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1" name="_xlnm._FilterDatabase" vbProcedure="false">'Ambient.tpa'!$A$7:$U$230</definedName>
    <definedName function="false" hidden="true" localSheetId="3" name="_xlnm._FilterDatabase" vbProcedure="false">'Effects.tpa'!$A$7:$R$614</definedName>
    <definedName function="false" hidden="true" localSheetId="5" name="_xlnm._FilterDatabase" vbProcedure="false">'Foley Table'!$A$1:$H$1169</definedName>
    <definedName function="false" hidden="true" localSheetId="0" name="_xlnm._FilterDatabase" vbProcedure="false">'Menu.tpa'!$A$7:$R$23</definedName>
    <definedName function="false" hidden="true" localSheetId="4" name="_xlnm._FilterDatabase" vbProcedure="false">SoundMaterials!$A$1:$B$2</definedName>
    <definedName function="false" hidden="true" localSheetId="2" name="_xlnm._FilterDatabase" vbProcedure="false">'Stream.tpa'!$A$7:$U$458</definedName>
    <definedName function="false" hidden="false" name="__Anonymous_Sheet_DB__1" vbProcedure="false">'Menu.tpa'!$A$7:$R$23</definedName>
    <definedName function="false" hidden="false" name="__Anonymous_Sheet_DB__2" vbProcedure="false">'Menu.tpa'!$S$7:$U$7</definedName>
    <definedName function="false" hidden="false" name="__Anonymous_Sheet_DB__3" vbProcedure="false">'Ambient.tpa'!$A$7:$U$230</definedName>
    <definedName function="false" hidden="false" name="__Anonymous_Sheet_DB__4" vbProcedure="false">'Stream.tpa'!$A$7:$U$458</definedName>
    <definedName function="false" hidden="false" name="__Anonymous_Sheet_DB__5" vbProcedure="false">'Effects.tpa'!$A$7:$R$614</definedName>
    <definedName function="false" hidden="false" name="__Anonymous_Sheet_DB__6" vbProcedure="false">'Effects.tpa'!$S$7:$U$614</definedName>
    <definedName function="false" hidden="false" name="__Anonymous_Sheet_DB__7" vbProcedure="false">'Foley Table'!$A$1:$H$1169</definedName>
    <definedName function="false" hidden="false" name="__Anonymous_Sheet_DB__8" vbProcedure="false">SoundMaterials!$A$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89" uniqueCount="10575">
  <si>
    <t xml:space="preserve">Version number: 150</t>
  </si>
  <si>
    <t xml:space="preserve"># WBblocks:  16 </t>
  </si>
  <si>
    <t xml:space="preserve">Header size:  24 </t>
  </si>
  <si>
    <t xml:space="preserve">Foley table entries:  0 </t>
  </si>
  <si>
    <t xml:space="preserve">Foley table offset:  733759 </t>
  </si>
  <si>
    <t xml:space="preserve"># WTEs:  16 </t>
  </si>
  <si>
    <t xml:space="preserve">Block #</t>
  </si>
  <si>
    <t xml:space="preserve">Hash</t>
  </si>
  <si>
    <t xml:space="preserve">WBoffset</t>
  </si>
  <si>
    <t xml:space="preserve">WBlength</t>
  </si>
  <si>
    <t xml:space="preserve">Att.</t>
  </si>
  <si>
    <t xml:space="preserve">Master Vol.</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Name</t>
  </si>
  <si>
    <t xml:space="preserve">CRCrev</t>
  </si>
  <si>
    <t xml:space="preserve">Comments</t>
  </si>
  <si>
    <t xml:space="preserve"> 0</t>
  </si>
  <si>
    <t xml:space="preserve">F0A07BD9</t>
  </si>
  <si>
    <t xml:space="preserve">     920 </t>
  </si>
  <si>
    <t xml:space="preserve">   22156 </t>
  </si>
  <si>
    <t xml:space="preserve">  0.000 </t>
  </si>
  <si>
    <t xml:space="preserve">-18.000 </t>
  </si>
  <si>
    <t xml:space="preserve">WBOR </t>
  </si>
  <si>
    <t xml:space="preserve">      36 </t>
  </si>
  <si>
    <t xml:space="preserve">    2056 </t>
  </si>
  <si>
    <t xml:space="preserve">   22120 </t>
  </si>
  <si>
    <t xml:space="preserve">   88204 </t>
  </si>
  <si>
    <t xml:space="preserve">   22050 </t>
  </si>
  <si>
    <t xml:space="preserve"> 16 </t>
  </si>
  <si>
    <t xml:space="preserve">  2 </t>
  </si>
  <si>
    <t xml:space="preserve">  1 </t>
  </si>
  <si>
    <t xml:space="preserve">  0   </t>
  </si>
  <si>
    <t xml:space="preserve">0</t>
  </si>
  <si>
    <t xml:space="preserve">MISSING</t>
  </si>
  <si>
    <t xml:space="preserve">7A1813A5</t>
  </si>
  <si>
    <t xml:space="preserve"> 1</t>
  </si>
  <si>
    <t xml:space="preserve">58382169</t>
  </si>
  <si>
    <t xml:space="preserve">   23076 </t>
  </si>
  <si>
    <t xml:space="preserve">   88662 </t>
  </si>
  <si>
    <t xml:space="preserve">    1028 </t>
  </si>
  <si>
    <t xml:space="preserve">   88626 </t>
  </si>
  <si>
    <t xml:space="preserve">  353288 </t>
  </si>
  <si>
    <t xml:space="preserve">OPTIONS - MAIN LOOP</t>
  </si>
  <si>
    <t xml:space="preserve">FE3A6164</t>
  </si>
  <si>
    <t xml:space="preserve"> 2</t>
  </si>
  <si>
    <t xml:space="preserve">3F263B36</t>
  </si>
  <si>
    <t xml:space="preserve">  111738 </t>
  </si>
  <si>
    <t xml:space="preserve">   47605 </t>
  </si>
  <si>
    <t xml:space="preserve">   47569 </t>
  </si>
  <si>
    <t xml:space="preserve">  189620 </t>
  </si>
  <si>
    <t xml:space="preserve">DINO - TREX DIST MISC</t>
  </si>
  <si>
    <t xml:space="preserve">16CBF2E5</t>
  </si>
  <si>
    <t xml:space="preserve"> 3</t>
  </si>
  <si>
    <t xml:space="preserve">2FE69755</t>
  </si>
  <si>
    <t xml:space="preserve">  159343 </t>
  </si>
  <si>
    <t xml:space="preserve">   48408 </t>
  </si>
  <si>
    <t xml:space="preserve">   48372 </t>
  </si>
  <si>
    <t xml:space="preserve">  192820 </t>
  </si>
  <si>
    <t xml:space="preserve">DINO - TREX DIST A</t>
  </si>
  <si>
    <t xml:space="preserve">A91D70C7</t>
  </si>
  <si>
    <t xml:space="preserve"> 4</t>
  </si>
  <si>
    <t xml:space="preserve">B6EFC6EF</t>
  </si>
  <si>
    <t xml:space="preserve">  207751 </t>
  </si>
  <si>
    <t xml:space="preserve">   40283 </t>
  </si>
  <si>
    <t xml:space="preserve">   40247 </t>
  </si>
  <si>
    <t xml:space="preserve">  160432 </t>
  </si>
  <si>
    <t xml:space="preserve">DINO - TREX DIST B</t>
  </si>
  <si>
    <t xml:space="preserve">A91D70C4</t>
  </si>
  <si>
    <t xml:space="preserve"> 5</t>
  </si>
  <si>
    <t xml:space="preserve">BA32758C</t>
  </si>
  <si>
    <t xml:space="preserve">  248034 </t>
  </si>
  <si>
    <t xml:space="preserve">   52252 </t>
  </si>
  <si>
    <t xml:space="preserve">       0 </t>
  </si>
  <si>
    <t xml:space="preserve">   52216 </t>
  </si>
  <si>
    <t xml:space="preserve">  0 </t>
  </si>
  <si>
    <t xml:space="preserve">DINO - RAPT DIST A</t>
  </si>
  <si>
    <t xml:space="preserve">ECFF34C3</t>
  </si>
  <si>
    <t xml:space="preserve"> 6</t>
  </si>
  <si>
    <t xml:space="preserve">233B2436</t>
  </si>
  <si>
    <t xml:space="preserve">  300286 </t>
  </si>
  <si>
    <t xml:space="preserve">   13294 </t>
  </si>
  <si>
    <t xml:space="preserve">   13258 </t>
  </si>
  <si>
    <t xml:space="preserve">   52854 </t>
  </si>
  <si>
    <t xml:space="preserve">DINO - RAPT DIST B</t>
  </si>
  <si>
    <t xml:space="preserve">ECFF34C0</t>
  </si>
  <si>
    <t xml:space="preserve"> 7</t>
  </si>
  <si>
    <t xml:space="preserve">543C14A0</t>
  </si>
  <si>
    <t xml:space="preserve">  313580 </t>
  </si>
  <si>
    <t xml:space="preserve">   56100 </t>
  </si>
  <si>
    <t xml:space="preserve">   56064 </t>
  </si>
  <si>
    <t xml:space="preserve">DINO - RAPT DIST C</t>
  </si>
  <si>
    <t xml:space="preserve">ECFF34C1</t>
  </si>
  <si>
    <t xml:space="preserve"> 8</t>
  </si>
  <si>
    <t xml:space="preserve">15E936B2</t>
  </si>
  <si>
    <t xml:space="preserve">  369680 </t>
  </si>
  <si>
    <t xml:space="preserve">   39940 </t>
  </si>
  <si>
    <t xml:space="preserve">   39904 </t>
  </si>
  <si>
    <t xml:space="preserve">DINO - TREX FOOT</t>
  </si>
  <si>
    <t xml:space="preserve">ACE7C34C</t>
  </si>
  <si>
    <t xml:space="preserve"> 9</t>
  </si>
  <si>
    <t xml:space="preserve">2F3D7FF2</t>
  </si>
  <si>
    <t xml:space="preserve">  409620 </t>
  </si>
  <si>
    <t xml:space="preserve">   51576 </t>
  </si>
  <si>
    <t xml:space="preserve">   51540 </t>
  </si>
  <si>
    <t xml:space="preserve">   11025 </t>
  </si>
  <si>
    <t xml:space="preserve">BIRD 01</t>
  </si>
  <si>
    <t xml:space="preserve">C626168F</t>
  </si>
  <si>
    <t xml:space="preserve"> 10</t>
  </si>
  <si>
    <t xml:space="preserve">B6342E48</t>
  </si>
  <si>
    <t xml:space="preserve">  461196 </t>
  </si>
  <si>
    <t xml:space="preserve">   77852 </t>
  </si>
  <si>
    <t xml:space="preserve">   77816 </t>
  </si>
  <si>
    <t xml:space="preserve">BIRD 02</t>
  </si>
  <si>
    <t xml:space="preserve">C626168C</t>
  </si>
  <si>
    <t xml:space="preserve"> 11</t>
  </si>
  <si>
    <t xml:space="preserve">C1331EDE</t>
  </si>
  <si>
    <t xml:space="preserve">  539048 </t>
  </si>
  <si>
    <t xml:space="preserve">   23220 </t>
  </si>
  <si>
    <t xml:space="preserve">   23184 </t>
  </si>
  <si>
    <t xml:space="preserve">   92416 </t>
  </si>
  <si>
    <t xml:space="preserve">BIRD 03</t>
  </si>
  <si>
    <t xml:space="preserve">C626168D</t>
  </si>
  <si>
    <t xml:space="preserve"> 12</t>
  </si>
  <si>
    <t xml:space="preserve">5F578B7D</t>
  </si>
  <si>
    <t xml:space="preserve">  562268 </t>
  </si>
  <si>
    <t xml:space="preserve">   39892 </t>
  </si>
  <si>
    <t xml:space="preserve">   39856 </t>
  </si>
  <si>
    <t xml:space="preserve">BIRD 04</t>
  </si>
  <si>
    <t xml:space="preserve">C626168A</t>
  </si>
  <si>
    <t xml:space="preserve"> 13</t>
  </si>
  <si>
    <t xml:space="preserve">2850BBEB</t>
  </si>
  <si>
    <t xml:space="preserve">  602160 </t>
  </si>
  <si>
    <t xml:space="preserve">   36084 </t>
  </si>
  <si>
    <t xml:space="preserve">   36048 </t>
  </si>
  <si>
    <t xml:space="preserve">  143704 </t>
  </si>
  <si>
    <t xml:space="preserve">BIRD 05</t>
  </si>
  <si>
    <t xml:space="preserve">C626168B</t>
  </si>
  <si>
    <t xml:space="preserve"> 14</t>
  </si>
  <si>
    <t xml:space="preserve">B159EA51</t>
  </si>
  <si>
    <t xml:space="preserve">  638244 </t>
  </si>
  <si>
    <t xml:space="preserve">   87064 </t>
  </si>
  <si>
    <t xml:space="preserve">   87028 </t>
  </si>
  <si>
    <t xml:space="preserve">BIRD 06</t>
  </si>
  <si>
    <t xml:space="preserve">C6261688</t>
  </si>
  <si>
    <t xml:space="preserve"> 15</t>
  </si>
  <si>
    <t xml:space="preserve">C65EDAC7</t>
  </si>
  <si>
    <t xml:space="preserve">  725308 </t>
  </si>
  <si>
    <t xml:space="preserve">    8451 </t>
  </si>
  <si>
    <t xml:space="preserve">    8415 </t>
  </si>
  <si>
    <t xml:space="preserve">   33538 </t>
  </si>
  <si>
    <t xml:space="preserve">BIRD 07</t>
  </si>
  <si>
    <t xml:space="preserve">C6261689</t>
  </si>
  <si>
    <t xml:space="preserve"># WBblocks:  219 </t>
  </si>
  <si>
    <t xml:space="preserve">Foley table offset:  11537712 </t>
  </si>
  <si>
    <t xml:space="preserve"># WTEs:  223 </t>
  </si>
  <si>
    <t xml:space="preserve">   12512 </t>
  </si>
  <si>
    <t xml:space="preserve">DA2D6B07</t>
  </si>
  <si>
    <t xml:space="preserve">   34668 </t>
  </si>
  <si>
    <t xml:space="preserve">   30532 </t>
  </si>
  <si>
    <t xml:space="preserve">   30496 </t>
  </si>
  <si>
    <t xml:space="preserve">  121580 </t>
  </si>
  <si>
    <t xml:space="preserve">AMB-ENV-AIR1</t>
  </si>
  <si>
    <t xml:space="preserve">F21D16AC</t>
  </si>
  <si>
    <t xml:space="preserve">21755411</t>
  </si>
  <si>
    <t xml:space="preserve">   65200 </t>
  </si>
  <si>
    <t xml:space="preserve">   94016 </t>
  </si>
  <si>
    <t xml:space="preserve">   93980 </t>
  </si>
  <si>
    <t xml:space="preserve">AMB-PV-B01 DOPL</t>
  </si>
  <si>
    <t xml:space="preserve">35EE67E2</t>
  </si>
  <si>
    <t xml:space="preserve">38604D38</t>
  </si>
  <si>
    <t xml:space="preserve">  159216 </t>
  </si>
  <si>
    <t xml:space="preserve">   13974 </t>
  </si>
  <si>
    <t xml:space="preserve">   13938 </t>
  </si>
  <si>
    <t xml:space="preserve">   55558 </t>
  </si>
  <si>
    <t xml:space="preserve">AMB-PV-B06</t>
  </si>
  <si>
    <t xml:space="preserve">49EB1B12</t>
  </si>
  <si>
    <t xml:space="preserve">4F677DAE</t>
  </si>
  <si>
    <t xml:space="preserve">  173190 </t>
  </si>
  <si>
    <t xml:space="preserve">   26914 </t>
  </si>
  <si>
    <t xml:space="preserve">   26878 </t>
  </si>
  <si>
    <t xml:space="preserve">AMB-PV-B07</t>
  </si>
  <si>
    <t xml:space="preserve">49EB1B13</t>
  </si>
  <si>
    <t xml:space="preserve">BF1FE9DA</t>
  </si>
  <si>
    <t xml:space="preserve">  200104 </t>
  </si>
  <si>
    <t xml:space="preserve">   75554 </t>
  </si>
  <si>
    <t xml:space="preserve">   75518 </t>
  </si>
  <si>
    <t xml:space="preserve">AMB-PV-B11</t>
  </si>
  <si>
    <t xml:space="preserve">49EB1A15</t>
  </si>
  <si>
    <t xml:space="preserve">2616B860</t>
  </si>
  <si>
    <t xml:space="preserve">  275658 </t>
  </si>
  <si>
    <t xml:space="preserve">   37538 </t>
  </si>
  <si>
    <t xml:space="preserve">   37502 </t>
  </si>
  <si>
    <t xml:space="preserve">AMB-PV-B12</t>
  </si>
  <si>
    <t xml:space="preserve">49EB1A16</t>
  </si>
  <si>
    <t xml:space="preserve">511188F6</t>
  </si>
  <si>
    <t xml:space="preserve">  313196 </t>
  </si>
  <si>
    <t xml:space="preserve">   44940 </t>
  </si>
  <si>
    <t xml:space="preserve">   44904 </t>
  </si>
  <si>
    <t xml:space="preserve">AMB-PV-B13</t>
  </si>
  <si>
    <t xml:space="preserve">49EB1A17</t>
  </si>
  <si>
    <t xml:space="preserve">203D2791</t>
  </si>
  <si>
    <t xml:space="preserve">  358136 </t>
  </si>
  <si>
    <t xml:space="preserve">   51354 </t>
  </si>
  <si>
    <t xml:space="preserve">   51318 </t>
  </si>
  <si>
    <t xml:space="preserve">AMB-JUNGLE-B10</t>
  </si>
  <si>
    <t xml:space="preserve">1653BA86</t>
  </si>
  <si>
    <t xml:space="preserve">25165DD1</t>
  </si>
  <si>
    <t xml:space="preserve">  409490 </t>
  </si>
  <si>
    <t xml:space="preserve">   80868 </t>
  </si>
  <si>
    <t xml:space="preserve">   80832 </t>
  </si>
  <si>
    <t xml:space="preserve">AMB-JUNGLE-A14</t>
  </si>
  <si>
    <t xml:space="preserve">1650BA82</t>
  </si>
  <si>
    <t xml:space="preserve">CC75F8E4</t>
  </si>
  <si>
    <t xml:space="preserve">  490358 </t>
  </si>
  <si>
    <t xml:space="preserve">   68916 </t>
  </si>
  <si>
    <t xml:space="preserve">   68880 </t>
  </si>
  <si>
    <t xml:space="preserve">AMB-JUNGLE-A12</t>
  </si>
  <si>
    <t xml:space="preserve">1650BA84</t>
  </si>
  <si>
    <t xml:space="preserve">18A80E89</t>
  </si>
  <si>
    <t xml:space="preserve">  559274 </t>
  </si>
  <si>
    <t xml:space="preserve">   29226 </t>
  </si>
  <si>
    <t xml:space="preserve">   29190 </t>
  </si>
  <si>
    <t xml:space="preserve">  116356 </t>
  </si>
  <si>
    <t xml:space="preserve">AMB-IJ-AO1</t>
  </si>
  <si>
    <t xml:space="preserve">1E1D459A</t>
  </si>
  <si>
    <t xml:space="preserve">CE7D62CE</t>
  </si>
  <si>
    <t xml:space="preserve">  588500 </t>
  </si>
  <si>
    <t xml:space="preserve">  205816 </t>
  </si>
  <si>
    <t xml:space="preserve">  205780 </t>
  </si>
  <si>
    <t xml:space="preserve">OPTIONS LOOP</t>
  </si>
  <si>
    <t xml:space="preserve">50830FEA</t>
  </si>
  <si>
    <t xml:space="preserve">43243ABD</t>
  </si>
  <si>
    <t xml:space="preserve">  794316 </t>
  </si>
  <si>
    <t xml:space="preserve">   16443 </t>
  </si>
  <si>
    <t xml:space="preserve">   16407 </t>
  </si>
  <si>
    <t xml:space="preserve">   65408 </t>
  </si>
  <si>
    <t xml:space="preserve">AMB-ENV-AIR2</t>
  </si>
  <si>
    <t xml:space="preserve">F21D16AF</t>
  </si>
  <si>
    <t xml:space="preserve">2D00EC9D</t>
  </si>
  <si>
    <t xml:space="preserve">  810759 </t>
  </si>
  <si>
    <t xml:space="preserve">AMB-ENV-AIRHIGHALT01</t>
  </si>
  <si>
    <t xml:space="preserve">DAAE2926</t>
  </si>
  <si>
    <t xml:space="preserve">4C8CF2EB</t>
  </si>
  <si>
    <t xml:space="preserve">  827202 </t>
  </si>
  <si>
    <t xml:space="preserve">   16459 </t>
  </si>
  <si>
    <t xml:space="preserve">   16423 </t>
  </si>
  <si>
    <t xml:space="preserve">   65472 </t>
  </si>
  <si>
    <t xml:space="preserve">AMB-ENV-INT1</t>
  </si>
  <si>
    <t xml:space="preserve">FA1A10AC</t>
  </si>
  <si>
    <t xml:space="preserve"> 16</t>
  </si>
  <si>
    <t xml:space="preserve">8B092B09</t>
  </si>
  <si>
    <t xml:space="preserve">  843661 </t>
  </si>
  <si>
    <t xml:space="preserve">   10398 </t>
  </si>
  <si>
    <t xml:space="preserve">   10362 </t>
  </si>
  <si>
    <t xml:space="preserve">   41296 </t>
  </si>
  <si>
    <t xml:space="preserve">AMB-ENV-PINE1</t>
  </si>
  <si>
    <t xml:space="preserve">5256F9DA</t>
  </si>
  <si>
    <t xml:space="preserve"> 17</t>
  </si>
  <si>
    <t xml:space="preserve">31D33180</t>
  </si>
  <si>
    <t xml:space="preserve">  854059 </t>
  </si>
  <si>
    <t xml:space="preserve">AMB-ENV-PRARIE1</t>
  </si>
  <si>
    <t xml:space="preserve">0D8DB043</t>
  </si>
  <si>
    <t xml:space="preserve"> 18</t>
  </si>
  <si>
    <t xml:space="preserve">3E7D4FE6</t>
  </si>
  <si>
    <t xml:space="preserve">  870502 </t>
  </si>
  <si>
    <t xml:space="preserve">   20488 </t>
  </si>
  <si>
    <t xml:space="preserve">   20452 </t>
  </si>
  <si>
    <t xml:space="preserve">   81530 </t>
  </si>
  <si>
    <t xml:space="preserve">AMB-ENV-SHORE1</t>
  </si>
  <si>
    <t xml:space="preserve">5752C33A</t>
  </si>
  <si>
    <t xml:space="preserve"> 19</t>
  </si>
  <si>
    <t xml:space="preserve">98456EB1</t>
  </si>
  <si>
    <t xml:space="preserve">  890990 </t>
  </si>
  <si>
    <t xml:space="preserve">  185352 </t>
  </si>
  <si>
    <t xml:space="preserve">  185316 </t>
  </si>
  <si>
    <t xml:space="preserve">AMB-ENV-ASC1</t>
  </si>
  <si>
    <t xml:space="preserve">F20707AC</t>
  </si>
  <si>
    <t xml:space="preserve"> 20</t>
  </si>
  <si>
    <t xml:space="preserve">014C3F0B</t>
  </si>
  <si>
    <t xml:space="preserve"> 1076342 </t>
  </si>
  <si>
    <t xml:space="preserve">  202274 </t>
  </si>
  <si>
    <t xml:space="preserve">  202238 </t>
  </si>
  <si>
    <t xml:space="preserve">AMB-ENV-ASC2</t>
  </si>
  <si>
    <t xml:space="preserve">F20707AF</t>
  </si>
  <si>
    <t xml:space="preserve"> 21</t>
  </si>
  <si>
    <t xml:space="preserve">764B0F9D</t>
  </si>
  <si>
    <t xml:space="preserve"> 1278616 </t>
  </si>
  <si>
    <t xml:space="preserve">   51270 </t>
  </si>
  <si>
    <t xml:space="preserve">   51234 </t>
  </si>
  <si>
    <t xml:space="preserve">  204238 </t>
  </si>
  <si>
    <t xml:space="preserve">AMB-ENV-ASC3</t>
  </si>
  <si>
    <t xml:space="preserve">F20707AE</t>
  </si>
  <si>
    <t xml:space="preserve"> 22</t>
  </si>
  <si>
    <t xml:space="preserve">CF5A9659</t>
  </si>
  <si>
    <t xml:space="preserve"> 1329886 </t>
  </si>
  <si>
    <t xml:space="preserve">  290456 </t>
  </si>
  <si>
    <t xml:space="preserve">  290420 </t>
  </si>
  <si>
    <t xml:space="preserve">AMB-BE-B01</t>
  </si>
  <si>
    <t xml:space="preserve">44DA51E9</t>
  </si>
  <si>
    <t xml:space="preserve"> 23</t>
  </si>
  <si>
    <t xml:space="preserve">2154F775</t>
  </si>
  <si>
    <t xml:space="preserve"> 1620342 </t>
  </si>
  <si>
    <t xml:space="preserve">  148184 </t>
  </si>
  <si>
    <t xml:space="preserve">  148148 </t>
  </si>
  <si>
    <t xml:space="preserve">AMB-BE-B03</t>
  </si>
  <si>
    <t xml:space="preserve">44DA51EB</t>
  </si>
  <si>
    <t xml:space="preserve"> 24</t>
  </si>
  <si>
    <t xml:space="preserve">1B7613F0</t>
  </si>
  <si>
    <t xml:space="preserve"> 1768526 </t>
  </si>
  <si>
    <t xml:space="preserve">  128356 </t>
  </si>
  <si>
    <t xml:space="preserve">  128320 </t>
  </si>
  <si>
    <t xml:space="preserve">AMB-BE-B01 DOPL</t>
  </si>
  <si>
    <t xml:space="preserve">E7136497</t>
  </si>
  <si>
    <t xml:space="preserve"> 25</t>
  </si>
  <si>
    <t xml:space="preserve">258B4F12</t>
  </si>
  <si>
    <t xml:space="preserve">AMB-IJ-A01</t>
  </si>
  <si>
    <t xml:space="preserve">1E1D1A9A</t>
  </si>
  <si>
    <t xml:space="preserve"> (same as #11)</t>
  </si>
  <si>
    <t xml:space="preserve"> 26</t>
  </si>
  <si>
    <t xml:space="preserve">BC821EA8</t>
  </si>
  <si>
    <t xml:space="preserve"> 1896882 </t>
  </si>
  <si>
    <t xml:space="preserve">   14456 </t>
  </si>
  <si>
    <t xml:space="preserve">   14420 </t>
  </si>
  <si>
    <t xml:space="preserve">   57474 </t>
  </si>
  <si>
    <t xml:space="preserve">AMB-IJ-A02</t>
  </si>
  <si>
    <t xml:space="preserve">1E1D1A99</t>
  </si>
  <si>
    <t xml:space="preserve"> 27</t>
  </si>
  <si>
    <t xml:space="preserve">CB852E3E</t>
  </si>
  <si>
    <t xml:space="preserve"> 1911338 </t>
  </si>
  <si>
    <t xml:space="preserve">   50212 </t>
  </si>
  <si>
    <t xml:space="preserve">   50176 </t>
  </si>
  <si>
    <t xml:space="preserve">AMB-IJ-A03</t>
  </si>
  <si>
    <t xml:space="preserve">1E1D1A98</t>
  </si>
  <si>
    <t xml:space="preserve"> 28</t>
  </si>
  <si>
    <t xml:space="preserve">55E1BB9D</t>
  </si>
  <si>
    <t xml:space="preserve"> 1961550 </t>
  </si>
  <si>
    <t xml:space="preserve">   11694 </t>
  </si>
  <si>
    <t xml:space="preserve">   11658 </t>
  </si>
  <si>
    <t xml:space="preserve">   46468 </t>
  </si>
  <si>
    <t xml:space="preserve">AMB-IJ-A04</t>
  </si>
  <si>
    <t xml:space="preserve">1E1D1A9F</t>
  </si>
  <si>
    <t xml:space="preserve"> 29</t>
  </si>
  <si>
    <t xml:space="preserve">22E68B0B</t>
  </si>
  <si>
    <t xml:space="preserve"> 1973244 </t>
  </si>
  <si>
    <t xml:space="preserve">   39204 </t>
  </si>
  <si>
    <t xml:space="preserve">   39168 </t>
  </si>
  <si>
    <t xml:space="preserve">AMB-IJ-A05</t>
  </si>
  <si>
    <t xml:space="preserve">1E1D1A9E</t>
  </si>
  <si>
    <t xml:space="preserve"> 30</t>
  </si>
  <si>
    <t xml:space="preserve">BBEFDAB1</t>
  </si>
  <si>
    <t xml:space="preserve"> 2012448 </t>
  </si>
  <si>
    <t xml:space="preserve">   17262 </t>
  </si>
  <si>
    <t xml:space="preserve">   17226 </t>
  </si>
  <si>
    <t xml:space="preserve">   68670 </t>
  </si>
  <si>
    <t xml:space="preserve">AMB-IJ-A06</t>
  </si>
  <si>
    <t xml:space="preserve">1E1D1A9D</t>
  </si>
  <si>
    <t xml:space="preserve"> 31</t>
  </si>
  <si>
    <t xml:space="preserve">CCE8EA27</t>
  </si>
  <si>
    <t xml:space="preserve"> 2029710 </t>
  </si>
  <si>
    <t xml:space="preserve">   57188 </t>
  </si>
  <si>
    <t xml:space="preserve">   57152 </t>
  </si>
  <si>
    <t xml:space="preserve">AMB-IJ-A07</t>
  </si>
  <si>
    <t xml:space="preserve">1E1D1A9C</t>
  </si>
  <si>
    <t xml:space="preserve"> 32</t>
  </si>
  <si>
    <t xml:space="preserve">5C57F7B6</t>
  </si>
  <si>
    <t xml:space="preserve"> 2086898 </t>
  </si>
  <si>
    <t xml:space="preserve">   39588 </t>
  </si>
  <si>
    <t xml:space="preserve">   39552 </t>
  </si>
  <si>
    <t xml:space="preserve">AMB-IJ-A08</t>
  </si>
  <si>
    <t xml:space="preserve">1E1D1A93</t>
  </si>
  <si>
    <t xml:space="preserve"> 33</t>
  </si>
  <si>
    <t xml:space="preserve">2B50C720</t>
  </si>
  <si>
    <t xml:space="preserve"> 2126486 </t>
  </si>
  <si>
    <t xml:space="preserve">   60064 </t>
  </si>
  <si>
    <t xml:space="preserve">   60028 </t>
  </si>
  <si>
    <t xml:space="preserve">AMB-IJ-A09</t>
  </si>
  <si>
    <t xml:space="preserve">1E1D1A92</t>
  </si>
  <si>
    <t xml:space="preserve"> 34</t>
  </si>
  <si>
    <t xml:space="preserve">4B974EC5</t>
  </si>
  <si>
    <t xml:space="preserve"> 2186550 </t>
  </si>
  <si>
    <t xml:space="preserve">   11902 </t>
  </si>
  <si>
    <t xml:space="preserve">   11866 </t>
  </si>
  <si>
    <t xml:space="preserve">   47300 </t>
  </si>
  <si>
    <t xml:space="preserve">AMB-IJ-A10</t>
  </si>
  <si>
    <t xml:space="preserve">1E1D1B9B</t>
  </si>
  <si>
    <t xml:space="preserve"> 35</t>
  </si>
  <si>
    <t xml:space="preserve">3C907E53</t>
  </si>
  <si>
    <t xml:space="preserve"> 2198452 </t>
  </si>
  <si>
    <t xml:space="preserve">    9148 </t>
  </si>
  <si>
    <t xml:space="preserve">    9112 </t>
  </si>
  <si>
    <t xml:space="preserve">   36324 </t>
  </si>
  <si>
    <t xml:space="preserve">AMB-IJ-A11</t>
  </si>
  <si>
    <t xml:space="preserve">1E1D1B9A</t>
  </si>
  <si>
    <t xml:space="preserve"> 36</t>
  </si>
  <si>
    <t xml:space="preserve">A5992FE9</t>
  </si>
  <si>
    <t xml:space="preserve"> 2207600 </t>
  </si>
  <si>
    <t xml:space="preserve">   13838 </t>
  </si>
  <si>
    <t xml:space="preserve">   13802 </t>
  </si>
  <si>
    <t xml:space="preserve">   55014 </t>
  </si>
  <si>
    <t xml:space="preserve">AMB-IJ-A12</t>
  </si>
  <si>
    <t xml:space="preserve">1E1D1B99</t>
  </si>
  <si>
    <t xml:space="preserve"> 37</t>
  </si>
  <si>
    <t xml:space="preserve">D29E1F7F</t>
  </si>
  <si>
    <t xml:space="preserve"> 2221438 </t>
  </si>
  <si>
    <t xml:space="preserve">AMB-IJ-A13</t>
  </si>
  <si>
    <t xml:space="preserve">1E1D1B98</t>
  </si>
  <si>
    <t xml:space="preserve"> 38</t>
  </si>
  <si>
    <t xml:space="preserve">4CFA8ADC</t>
  </si>
  <si>
    <t xml:space="preserve"> 2229889 </t>
  </si>
  <si>
    <t xml:space="preserve">   56866 </t>
  </si>
  <si>
    <t xml:space="preserve">   56830 </t>
  </si>
  <si>
    <t xml:space="preserve">AMB-IJ-A14</t>
  </si>
  <si>
    <t xml:space="preserve">1E1D1B9F</t>
  </si>
  <si>
    <t xml:space="preserve"> 39</t>
  </si>
  <si>
    <t xml:space="preserve">27CDF14B</t>
  </si>
  <si>
    <t xml:space="preserve"> 2286755 </t>
  </si>
  <si>
    <t xml:space="preserve">   12476 </t>
  </si>
  <si>
    <t xml:space="preserve">   49726 </t>
  </si>
  <si>
    <t xml:space="preserve">AMB-IJ-B01</t>
  </si>
  <si>
    <t xml:space="preserve">1E1E1A9A</t>
  </si>
  <si>
    <t xml:space="preserve"> 40</t>
  </si>
  <si>
    <t xml:space="preserve">BEC4A0F1</t>
  </si>
  <si>
    <t xml:space="preserve"> 2299267 </t>
  </si>
  <si>
    <t xml:space="preserve">   84772 </t>
  </si>
  <si>
    <t xml:space="preserve">   84736 </t>
  </si>
  <si>
    <t xml:space="preserve">AMB-IJ-B02</t>
  </si>
  <si>
    <t xml:space="preserve">1E1E1A99</t>
  </si>
  <si>
    <t xml:space="preserve"> 41</t>
  </si>
  <si>
    <t xml:space="preserve">C9C39067</t>
  </si>
  <si>
    <t xml:space="preserve"> 2384039 </t>
  </si>
  <si>
    <t xml:space="preserve">   96932 </t>
  </si>
  <si>
    <t xml:space="preserve">   96896 </t>
  </si>
  <si>
    <t xml:space="preserve">AMB-IJ-B03</t>
  </si>
  <si>
    <t xml:space="preserve">1E1E1A98</t>
  </si>
  <si>
    <t xml:space="preserve"> 42</t>
  </si>
  <si>
    <t xml:space="preserve">57A705C4</t>
  </si>
  <si>
    <t xml:space="preserve"> 2480971 </t>
  </si>
  <si>
    <t xml:space="preserve">AMB-IJ-B04</t>
  </si>
  <si>
    <t xml:space="preserve">1E1E1A9F</t>
  </si>
  <si>
    <t xml:space="preserve"> 43</t>
  </si>
  <si>
    <t xml:space="preserve">20A03552</t>
  </si>
  <si>
    <t xml:space="preserve"> 2538159 </t>
  </si>
  <si>
    <t xml:space="preserve">   15836 </t>
  </si>
  <si>
    <t xml:space="preserve">   15800 </t>
  </si>
  <si>
    <t xml:space="preserve">   62980 </t>
  </si>
  <si>
    <t xml:space="preserve">AMB-IJ-B05</t>
  </si>
  <si>
    <t xml:space="preserve">1E1E1A9E</t>
  </si>
  <si>
    <t xml:space="preserve"> 44</t>
  </si>
  <si>
    <t xml:space="preserve">CEAE547E</t>
  </si>
  <si>
    <t xml:space="preserve"> 2553995 </t>
  </si>
  <si>
    <t xml:space="preserve">AMB-IJ-B07</t>
  </si>
  <si>
    <t xml:space="preserve">1E1E1A9C</t>
  </si>
  <si>
    <t xml:space="preserve"> 45</t>
  </si>
  <si>
    <t xml:space="preserve">5E1149EF</t>
  </si>
  <si>
    <t xml:space="preserve"> 2604207 </t>
  </si>
  <si>
    <t xml:space="preserve">    8489 </t>
  </si>
  <si>
    <t xml:space="preserve">    8453 </t>
  </si>
  <si>
    <t xml:space="preserve">   33688 </t>
  </si>
  <si>
    <t xml:space="preserve">AMB-IJ-B08</t>
  </si>
  <si>
    <t xml:space="preserve">1E1E1A93</t>
  </si>
  <si>
    <t xml:space="preserve"> 46</t>
  </si>
  <si>
    <t xml:space="preserve">29167979</t>
  </si>
  <si>
    <t xml:space="preserve"> 2612696 </t>
  </si>
  <si>
    <t xml:space="preserve">   67620 </t>
  </si>
  <si>
    <t xml:space="preserve">   67584 </t>
  </si>
  <si>
    <t xml:space="preserve">AMB-IJ-B09</t>
  </si>
  <si>
    <t xml:space="preserve">1E1E1A92</t>
  </si>
  <si>
    <t xml:space="preserve"> 47</t>
  </si>
  <si>
    <t xml:space="preserve">49D1F09C</t>
  </si>
  <si>
    <t xml:space="preserve"> 2680316 </t>
  </si>
  <si>
    <t xml:space="preserve">   21873 </t>
  </si>
  <si>
    <t xml:space="preserve">   21837 </t>
  </si>
  <si>
    <t xml:space="preserve">   87044 </t>
  </si>
  <si>
    <t xml:space="preserve">AMB-IJ-B10</t>
  </si>
  <si>
    <t xml:space="preserve">1E1E1B9B</t>
  </si>
  <si>
    <t xml:space="preserve"> 48</t>
  </si>
  <si>
    <t xml:space="preserve">3ED6C00A</t>
  </si>
  <si>
    <t xml:space="preserve"> 2702189 </t>
  </si>
  <si>
    <t xml:space="preserve">  103714 </t>
  </si>
  <si>
    <t xml:space="preserve">  103678 </t>
  </si>
  <si>
    <t xml:space="preserve">AMB-IJ-B11</t>
  </si>
  <si>
    <t xml:space="preserve">1E1E1B9A</t>
  </si>
  <si>
    <t xml:space="preserve"> 49</t>
  </si>
  <si>
    <t xml:space="preserve">DF873ECF</t>
  </si>
  <si>
    <t xml:space="preserve"> 2805903 </t>
  </si>
  <si>
    <t xml:space="preserve">   55072 </t>
  </si>
  <si>
    <t xml:space="preserve">   55036 </t>
  </si>
  <si>
    <t xml:space="preserve">AMB-ITOWN-BBIRD01</t>
  </si>
  <si>
    <t xml:space="preserve">EC336806</t>
  </si>
  <si>
    <t xml:space="preserve"> 50</t>
  </si>
  <si>
    <t xml:space="preserve">468E6F75</t>
  </si>
  <si>
    <t xml:space="preserve"> 2860975 </t>
  </si>
  <si>
    <t xml:space="preserve">   24920 </t>
  </si>
  <si>
    <t xml:space="preserve">   24884 </t>
  </si>
  <si>
    <t xml:space="preserve">AMB-ITOWN-BBIRD02</t>
  </si>
  <si>
    <t xml:space="preserve">EC336805</t>
  </si>
  <si>
    <t xml:space="preserve"> 51</t>
  </si>
  <si>
    <t xml:space="preserve">31895FE3</t>
  </si>
  <si>
    <t xml:space="preserve"> 2885895 </t>
  </si>
  <si>
    <t xml:space="preserve">  119838 </t>
  </si>
  <si>
    <t xml:space="preserve">  119802 </t>
  </si>
  <si>
    <t xml:space="preserve">AMB-ITOWN-BBIRD03</t>
  </si>
  <si>
    <t xml:space="preserve">EC336804</t>
  </si>
  <si>
    <t xml:space="preserve"> 52</t>
  </si>
  <si>
    <t xml:space="preserve">AFEDCA40</t>
  </si>
  <si>
    <t xml:space="preserve"> 3005733 </t>
  </si>
  <si>
    <t xml:space="preserve">   27546 </t>
  </si>
  <si>
    <t xml:space="preserve">   27510 </t>
  </si>
  <si>
    <t xml:space="preserve">AMB-ITOWN-BBIRD04</t>
  </si>
  <si>
    <t xml:space="preserve">EC336803</t>
  </si>
  <si>
    <t xml:space="preserve"> 53</t>
  </si>
  <si>
    <t xml:space="preserve">D8EAFAD6</t>
  </si>
  <si>
    <t xml:space="preserve"> 3033279 </t>
  </si>
  <si>
    <t xml:space="preserve">   76590 </t>
  </si>
  <si>
    <t xml:space="preserve">   76554 </t>
  </si>
  <si>
    <t xml:space="preserve">AMB-ITOWN-BBIRD05</t>
  </si>
  <si>
    <t xml:space="preserve">EC336802</t>
  </si>
  <si>
    <t xml:space="preserve"> 54</t>
  </si>
  <si>
    <t xml:space="preserve">194D47EB</t>
  </si>
  <si>
    <t xml:space="preserve"> 3109869 </t>
  </si>
  <si>
    <t xml:space="preserve">   37348 </t>
  </si>
  <si>
    <t xml:space="preserve">   37312 </t>
  </si>
  <si>
    <t xml:space="preserve">  148740 </t>
  </si>
  <si>
    <t xml:space="preserve">AMB-ITOWN-BFIELD01</t>
  </si>
  <si>
    <t xml:space="preserve">FE5063CE</t>
  </si>
  <si>
    <t xml:space="preserve"> 55</t>
  </si>
  <si>
    <t xml:space="preserve">80441651</t>
  </si>
  <si>
    <t xml:space="preserve"> 3147217 </t>
  </si>
  <si>
    <t xml:space="preserve">   58164 </t>
  </si>
  <si>
    <t xml:space="preserve">   58128 </t>
  </si>
  <si>
    <t xml:space="preserve">  231704 </t>
  </si>
  <si>
    <t xml:space="preserve">AMB-ITOWN-BFIELD02</t>
  </si>
  <si>
    <t xml:space="preserve">FE5063CD</t>
  </si>
  <si>
    <t xml:space="preserve"> 56</t>
  </si>
  <si>
    <t xml:space="preserve">F74326C7</t>
  </si>
  <si>
    <t xml:space="preserve"> 3205381 </t>
  </si>
  <si>
    <t xml:space="preserve">   47308 </t>
  </si>
  <si>
    <t xml:space="preserve">   47272 </t>
  </si>
  <si>
    <t xml:space="preserve">  188460 </t>
  </si>
  <si>
    <t xml:space="preserve">AMB-ITOWN-BFIELD03</t>
  </si>
  <si>
    <t xml:space="preserve">FE5063CC</t>
  </si>
  <si>
    <t xml:space="preserve"> 57</t>
  </si>
  <si>
    <t xml:space="preserve">6927B364</t>
  </si>
  <si>
    <t xml:space="preserve"> 3252689 </t>
  </si>
  <si>
    <t xml:space="preserve">   47940 </t>
  </si>
  <si>
    <t xml:space="preserve">   47904 </t>
  </si>
  <si>
    <t xml:space="preserve">  190972 </t>
  </si>
  <si>
    <t xml:space="preserve">AMB-ITOWN-BFIELD04</t>
  </si>
  <si>
    <t xml:space="preserve">FE5063CB</t>
  </si>
  <si>
    <t xml:space="preserve"> 58</t>
  </si>
  <si>
    <t xml:space="preserve">1E2083F2</t>
  </si>
  <si>
    <t xml:space="preserve"> 3300629 </t>
  </si>
  <si>
    <t xml:space="preserve">   81192 </t>
  </si>
  <si>
    <t xml:space="preserve">   81156 </t>
  </si>
  <si>
    <t xml:space="preserve">AMB-ITOWN-BFIELD05</t>
  </si>
  <si>
    <t xml:space="preserve">FE5063CA</t>
  </si>
  <si>
    <t xml:space="preserve"> 59</t>
  </si>
  <si>
    <t xml:space="preserve">8729D248</t>
  </si>
  <si>
    <t xml:space="preserve"> 3381821 </t>
  </si>
  <si>
    <t xml:space="preserve">AMB-ITOWN-BFIELD06</t>
  </si>
  <si>
    <t xml:space="preserve">FE5063C9</t>
  </si>
  <si>
    <t xml:space="preserve"> 60</t>
  </si>
  <si>
    <t xml:space="preserve">495E6DF1</t>
  </si>
  <si>
    <t xml:space="preserve"> 3417905 </t>
  </si>
  <si>
    <t xml:space="preserve">   67600 </t>
  </si>
  <si>
    <t xml:space="preserve">   67564 </t>
  </si>
  <si>
    <t xml:space="preserve">AMB-ITOWN-SEW-A01</t>
  </si>
  <si>
    <t xml:space="preserve">5054C2AE</t>
  </si>
  <si>
    <t xml:space="preserve"> 61</t>
  </si>
  <si>
    <t xml:space="preserve">D0573C4B</t>
  </si>
  <si>
    <t xml:space="preserve"> 3485505 </t>
  </si>
  <si>
    <t xml:space="preserve">   69886 </t>
  </si>
  <si>
    <t xml:space="preserve">   69850 </t>
  </si>
  <si>
    <t xml:space="preserve">AMB-ITOWN-SEW-A02</t>
  </si>
  <si>
    <t xml:space="preserve">5054C2AD</t>
  </si>
  <si>
    <t xml:space="preserve"> 62</t>
  </si>
  <si>
    <t xml:space="preserve">4B18D3A8</t>
  </si>
  <si>
    <t xml:space="preserve"> 3555391 </t>
  </si>
  <si>
    <t xml:space="preserve">  160080 </t>
  </si>
  <si>
    <t xml:space="preserve">  160044 </t>
  </si>
  <si>
    <t xml:space="preserve">AMB-ITOWN-SEW-B01</t>
  </si>
  <si>
    <t xml:space="preserve">5057C2AE</t>
  </si>
  <si>
    <t xml:space="preserve"> 63</t>
  </si>
  <si>
    <t xml:space="preserve">D2118212</t>
  </si>
  <si>
    <t xml:space="preserve"> 3715471 </t>
  </si>
  <si>
    <t xml:space="preserve">   67362 </t>
  </si>
  <si>
    <t xml:space="preserve">   67326 </t>
  </si>
  <si>
    <t xml:space="preserve">AMB-ITOWN-SEW-B02</t>
  </si>
  <si>
    <t xml:space="preserve">5057C2AD</t>
  </si>
  <si>
    <t xml:space="preserve"> 64</t>
  </si>
  <si>
    <t xml:space="preserve">AACCB8A2</t>
  </si>
  <si>
    <t xml:space="preserve"> 3782833 </t>
  </si>
  <si>
    <t xml:space="preserve">   47896 </t>
  </si>
  <si>
    <t xml:space="preserve">   47860 </t>
  </si>
  <si>
    <t xml:space="preserve">AMB-JU-SHAKB01</t>
  </si>
  <si>
    <t xml:space="preserve">32AE3476</t>
  </si>
  <si>
    <t xml:space="preserve"> 65</t>
  </si>
  <si>
    <t xml:space="preserve">33C5E918</t>
  </si>
  <si>
    <t xml:space="preserve"> 3830729 </t>
  </si>
  <si>
    <t xml:space="preserve">   35736 </t>
  </si>
  <si>
    <t xml:space="preserve">   35700 </t>
  </si>
  <si>
    <t xml:space="preserve">AMB-JU-SHAKB02</t>
  </si>
  <si>
    <t xml:space="preserve">32AE3475</t>
  </si>
  <si>
    <t xml:space="preserve"> 66</t>
  </si>
  <si>
    <t xml:space="preserve">41AF3DEF</t>
  </si>
  <si>
    <t xml:space="preserve"> 3866465 </t>
  </si>
  <si>
    <t xml:space="preserve">   75428 </t>
  </si>
  <si>
    <t xml:space="preserve">   75392 </t>
  </si>
  <si>
    <t xml:space="preserve">AMB-JU-A01</t>
  </si>
  <si>
    <t xml:space="preserve">28433F3C</t>
  </si>
  <si>
    <t xml:space="preserve"> 67</t>
  </si>
  <si>
    <t xml:space="preserve">D8A66C55</t>
  </si>
  <si>
    <t xml:space="preserve"> 3941893 </t>
  </si>
  <si>
    <t xml:space="preserve">   51528 </t>
  </si>
  <si>
    <t xml:space="preserve">   51492 </t>
  </si>
  <si>
    <t xml:space="preserve">AMB-JU-A02</t>
  </si>
  <si>
    <t xml:space="preserve">28433F3F</t>
  </si>
  <si>
    <t xml:space="preserve"> 68</t>
  </si>
  <si>
    <t xml:space="preserve">3873854B</t>
  </si>
  <si>
    <t xml:space="preserve"> 3993421 </t>
  </si>
  <si>
    <t xml:space="preserve">   87552 </t>
  </si>
  <si>
    <t xml:space="preserve">   87516 </t>
  </si>
  <si>
    <t xml:space="preserve">AMB-JU-A08</t>
  </si>
  <si>
    <t xml:space="preserve">28433F35</t>
  </si>
  <si>
    <t xml:space="preserve"> 69</t>
  </si>
  <si>
    <t xml:space="preserve">2FB33C38</t>
  </si>
  <si>
    <t xml:space="preserve"> 4080973 </t>
  </si>
  <si>
    <t xml:space="preserve">   28578 </t>
  </si>
  <si>
    <t xml:space="preserve">   28542 </t>
  </si>
  <si>
    <t xml:space="preserve">AMB-JU-A10</t>
  </si>
  <si>
    <t xml:space="preserve">28433E3D</t>
  </si>
  <si>
    <t xml:space="preserve"> 70</t>
  </si>
  <si>
    <t xml:space="preserve">58B40CAE</t>
  </si>
  <si>
    <t xml:space="preserve"> 4109551 </t>
  </si>
  <si>
    <t xml:space="preserve">   61604 </t>
  </si>
  <si>
    <t xml:space="preserve">   61568 </t>
  </si>
  <si>
    <t xml:space="preserve">AMB-JU-A11</t>
  </si>
  <si>
    <t xml:space="preserve">28433E3C</t>
  </si>
  <si>
    <t xml:space="preserve"> 71</t>
  </si>
  <si>
    <t xml:space="preserve">C1BD5D14</t>
  </si>
  <si>
    <t xml:space="preserve">AMB-JU-A12</t>
  </si>
  <si>
    <t xml:space="preserve">28433E3F</t>
  </si>
  <si>
    <t xml:space="preserve"> 72</t>
  </si>
  <si>
    <t xml:space="preserve">B6BA6D82</t>
  </si>
  <si>
    <t xml:space="preserve"> 4171155 </t>
  </si>
  <si>
    <t xml:space="preserve">   49060 </t>
  </si>
  <si>
    <t xml:space="preserve">   49024 </t>
  </si>
  <si>
    <t xml:space="preserve">AMB-JU-A13</t>
  </si>
  <si>
    <t xml:space="preserve">28433E3E</t>
  </si>
  <si>
    <t xml:space="preserve"> 73</t>
  </si>
  <si>
    <t xml:space="preserve">28DEF821</t>
  </si>
  <si>
    <t xml:space="preserve">AMB-JU-A14</t>
  </si>
  <si>
    <t xml:space="preserve">28433E39</t>
  </si>
  <si>
    <t xml:space="preserve"> 74</t>
  </si>
  <si>
    <t xml:space="preserve">5FD9C8B7</t>
  </si>
  <si>
    <t xml:space="preserve"> 4220215 </t>
  </si>
  <si>
    <t xml:space="preserve">   22628 </t>
  </si>
  <si>
    <t xml:space="preserve">   22592 </t>
  </si>
  <si>
    <t xml:space="preserve">AMB-JU-A15</t>
  </si>
  <si>
    <t xml:space="preserve">28433E38</t>
  </si>
  <si>
    <t xml:space="preserve"> 75</t>
  </si>
  <si>
    <t xml:space="preserve">C6D0990D</t>
  </si>
  <si>
    <t xml:space="preserve"> 4242843 </t>
  </si>
  <si>
    <t xml:space="preserve">   56372 </t>
  </si>
  <si>
    <t xml:space="preserve">   56336 </t>
  </si>
  <si>
    <t xml:space="preserve">AMB-JU-A16</t>
  </si>
  <si>
    <t xml:space="preserve">28433E3B</t>
  </si>
  <si>
    <t xml:space="preserve"> 76</t>
  </si>
  <si>
    <t xml:space="preserve">69BFEBA4</t>
  </si>
  <si>
    <t xml:space="preserve"> 4299215 </t>
  </si>
  <si>
    <t xml:space="preserve">  131108 </t>
  </si>
  <si>
    <t xml:space="preserve">  131072 </t>
  </si>
  <si>
    <t xml:space="preserve">AMB-JU-BRAIL01</t>
  </si>
  <si>
    <t xml:space="preserve">AC93FDDB</t>
  </si>
  <si>
    <t xml:space="preserve"> 77</t>
  </si>
  <si>
    <t xml:space="preserve">F0B6BA1E</t>
  </si>
  <si>
    <t xml:space="preserve"> 4430323 </t>
  </si>
  <si>
    <t xml:space="preserve">   53196 </t>
  </si>
  <si>
    <t xml:space="preserve">   53160 </t>
  </si>
  <si>
    <t xml:space="preserve">  211924 </t>
  </si>
  <si>
    <t xml:space="preserve">AMB-JU-BRAIL02</t>
  </si>
  <si>
    <t xml:space="preserve">AC93FDD8</t>
  </si>
  <si>
    <t xml:space="preserve"> 78</t>
  </si>
  <si>
    <t xml:space="preserve">87B18A88</t>
  </si>
  <si>
    <t xml:space="preserve"> 4483519 </t>
  </si>
  <si>
    <t xml:space="preserve">  193796 </t>
  </si>
  <si>
    <t xml:space="preserve">  193760 </t>
  </si>
  <si>
    <t xml:space="preserve">AMB-JU-BRAIL03</t>
  </si>
  <si>
    <t xml:space="preserve">AC93FDD9</t>
  </si>
  <si>
    <t xml:space="preserve"> 79</t>
  </si>
  <si>
    <t xml:space="preserve">43E983B6</t>
  </si>
  <si>
    <t xml:space="preserve"> 4677315 </t>
  </si>
  <si>
    <t xml:space="preserve">   22418 </t>
  </si>
  <si>
    <t xml:space="preserve">   22382 </t>
  </si>
  <si>
    <t xml:space="preserve">AMB-JU-B01</t>
  </si>
  <si>
    <t xml:space="preserve">28403F3C</t>
  </si>
  <si>
    <t xml:space="preserve"> 80</t>
  </si>
  <si>
    <t xml:space="preserve">DAE0D20C</t>
  </si>
  <si>
    <t xml:space="preserve"> 4699733 </t>
  </si>
  <si>
    <t xml:space="preserve">   42784 </t>
  </si>
  <si>
    <t xml:space="preserve">   42748 </t>
  </si>
  <si>
    <t xml:space="preserve">AMB-JU-B02</t>
  </si>
  <si>
    <t xml:space="preserve">28403F3F</t>
  </si>
  <si>
    <t xml:space="preserve"> 81</t>
  </si>
  <si>
    <t xml:space="preserve">33837739</t>
  </si>
  <si>
    <t xml:space="preserve"> 4742517 </t>
  </si>
  <si>
    <t xml:space="preserve">   17954 </t>
  </si>
  <si>
    <t xml:space="preserve">   17918 </t>
  </si>
  <si>
    <t xml:space="preserve">AMB-JU-B04</t>
  </si>
  <si>
    <t xml:space="preserve">28403F39</t>
  </si>
  <si>
    <t xml:space="preserve"> 82</t>
  </si>
  <si>
    <t xml:space="preserve">448447AF</t>
  </si>
  <si>
    <t xml:space="preserve"> 4760471 </t>
  </si>
  <si>
    <t xml:space="preserve">AMB-JU-B05</t>
  </si>
  <si>
    <t xml:space="preserve">28403F38</t>
  </si>
  <si>
    <t xml:space="preserve"> 83</t>
  </si>
  <si>
    <t xml:space="preserve">DD8D1615</t>
  </si>
  <si>
    <t xml:space="preserve"> 4800363 </t>
  </si>
  <si>
    <t xml:space="preserve">   32550 </t>
  </si>
  <si>
    <t xml:space="preserve">   32514 </t>
  </si>
  <si>
    <t xml:space="preserve">AMB-JU-B06</t>
  </si>
  <si>
    <t xml:space="preserve">28403F3B</t>
  </si>
  <si>
    <t xml:space="preserve"> 84</t>
  </si>
  <si>
    <t xml:space="preserve">AA8A2683</t>
  </si>
  <si>
    <t xml:space="preserve"> 4832913 </t>
  </si>
  <si>
    <t xml:space="preserve">   60476 </t>
  </si>
  <si>
    <t xml:space="preserve">   60440 </t>
  </si>
  <si>
    <t xml:space="preserve">AMB-JU-B07</t>
  </si>
  <si>
    <t xml:space="preserve">28403F3A</t>
  </si>
  <si>
    <t xml:space="preserve"> 85</t>
  </si>
  <si>
    <t xml:space="preserve">4D320B84</t>
  </si>
  <si>
    <t xml:space="preserve"> 4893389 </t>
  </si>
  <si>
    <t xml:space="preserve">   53458 </t>
  </si>
  <si>
    <t xml:space="preserve">   53422 </t>
  </si>
  <si>
    <t xml:space="preserve">AMB-JU-B09</t>
  </si>
  <si>
    <t xml:space="preserve">28403F34</t>
  </si>
  <si>
    <t xml:space="preserve"> 86</t>
  </si>
  <si>
    <t xml:space="preserve">2DF58261</t>
  </si>
  <si>
    <t xml:space="preserve">AMB-JU-B10</t>
  </si>
  <si>
    <t xml:space="preserve">28403E3D</t>
  </si>
  <si>
    <t xml:space="preserve"> 87</t>
  </si>
  <si>
    <t xml:space="preserve">5AF2B2F7</t>
  </si>
  <si>
    <t xml:space="preserve"> 4946847 </t>
  </si>
  <si>
    <t xml:space="preserve">   45732 </t>
  </si>
  <si>
    <t xml:space="preserve">   45696 </t>
  </si>
  <si>
    <t xml:space="preserve">AMB-JU-B11</t>
  </si>
  <si>
    <t xml:space="preserve">28403E3C</t>
  </si>
  <si>
    <t xml:space="preserve"> 88</t>
  </si>
  <si>
    <t xml:space="preserve">C3FBE34D</t>
  </si>
  <si>
    <t xml:space="preserve"> 4992579 </t>
  </si>
  <si>
    <t xml:space="preserve">   50724 </t>
  </si>
  <si>
    <t xml:space="preserve">   50688 </t>
  </si>
  <si>
    <t xml:space="preserve">AMB-JU-B12</t>
  </si>
  <si>
    <t xml:space="preserve">28403E3F</t>
  </si>
  <si>
    <t xml:space="preserve"> 89</t>
  </si>
  <si>
    <t xml:space="preserve">B4FCD3DB</t>
  </si>
  <si>
    <t xml:space="preserve"> 5043303 </t>
  </si>
  <si>
    <t xml:space="preserve">   10818 </t>
  </si>
  <si>
    <t xml:space="preserve">   10782 </t>
  </si>
  <si>
    <t xml:space="preserve">AMB-JU-B13</t>
  </si>
  <si>
    <t xml:space="preserve">28403E3E</t>
  </si>
  <si>
    <t xml:space="preserve"> 90</t>
  </si>
  <si>
    <t xml:space="preserve">A44266C2</t>
  </si>
  <si>
    <t xml:space="preserve"> 5054121 </t>
  </si>
  <si>
    <t xml:space="preserve">   83492 </t>
  </si>
  <si>
    <t xml:space="preserve">   83456 </t>
  </si>
  <si>
    <t xml:space="preserve">AMB-PV-A01</t>
  </si>
  <si>
    <t xml:space="preserve">49E81B15</t>
  </si>
  <si>
    <t xml:space="preserve"> 91</t>
  </si>
  <si>
    <t xml:space="preserve">3D4B3778</t>
  </si>
  <si>
    <t xml:space="preserve"> 5137613 </t>
  </si>
  <si>
    <t xml:space="preserve">   32036 </t>
  </si>
  <si>
    <t xml:space="preserve">   32000 </t>
  </si>
  <si>
    <t xml:space="preserve">AMB-PV-A02</t>
  </si>
  <si>
    <t xml:space="preserve">49E81B16</t>
  </si>
  <si>
    <t xml:space="preserve"> 92</t>
  </si>
  <si>
    <t xml:space="preserve">4A4C07EE</t>
  </si>
  <si>
    <t xml:space="preserve"> 5169649 </t>
  </si>
  <si>
    <t xml:space="preserve">   15330 </t>
  </si>
  <si>
    <t xml:space="preserve">   15294 </t>
  </si>
  <si>
    <t xml:space="preserve">AMB-PV-A03</t>
  </si>
  <si>
    <t xml:space="preserve">49E81B17</t>
  </si>
  <si>
    <t xml:space="preserve"> 93</t>
  </si>
  <si>
    <t xml:space="preserve">D428924D</t>
  </si>
  <si>
    <t xml:space="preserve"> 5184979 </t>
  </si>
  <si>
    <t xml:space="preserve">   28448 </t>
  </si>
  <si>
    <t xml:space="preserve">   28412 </t>
  </si>
  <si>
    <t xml:space="preserve">AMB-PV-A04</t>
  </si>
  <si>
    <t xml:space="preserve">49E81B10</t>
  </si>
  <si>
    <t xml:space="preserve"> 94</t>
  </si>
  <si>
    <t xml:space="preserve">A32FA2DB</t>
  </si>
  <si>
    <t xml:space="preserve"> 5213427 </t>
  </si>
  <si>
    <t xml:space="preserve">   31126 </t>
  </si>
  <si>
    <t xml:space="preserve">   31090 </t>
  </si>
  <si>
    <t xml:space="preserve">AMB-PV-A05</t>
  </si>
  <si>
    <t xml:space="preserve">49E81B11</t>
  </si>
  <si>
    <t xml:space="preserve"> 95</t>
  </si>
  <si>
    <t xml:space="preserve">3A26F361</t>
  </si>
  <si>
    <t xml:space="preserve"> 5244553 </t>
  </si>
  <si>
    <t xml:space="preserve">   49826 </t>
  </si>
  <si>
    <t xml:space="preserve">   49790 </t>
  </si>
  <si>
    <t xml:space="preserve">AMB-PV-A06</t>
  </si>
  <si>
    <t xml:space="preserve">49E81B12</t>
  </si>
  <si>
    <t xml:space="preserve"> 96</t>
  </si>
  <si>
    <t xml:space="preserve">4D21C3F7</t>
  </si>
  <si>
    <t xml:space="preserve"> 5294379 </t>
  </si>
  <si>
    <t xml:space="preserve">   27396 </t>
  </si>
  <si>
    <t xml:space="preserve">   27360 </t>
  </si>
  <si>
    <t xml:space="preserve">AMB-PV-A07</t>
  </si>
  <si>
    <t xml:space="preserve">49E81B13</t>
  </si>
  <si>
    <t xml:space="preserve"> 97</t>
  </si>
  <si>
    <t xml:space="preserve">DD9EDE66</t>
  </si>
  <si>
    <t xml:space="preserve"> 5321775 </t>
  </si>
  <si>
    <t xml:space="preserve">   23252 </t>
  </si>
  <si>
    <t xml:space="preserve">   23216 </t>
  </si>
  <si>
    <t xml:space="preserve">AMB-PV-A08</t>
  </si>
  <si>
    <t xml:space="preserve">49E81B1C</t>
  </si>
  <si>
    <t xml:space="preserve"> 98</t>
  </si>
  <si>
    <t xml:space="preserve">AA99EEF0</t>
  </si>
  <si>
    <t xml:space="preserve"> 5345027 </t>
  </si>
  <si>
    <t xml:space="preserve">   32682 </t>
  </si>
  <si>
    <t xml:space="preserve">   32646 </t>
  </si>
  <si>
    <t xml:space="preserve">AMB-PV-A09</t>
  </si>
  <si>
    <t xml:space="preserve">49E81B1D</t>
  </si>
  <si>
    <t xml:space="preserve"> 99</t>
  </si>
  <si>
    <t xml:space="preserve">CA5E6715</t>
  </si>
  <si>
    <t xml:space="preserve"> 5377709 </t>
  </si>
  <si>
    <t xml:space="preserve">   30056 </t>
  </si>
  <si>
    <t xml:space="preserve">   30020 </t>
  </si>
  <si>
    <t xml:space="preserve">AMB-PV-A10</t>
  </si>
  <si>
    <t xml:space="preserve">49E81A14</t>
  </si>
  <si>
    <t xml:space="preserve"> 100</t>
  </si>
  <si>
    <t xml:space="preserve">BD595783</t>
  </si>
  <si>
    <t xml:space="preserve"> 5407765 </t>
  </si>
  <si>
    <t xml:space="preserve">AMB-PV-A11</t>
  </si>
  <si>
    <t xml:space="preserve">49E81A15</t>
  </si>
  <si>
    <t xml:space="preserve"> 101</t>
  </si>
  <si>
    <t xml:space="preserve">24500639</t>
  </si>
  <si>
    <t xml:space="preserve"> 5438891 </t>
  </si>
  <si>
    <t xml:space="preserve">   21380 </t>
  </si>
  <si>
    <t xml:space="preserve">   21344 </t>
  </si>
  <si>
    <t xml:space="preserve">AMB-PV-A12</t>
  </si>
  <si>
    <t xml:space="preserve">49E81A16</t>
  </si>
  <si>
    <t xml:space="preserve"> 102</t>
  </si>
  <si>
    <t xml:space="preserve">535736AF</t>
  </si>
  <si>
    <t xml:space="preserve"> 5460271 </t>
  </si>
  <si>
    <t xml:space="preserve">   33720 </t>
  </si>
  <si>
    <t xml:space="preserve">   33684 </t>
  </si>
  <si>
    <t xml:space="preserve">AMB-PV-A13</t>
  </si>
  <si>
    <t xml:space="preserve">49E81A17</t>
  </si>
  <si>
    <t xml:space="preserve"> 103</t>
  </si>
  <si>
    <t xml:space="preserve">CD33A30C</t>
  </si>
  <si>
    <t xml:space="preserve"> 5493991 </t>
  </si>
  <si>
    <t xml:space="preserve">   33826 </t>
  </si>
  <si>
    <t xml:space="preserve">   33790 </t>
  </si>
  <si>
    <t xml:space="preserve">AMB-PV-A14</t>
  </si>
  <si>
    <t xml:space="preserve">49E81A10</t>
  </si>
  <si>
    <t xml:space="preserve"> 104</t>
  </si>
  <si>
    <t xml:space="preserve">BA34939A</t>
  </si>
  <si>
    <t xml:space="preserve"> 5527817 </t>
  </si>
  <si>
    <t xml:space="preserve">   21188 </t>
  </si>
  <si>
    <t xml:space="preserve">   21152 </t>
  </si>
  <si>
    <t xml:space="preserve">AMB-PV-A15</t>
  </si>
  <si>
    <t xml:space="preserve">49E81A11</t>
  </si>
  <si>
    <t xml:space="preserve"> 105</t>
  </si>
  <si>
    <t xml:space="preserve">233DC220</t>
  </si>
  <si>
    <t xml:space="preserve"> 5549005 </t>
  </si>
  <si>
    <t xml:space="preserve">   20844 </t>
  </si>
  <si>
    <t xml:space="preserve">   20808 </t>
  </si>
  <si>
    <t xml:space="preserve">AMB-PV-A16</t>
  </si>
  <si>
    <t xml:space="preserve">49E81A12</t>
  </si>
  <si>
    <t xml:space="preserve"> 106</t>
  </si>
  <si>
    <t xml:space="preserve">007477B9</t>
  </si>
  <si>
    <t xml:space="preserve"> 5569849 </t>
  </si>
  <si>
    <t xml:space="preserve">   35180 </t>
  </si>
  <si>
    <t xml:space="preserve">   35144 </t>
  </si>
  <si>
    <t xml:space="preserve">  140090 </t>
  </si>
  <si>
    <t xml:space="preserve">AMB-PV-BMAYA01 MONO</t>
  </si>
  <si>
    <t xml:space="preserve">06FCA2F3</t>
  </si>
  <si>
    <t xml:space="preserve"> 107</t>
  </si>
  <si>
    <t xml:space="preserve">CAFFB2C2</t>
  </si>
  <si>
    <t xml:space="preserve"> 5605029 </t>
  </si>
  <si>
    <t xml:space="preserve">   70324 </t>
  </si>
  <si>
    <t xml:space="preserve">   70288 </t>
  </si>
  <si>
    <t xml:space="preserve">  280176 </t>
  </si>
  <si>
    <t xml:space="preserve">AMB-PV-BMAYA01</t>
  </si>
  <si>
    <t xml:space="preserve">0FCB4AF3</t>
  </si>
  <si>
    <t xml:space="preserve"> 108</t>
  </si>
  <si>
    <t xml:space="preserve">A604D89B</t>
  </si>
  <si>
    <t xml:space="preserve"> 5675353 </t>
  </si>
  <si>
    <t xml:space="preserve">   48682 </t>
  </si>
  <si>
    <t xml:space="preserve">   48646 </t>
  </si>
  <si>
    <t xml:space="preserve">AMB-PV-B01</t>
  </si>
  <si>
    <t xml:space="preserve">49EB1B15</t>
  </si>
  <si>
    <t xml:space="preserve"> 109</t>
  </si>
  <si>
    <t xml:space="preserve">3F0D8921</t>
  </si>
  <si>
    <t xml:space="preserve"> 5724035 </t>
  </si>
  <si>
    <t xml:space="preserve">   43426 </t>
  </si>
  <si>
    <t xml:space="preserve">   43390 </t>
  </si>
  <si>
    <t xml:space="preserve">AMB-PV-B02</t>
  </si>
  <si>
    <t xml:space="preserve">49EB1B16</t>
  </si>
  <si>
    <t xml:space="preserve"> 110</t>
  </si>
  <si>
    <t xml:space="preserve">480AB9B7</t>
  </si>
  <si>
    <t xml:space="preserve"> 5767461 </t>
  </si>
  <si>
    <t xml:space="preserve">   29151 </t>
  </si>
  <si>
    <t xml:space="preserve">   29115 </t>
  </si>
  <si>
    <t xml:space="preserve">  116058 </t>
  </si>
  <si>
    <t xml:space="preserve">AMB-PV-B03</t>
  </si>
  <si>
    <t xml:space="preserve">49EB1B17</t>
  </si>
  <si>
    <t xml:space="preserve"> 111</t>
  </si>
  <si>
    <t xml:space="preserve">C818D94C</t>
  </si>
  <si>
    <t xml:space="preserve"> 5796612 </t>
  </si>
  <si>
    <t xml:space="preserve">   20552 </t>
  </si>
  <si>
    <t xml:space="preserve">   20516 </t>
  </si>
  <si>
    <t xml:space="preserve">AMB-PV-B10</t>
  </si>
  <si>
    <t xml:space="preserve">49EB1A14</t>
  </si>
  <si>
    <t xml:space="preserve"> 112</t>
  </si>
  <si>
    <t xml:space="preserve">D7CFCE16</t>
  </si>
  <si>
    <t xml:space="preserve"> 5817164 </t>
  </si>
  <si>
    <t xml:space="preserve">   61764 </t>
  </si>
  <si>
    <t xml:space="preserve">   61728 </t>
  </si>
  <si>
    <t xml:space="preserve">AMB-PV-B14 DOPL</t>
  </si>
  <si>
    <t xml:space="preserve">4770D29E</t>
  </si>
  <si>
    <t xml:space="preserve"> 113</t>
  </si>
  <si>
    <t xml:space="preserve">B8722DC3</t>
  </si>
  <si>
    <t xml:space="preserve"> 5878928 </t>
  </si>
  <si>
    <t xml:space="preserve">   26362 </t>
  </si>
  <si>
    <t xml:space="preserve">   26326 </t>
  </si>
  <si>
    <t xml:space="preserve">AMB-PV-B15</t>
  </si>
  <si>
    <t xml:space="preserve">49EB1A11</t>
  </si>
  <si>
    <t xml:space="preserve"> 114</t>
  </si>
  <si>
    <t xml:space="preserve">9A076F1D</t>
  </si>
  <si>
    <t xml:space="preserve"> 5905290 </t>
  </si>
  <si>
    <t xml:space="preserve">   16100 </t>
  </si>
  <si>
    <t xml:space="preserve">   16064 </t>
  </si>
  <si>
    <t xml:space="preserve">   64064 </t>
  </si>
  <si>
    <t xml:space="preserve">AMB-PV-B16 DOPL</t>
  </si>
  <si>
    <t xml:space="preserve">C512E4AC</t>
  </si>
  <si>
    <t xml:space="preserve"> 115</t>
  </si>
  <si>
    <t xml:space="preserve">8C5457B8</t>
  </si>
  <si>
    <t xml:space="preserve"> 5921390 </t>
  </si>
  <si>
    <t xml:space="preserve">AMB-PL-B01</t>
  </si>
  <si>
    <t xml:space="preserve">331279E8</t>
  </si>
  <si>
    <t xml:space="preserve"> 116</t>
  </si>
  <si>
    <t xml:space="preserve">155D0602</t>
  </si>
  <si>
    <t xml:space="preserve"> 5937490 </t>
  </si>
  <si>
    <t xml:space="preserve">   24292 </t>
  </si>
  <si>
    <t xml:space="preserve">   24256 </t>
  </si>
  <si>
    <t xml:space="preserve">   96692 </t>
  </si>
  <si>
    <t xml:space="preserve">AMB-PL-B02</t>
  </si>
  <si>
    <t xml:space="preserve">331279EB</t>
  </si>
  <si>
    <t xml:space="preserve"> 117</t>
  </si>
  <si>
    <t xml:space="preserve">625A3694</t>
  </si>
  <si>
    <t xml:space="preserve"> 5961782 </t>
  </si>
  <si>
    <t xml:space="preserve">   53268 </t>
  </si>
  <si>
    <t xml:space="preserve">   53232 </t>
  </si>
  <si>
    <t xml:space="preserve">AMB-PL-B03</t>
  </si>
  <si>
    <t xml:space="preserve">331279EA</t>
  </si>
  <si>
    <t xml:space="preserve"> 118</t>
  </si>
  <si>
    <t xml:space="preserve">FC3EA337</t>
  </si>
  <si>
    <t xml:space="preserve"> 6015050 </t>
  </si>
  <si>
    <t xml:space="preserve">   60708 </t>
  </si>
  <si>
    <t xml:space="preserve">   60672 </t>
  </si>
  <si>
    <t xml:space="preserve">AMB-PL-B04</t>
  </si>
  <si>
    <t xml:space="preserve">331279ED</t>
  </si>
  <si>
    <t xml:space="preserve"> 119</t>
  </si>
  <si>
    <t xml:space="preserve">8B3993A1</t>
  </si>
  <si>
    <t xml:space="preserve"> 6075758 </t>
  </si>
  <si>
    <t xml:space="preserve">   57504 </t>
  </si>
  <si>
    <t xml:space="preserve">   57468 </t>
  </si>
  <si>
    <t xml:space="preserve">AMB-PL-B05</t>
  </si>
  <si>
    <t xml:space="preserve">331279EC</t>
  </si>
  <si>
    <t xml:space="preserve"> 120</t>
  </si>
  <si>
    <t xml:space="preserve">7DF4A858</t>
  </si>
  <si>
    <t xml:space="preserve"> 6133262 </t>
  </si>
  <si>
    <t xml:space="preserve">AMB-PL-BPLANE01 DOPL</t>
  </si>
  <si>
    <t xml:space="preserve">87ACCD56</t>
  </si>
  <si>
    <t xml:space="preserve"> 121</t>
  </si>
  <si>
    <t xml:space="preserve">07F85D67</t>
  </si>
  <si>
    <t xml:space="preserve"> 6211114 </t>
  </si>
  <si>
    <t xml:space="preserve">   45880 </t>
  </si>
  <si>
    <t xml:space="preserve">   45844 </t>
  </si>
  <si>
    <t xml:space="preserve">AMB-PL-BPLANE01</t>
  </si>
  <si>
    <t xml:space="preserve">1D1A3E63</t>
  </si>
  <si>
    <t xml:space="preserve"> 122</t>
  </si>
  <si>
    <t xml:space="preserve">9EF10CDD</t>
  </si>
  <si>
    <t xml:space="preserve"> 6256994 </t>
  </si>
  <si>
    <t xml:space="preserve">   42334 </t>
  </si>
  <si>
    <t xml:space="preserve">   42298 </t>
  </si>
  <si>
    <t xml:space="preserve">AMB-PL-BPLANE02</t>
  </si>
  <si>
    <t xml:space="preserve">1D1A3E60</t>
  </si>
  <si>
    <t xml:space="preserve"> 123</t>
  </si>
  <si>
    <t xml:space="preserve">A5D8BF06</t>
  </si>
  <si>
    <t xml:space="preserve"> 6299328 </t>
  </si>
  <si>
    <t xml:space="preserve">   99364 </t>
  </si>
  <si>
    <t xml:space="preserve">   99328 </t>
  </si>
  <si>
    <t xml:space="preserve">AMB-ENV-PL-A01</t>
  </si>
  <si>
    <t xml:space="preserve">CFD6D616</t>
  </si>
  <si>
    <t xml:space="preserve"> 124</t>
  </si>
  <si>
    <t xml:space="preserve">3CD1EEBC</t>
  </si>
  <si>
    <t xml:space="preserve"> 6398692 </t>
  </si>
  <si>
    <t xml:space="preserve">  113444 </t>
  </si>
  <si>
    <t xml:space="preserve">  113408 </t>
  </si>
  <si>
    <t xml:space="preserve">AMB-ENV-PL-A02</t>
  </si>
  <si>
    <t xml:space="preserve">CFD6D615</t>
  </si>
  <si>
    <t xml:space="preserve"> 125</t>
  </si>
  <si>
    <t xml:space="preserve">4BD6DE2A</t>
  </si>
  <si>
    <t xml:space="preserve"> 6512136 </t>
  </si>
  <si>
    <t xml:space="preserve">  136228 </t>
  </si>
  <si>
    <t xml:space="preserve">  136192 </t>
  </si>
  <si>
    <t xml:space="preserve">AMB-ENV-PL-A03</t>
  </si>
  <si>
    <t xml:space="preserve">CFD6D614</t>
  </si>
  <si>
    <t xml:space="preserve"> 126</t>
  </si>
  <si>
    <t xml:space="preserve">79D4F178</t>
  </si>
  <si>
    <t xml:space="preserve"> 6648364 </t>
  </si>
  <si>
    <t xml:space="preserve">   29472 </t>
  </si>
  <si>
    <t xml:space="preserve">   29436 </t>
  </si>
  <si>
    <t xml:space="preserve">AMB-PH-B01</t>
  </si>
  <si>
    <t xml:space="preserve">2AD614EF</t>
  </si>
  <si>
    <t xml:space="preserve"> 127</t>
  </si>
  <si>
    <t xml:space="preserve">E0DDA0C2</t>
  </si>
  <si>
    <t xml:space="preserve"> 6677836 </t>
  </si>
  <si>
    <t xml:space="preserve">   44776 </t>
  </si>
  <si>
    <t xml:space="preserve">   44740 </t>
  </si>
  <si>
    <t xml:space="preserve">AMB-PH-B02</t>
  </si>
  <si>
    <t xml:space="preserve">2AD614EC</t>
  </si>
  <si>
    <t xml:space="preserve"> 128</t>
  </si>
  <si>
    <t xml:space="preserve">97DA9054</t>
  </si>
  <si>
    <t xml:space="preserve"> 6722612 </t>
  </si>
  <si>
    <t xml:space="preserve">   43432 </t>
  </si>
  <si>
    <t xml:space="preserve">   43396 </t>
  </si>
  <si>
    <t xml:space="preserve">AMB-PH-B03</t>
  </si>
  <si>
    <t xml:space="preserve">2AD614ED</t>
  </si>
  <si>
    <t xml:space="preserve"> 129</t>
  </si>
  <si>
    <t xml:space="preserve">7B924F21</t>
  </si>
  <si>
    <t xml:space="preserve"> 6766044 </t>
  </si>
  <si>
    <t xml:space="preserve">  118562 </t>
  </si>
  <si>
    <t xml:space="preserve">  118526 </t>
  </si>
  <si>
    <t xml:space="preserve">AMB-PH-A01</t>
  </si>
  <si>
    <t xml:space="preserve">2AD514EF</t>
  </si>
  <si>
    <t xml:space="preserve"> 130</t>
  </si>
  <si>
    <t xml:space="preserve">E29B1E9B</t>
  </si>
  <si>
    <t xml:space="preserve"> 6884606 </t>
  </si>
  <si>
    <t xml:space="preserve">   36320 </t>
  </si>
  <si>
    <t xml:space="preserve">   36284 </t>
  </si>
  <si>
    <t xml:space="preserve">AMB-PH-A02</t>
  </si>
  <si>
    <t xml:space="preserve">2AD514EC</t>
  </si>
  <si>
    <t xml:space="preserve"> 131</t>
  </si>
  <si>
    <t xml:space="preserve">959C2E0D</t>
  </si>
  <si>
    <t xml:space="preserve"> 6920926 </t>
  </si>
  <si>
    <t xml:space="preserve">   59274 </t>
  </si>
  <si>
    <t xml:space="preserve">   59238 </t>
  </si>
  <si>
    <t xml:space="preserve">AMB-PH-A03</t>
  </si>
  <si>
    <t xml:space="preserve">2AD514ED</t>
  </si>
  <si>
    <t xml:space="preserve"> 132</t>
  </si>
  <si>
    <t xml:space="preserve">0BF8BBAE</t>
  </si>
  <si>
    <t xml:space="preserve"> 6980200 </t>
  </si>
  <si>
    <t xml:space="preserve">   13845 </t>
  </si>
  <si>
    <t xml:space="preserve">   13809 </t>
  </si>
  <si>
    <t xml:space="preserve">   55044 </t>
  </si>
  <si>
    <t xml:space="preserve">AMB-PH-A04</t>
  </si>
  <si>
    <t xml:space="preserve">2AD514EA</t>
  </si>
  <si>
    <t xml:space="preserve"> 133</t>
  </si>
  <si>
    <t xml:space="preserve">7CFF8B38</t>
  </si>
  <si>
    <t xml:space="preserve"> 6994045 </t>
  </si>
  <si>
    <t xml:space="preserve">   62626 </t>
  </si>
  <si>
    <t xml:space="preserve">   62590 </t>
  </si>
  <si>
    <t xml:space="preserve">AMB-PH-A05</t>
  </si>
  <si>
    <t xml:space="preserve">2AD514EB</t>
  </si>
  <si>
    <t xml:space="preserve"> 134</t>
  </si>
  <si>
    <t xml:space="preserve">92F1EA14</t>
  </si>
  <si>
    <t xml:space="preserve"> 7056671 </t>
  </si>
  <si>
    <t xml:space="preserve">   61602 </t>
  </si>
  <si>
    <t xml:space="preserve">   61566 </t>
  </si>
  <si>
    <t xml:space="preserve">AMB-PH-A07</t>
  </si>
  <si>
    <t xml:space="preserve">2AD514E9</t>
  </si>
  <si>
    <t xml:space="preserve"> 135</t>
  </si>
  <si>
    <t xml:space="preserve">024EF785</t>
  </si>
  <si>
    <t xml:space="preserve"> 7118273 </t>
  </si>
  <si>
    <t xml:space="preserve">   32226 </t>
  </si>
  <si>
    <t xml:space="preserve">   32190 </t>
  </si>
  <si>
    <t xml:space="preserve">AMB-PH-A08</t>
  </si>
  <si>
    <t xml:space="preserve">2AD514E6</t>
  </si>
  <si>
    <t xml:space="preserve"> 136</t>
  </si>
  <si>
    <t xml:space="preserve">7549C713</t>
  </si>
  <si>
    <t xml:space="preserve"> 7150499 </t>
  </si>
  <si>
    <t xml:space="preserve">   56366 </t>
  </si>
  <si>
    <t xml:space="preserve">   56330 </t>
  </si>
  <si>
    <t xml:space="preserve">AMB-PH-A09</t>
  </si>
  <si>
    <t xml:space="preserve">2AD514E7</t>
  </si>
  <si>
    <t xml:space="preserve"> 137</t>
  </si>
  <si>
    <t xml:space="preserve">158E4EF6</t>
  </si>
  <si>
    <t xml:space="preserve"> 7206865 </t>
  </si>
  <si>
    <t xml:space="preserve">   28658 </t>
  </si>
  <si>
    <t xml:space="preserve">   28622 </t>
  </si>
  <si>
    <t xml:space="preserve">AMB-PH-A10</t>
  </si>
  <si>
    <t xml:space="preserve">2AD515EE</t>
  </si>
  <si>
    <t xml:space="preserve"> 138</t>
  </si>
  <si>
    <t xml:space="preserve">62897E60</t>
  </si>
  <si>
    <t xml:space="preserve"> 7235523 </t>
  </si>
  <si>
    <t xml:space="preserve">   29156 </t>
  </si>
  <si>
    <t xml:space="preserve">   29120 </t>
  </si>
  <si>
    <t xml:space="preserve">AMB-PH-A11</t>
  </si>
  <si>
    <t xml:space="preserve">2AD515EF</t>
  </si>
  <si>
    <t xml:space="preserve"> 139</t>
  </si>
  <si>
    <t xml:space="preserve">23362EC3</t>
  </si>
  <si>
    <t xml:space="preserve"> 7264679 </t>
  </si>
  <si>
    <t xml:space="preserve">   92448 </t>
  </si>
  <si>
    <t xml:space="preserve">   92412 </t>
  </si>
  <si>
    <t xml:space="preserve">AMB-PH-BTRAP01 DOPL</t>
  </si>
  <si>
    <t xml:space="preserve">C508EA06</t>
  </si>
  <si>
    <t xml:space="preserve"> 140</t>
  </si>
  <si>
    <t xml:space="preserve">252D2317</t>
  </si>
  <si>
    <t xml:space="preserve"> 7357127 </t>
  </si>
  <si>
    <t xml:space="preserve">   43434 </t>
  </si>
  <si>
    <t xml:space="preserve">   43398 </t>
  </si>
  <si>
    <t xml:space="preserve">AMB-PH-BTRAP01</t>
  </si>
  <si>
    <t xml:space="preserve">321B2433</t>
  </si>
  <si>
    <t xml:space="preserve"> 141</t>
  </si>
  <si>
    <t xml:space="preserve">BC2472AD</t>
  </si>
  <si>
    <t xml:space="preserve"> 7400561 </t>
  </si>
  <si>
    <t xml:space="preserve">   22193 </t>
  </si>
  <si>
    <t xml:space="preserve">   22157 </t>
  </si>
  <si>
    <t xml:space="preserve">   88322 </t>
  </si>
  <si>
    <t xml:space="preserve">AMB-PH-BTRAP02</t>
  </si>
  <si>
    <t xml:space="preserve">321B2430</t>
  </si>
  <si>
    <t xml:space="preserve"> 142</t>
  </si>
  <si>
    <t xml:space="preserve">BE1197DF</t>
  </si>
  <si>
    <t xml:space="preserve"> 7422754 </t>
  </si>
  <si>
    <t xml:space="preserve">   42514 </t>
  </si>
  <si>
    <t xml:space="preserve">   42478 </t>
  </si>
  <si>
    <t xml:space="preserve">AMB-PH-BBIRD01</t>
  </si>
  <si>
    <t xml:space="preserve">1A73D9A5</t>
  </si>
  <si>
    <t xml:space="preserve"> 143</t>
  </si>
  <si>
    <t xml:space="preserve">2718C665</t>
  </si>
  <si>
    <t xml:space="preserve"> 7465268 </t>
  </si>
  <si>
    <t xml:space="preserve">   49188 </t>
  </si>
  <si>
    <t xml:space="preserve">   49152 </t>
  </si>
  <si>
    <t xml:space="preserve">AMB-PH-BBIRD02</t>
  </si>
  <si>
    <t xml:space="preserve">1A73D9A6</t>
  </si>
  <si>
    <t xml:space="preserve"> 144</t>
  </si>
  <si>
    <t xml:space="preserve">501FF6F3</t>
  </si>
  <si>
    <t xml:space="preserve"> 7514456 </t>
  </si>
  <si>
    <t xml:space="preserve">   61594 </t>
  </si>
  <si>
    <t xml:space="preserve">   61558 </t>
  </si>
  <si>
    <t xml:space="preserve">AMB-PH-BBIRD03</t>
  </si>
  <si>
    <t xml:space="preserve">1A73D9A7</t>
  </si>
  <si>
    <t xml:space="preserve"> 145</t>
  </si>
  <si>
    <t xml:space="preserve">CE7B6350</t>
  </si>
  <si>
    <t xml:space="preserve"> 7576050 </t>
  </si>
  <si>
    <t xml:space="preserve">   15225 </t>
  </si>
  <si>
    <t xml:space="preserve">   15189 </t>
  </si>
  <si>
    <t xml:space="preserve">   60548 </t>
  </si>
  <si>
    <t xml:space="preserve">AMB-PH-BBIRD04</t>
  </si>
  <si>
    <t xml:space="preserve">1A73D9A0</t>
  </si>
  <si>
    <t xml:space="preserve"> 146</t>
  </si>
  <si>
    <t xml:space="preserve">2075027C</t>
  </si>
  <si>
    <t xml:space="preserve"> 7591275 </t>
  </si>
  <si>
    <t xml:space="preserve">   49314 </t>
  </si>
  <si>
    <t xml:space="preserve">   49278 </t>
  </si>
  <si>
    <t xml:space="preserve">AMB-PH-BBIRD06</t>
  </si>
  <si>
    <t xml:space="preserve">1A73D9A2</t>
  </si>
  <si>
    <t xml:space="preserve"> 147</t>
  </si>
  <si>
    <t xml:space="preserve">577232EA</t>
  </si>
  <si>
    <t xml:space="preserve"> 7640589 </t>
  </si>
  <si>
    <t xml:space="preserve">AMB-PH-BBIRD07</t>
  </si>
  <si>
    <t xml:space="preserve">1A73D9A3</t>
  </si>
  <si>
    <t xml:space="preserve"> 148</t>
  </si>
  <si>
    <t xml:space="preserve">B0CA1FED</t>
  </si>
  <si>
    <t xml:space="preserve"> 7692165 </t>
  </si>
  <si>
    <t xml:space="preserve">   31446 </t>
  </si>
  <si>
    <t xml:space="preserve">   31410 </t>
  </si>
  <si>
    <t xml:space="preserve">AMB-PH-BBIRD09</t>
  </si>
  <si>
    <t xml:space="preserve">1A73D9AD</t>
  </si>
  <si>
    <t xml:space="preserve"> 149</t>
  </si>
  <si>
    <t xml:space="preserve">D00D9608</t>
  </si>
  <si>
    <t xml:space="preserve"> 7723611 </t>
  </si>
  <si>
    <t xml:space="preserve">   35744 </t>
  </si>
  <si>
    <t xml:space="preserve">   35708 </t>
  </si>
  <si>
    <t xml:space="preserve">AMB-PH-BBIRD10</t>
  </si>
  <si>
    <t xml:space="preserve">1A73D8A4</t>
  </si>
  <si>
    <t xml:space="preserve"> 150</t>
  </si>
  <si>
    <t xml:space="preserve">A70AA69E</t>
  </si>
  <si>
    <t xml:space="preserve"> 7759355 </t>
  </si>
  <si>
    <t xml:space="preserve">   67050 </t>
  </si>
  <si>
    <t xml:space="preserve">   67014 </t>
  </si>
  <si>
    <t xml:space="preserve">AMB-PH-BBIRD11</t>
  </si>
  <si>
    <t xml:space="preserve">1A73D8A5</t>
  </si>
  <si>
    <t xml:space="preserve"> 151</t>
  </si>
  <si>
    <t xml:space="preserve">4290880B</t>
  </si>
  <si>
    <t xml:space="preserve"> 7826405 </t>
  </si>
  <si>
    <t xml:space="preserve">   91422 </t>
  </si>
  <si>
    <t xml:space="preserve">   91386 </t>
  </si>
  <si>
    <t xml:space="preserve">WATERFALL 1</t>
  </si>
  <si>
    <t xml:space="preserve">A7E1E618</t>
  </si>
  <si>
    <t xml:space="preserve"> 152</t>
  </si>
  <si>
    <t xml:space="preserve">0E6C9DBE</t>
  </si>
  <si>
    <t xml:space="preserve"> 7917827 </t>
  </si>
  <si>
    <t xml:space="preserve">    5570 </t>
  </si>
  <si>
    <t xml:space="preserve">    5534 </t>
  </si>
  <si>
    <t xml:space="preserve">   22054 </t>
  </si>
  <si>
    <t xml:space="preserve">SILENCE</t>
  </si>
  <si>
    <t xml:space="preserve">E39CAE3C</t>
  </si>
  <si>
    <t xml:space="preserve"> (same as #0)</t>
  </si>
  <si>
    <t xml:space="preserve"> 153</t>
  </si>
  <si>
    <t xml:space="preserve">89EAEEDB</t>
  </si>
  <si>
    <t xml:space="preserve"> 7923397 </t>
  </si>
  <si>
    <t xml:space="preserve">  231724 </t>
  </si>
  <si>
    <t xml:space="preserve">AMB-BE-02</t>
  </si>
  <si>
    <t xml:space="preserve">8EEEC951</t>
  </si>
  <si>
    <t xml:space="preserve"> 154</t>
  </si>
  <si>
    <t xml:space="preserve">8F4239A0</t>
  </si>
  <si>
    <t xml:space="preserve"> 7981561 </t>
  </si>
  <si>
    <t xml:space="preserve">   78276 </t>
  </si>
  <si>
    <t xml:space="preserve">   78240 </t>
  </si>
  <si>
    <t xml:space="preserve">  311872 </t>
  </si>
  <si>
    <t xml:space="preserve">AMB-BE-WAVE-01</t>
  </si>
  <si>
    <t xml:space="preserve">81629FAF</t>
  </si>
  <si>
    <t xml:space="preserve"> 155</t>
  </si>
  <si>
    <t xml:space="preserve">164B681A</t>
  </si>
  <si>
    <t xml:space="preserve"> 8059837 </t>
  </si>
  <si>
    <t xml:space="preserve">   97412 </t>
  </si>
  <si>
    <t xml:space="preserve">   97376 </t>
  </si>
  <si>
    <t xml:space="preserve">  388184 </t>
  </si>
  <si>
    <t xml:space="preserve">AMB-BE-WAVE-02</t>
  </si>
  <si>
    <t xml:space="preserve">81629FAC</t>
  </si>
  <si>
    <t xml:space="preserve"> 156</t>
  </si>
  <si>
    <t xml:space="preserve">614C588C</t>
  </si>
  <si>
    <t xml:space="preserve"> 8157249 </t>
  </si>
  <si>
    <t xml:space="preserve">   89164 </t>
  </si>
  <si>
    <t xml:space="preserve">   89128 </t>
  </si>
  <si>
    <t xml:space="preserve">  355304 </t>
  </si>
  <si>
    <t xml:space="preserve">AMB-BE-WAVE-03</t>
  </si>
  <si>
    <t xml:space="preserve">81629FAD</t>
  </si>
  <si>
    <t xml:space="preserve"> 157</t>
  </si>
  <si>
    <t xml:space="preserve">FF28CD2F</t>
  </si>
  <si>
    <t xml:space="preserve"> 8246413 </t>
  </si>
  <si>
    <t xml:space="preserve">   82236 </t>
  </si>
  <si>
    <t xml:space="preserve">   82200 </t>
  </si>
  <si>
    <t xml:space="preserve">  327704 </t>
  </si>
  <si>
    <t xml:space="preserve">AMB-BE-WAVE-04</t>
  </si>
  <si>
    <t xml:space="preserve">81629FAA</t>
  </si>
  <si>
    <t xml:space="preserve"> 158</t>
  </si>
  <si>
    <t xml:space="preserve">882FFDB9</t>
  </si>
  <si>
    <t xml:space="preserve"> 8328649 </t>
  </si>
  <si>
    <t xml:space="preserve">   90468 </t>
  </si>
  <si>
    <t xml:space="preserve">   90432 </t>
  </si>
  <si>
    <t xml:space="preserve">  360504 </t>
  </si>
  <si>
    <t xml:space="preserve">AMB-BE-WAVE-05</t>
  </si>
  <si>
    <t xml:space="preserve">81629FAB</t>
  </si>
  <si>
    <t xml:space="preserve"> 159</t>
  </si>
  <si>
    <t xml:space="preserve">1126AC03</t>
  </si>
  <si>
    <t xml:space="preserve"> 8419117 </t>
  </si>
  <si>
    <t xml:space="preserve">   51420 </t>
  </si>
  <si>
    <t xml:space="preserve">   51384 </t>
  </si>
  <si>
    <t xml:space="preserve">  204844 </t>
  </si>
  <si>
    <t xml:space="preserve">AMB-BE-WAVE-06</t>
  </si>
  <si>
    <t xml:space="preserve">81629FA8</t>
  </si>
  <si>
    <t xml:space="preserve"> 160</t>
  </si>
  <si>
    <t xml:space="preserve">66219C95</t>
  </si>
  <si>
    <t xml:space="preserve"> 8470537 </t>
  </si>
  <si>
    <t xml:space="preserve">   65852 </t>
  </si>
  <si>
    <t xml:space="preserve">   65816 </t>
  </si>
  <si>
    <t xml:space="preserve">  262344 </t>
  </si>
  <si>
    <t xml:space="preserve">AMB-BE-WAVE-07</t>
  </si>
  <si>
    <t xml:space="preserve">81629FA9</t>
  </si>
  <si>
    <t xml:space="preserve"> 161</t>
  </si>
  <si>
    <t xml:space="preserve">53430603</t>
  </si>
  <si>
    <t xml:space="preserve"> 8536389 </t>
  </si>
  <si>
    <t xml:space="preserve">   17378 </t>
  </si>
  <si>
    <t xml:space="preserve">   17342 </t>
  </si>
  <si>
    <t xml:space="preserve">   69134 </t>
  </si>
  <si>
    <t xml:space="preserve">MOTORIZED GATE RUNNING</t>
  </si>
  <si>
    <t xml:space="preserve">4EE57CB2</t>
  </si>
  <si>
    <t xml:space="preserve"> 162</t>
  </si>
  <si>
    <t xml:space="preserve">10E3BF61</t>
  </si>
  <si>
    <t xml:space="preserve"> 8553767 </t>
  </si>
  <si>
    <t xml:space="preserve">   28900 </t>
  </si>
  <si>
    <t xml:space="preserve">   28864 </t>
  </si>
  <si>
    <t xml:space="preserve">  115056 </t>
  </si>
  <si>
    <t xml:space="preserve">AMB-BE-01</t>
  </si>
  <si>
    <t xml:space="preserve">8EEEC952</t>
  </si>
  <si>
    <t xml:space="preserve"> 163</t>
  </si>
  <si>
    <t xml:space="preserve">85B6C76A</t>
  </si>
  <si>
    <t xml:space="preserve"> 8582667 </t>
  </si>
  <si>
    <t xml:space="preserve">   17885 </t>
  </si>
  <si>
    <t xml:space="preserve">   17849 </t>
  </si>
  <si>
    <t xml:space="preserve">   71148 </t>
  </si>
  <si>
    <t xml:space="preserve">Spec-Crane Arm Run</t>
  </si>
  <si>
    <t xml:space="preserve">CE700B52</t>
  </si>
  <si>
    <t xml:space="preserve"> 164</t>
  </si>
  <si>
    <t xml:space="preserve">153E7520</t>
  </si>
  <si>
    <t xml:space="preserve"> 8600552 </t>
  </si>
  <si>
    <t xml:space="preserve">    6292 </t>
  </si>
  <si>
    <t xml:space="preserve">    6256 </t>
  </si>
  <si>
    <t xml:space="preserve">   24928 </t>
  </si>
  <si>
    <t xml:space="preserve">SPEC-GATE KLAXON01</t>
  </si>
  <si>
    <t xml:space="preserve">C0765B25</t>
  </si>
  <si>
    <t xml:space="preserve"> 165</t>
  </si>
  <si>
    <t xml:space="preserve">8C37249A</t>
  </si>
  <si>
    <t xml:space="preserve"> 8606844 </t>
  </si>
  <si>
    <t xml:space="preserve">   10609 </t>
  </si>
  <si>
    <t xml:space="preserve">   10573 </t>
  </si>
  <si>
    <t xml:space="preserve">   42140 </t>
  </si>
  <si>
    <t xml:space="preserve">SPEC-GATE KLAXON02</t>
  </si>
  <si>
    <t xml:space="preserve">C0765B26</t>
  </si>
  <si>
    <t xml:space="preserve"> 166</t>
  </si>
  <si>
    <t xml:space="preserve">26796612</t>
  </si>
  <si>
    <t xml:space="preserve"> 8617453 </t>
  </si>
  <si>
    <t xml:space="preserve">   26348 </t>
  </si>
  <si>
    <t xml:space="preserve">   26312 </t>
  </si>
  <si>
    <t xml:space="preserve">SPEC-GATE KALXON03</t>
  </si>
  <si>
    <t xml:space="preserve">DE9B2D9A</t>
  </si>
  <si>
    <t xml:space="preserve"> 167</t>
  </si>
  <si>
    <t xml:space="preserve">F22B45C0</t>
  </si>
  <si>
    <t xml:space="preserve"> 8643801 </t>
  </si>
  <si>
    <t xml:space="preserve">   17702 </t>
  </si>
  <si>
    <t xml:space="preserve">   17666 </t>
  </si>
  <si>
    <t xml:space="preserve">   70416 </t>
  </si>
  <si>
    <t xml:space="preserve">SPEC-Generator Motor</t>
  </si>
  <si>
    <t xml:space="preserve">07EECE37</t>
  </si>
  <si>
    <t xml:space="preserve"> (possibly SPEC-)</t>
  </si>
  <si>
    <t xml:space="preserve"> 168</t>
  </si>
  <si>
    <t xml:space="preserve">8B635096</t>
  </si>
  <si>
    <t xml:space="preserve"> 8661503 </t>
  </si>
  <si>
    <t xml:space="preserve">   11437 </t>
  </si>
  <si>
    <t xml:space="preserve">   11401 </t>
  </si>
  <si>
    <t xml:space="preserve">   45440 </t>
  </si>
  <si>
    <t xml:space="preserve">Spec-Condenser Tank01</t>
  </si>
  <si>
    <t xml:space="preserve">BF23FA20</t>
  </si>
  <si>
    <t xml:space="preserve"> 169</t>
  </si>
  <si>
    <t xml:space="preserve">5CCCD6E8</t>
  </si>
  <si>
    <t xml:space="preserve"> 8672940 </t>
  </si>
  <si>
    <t xml:space="preserve">   37350 </t>
  </si>
  <si>
    <t xml:space="preserve">   37314 </t>
  </si>
  <si>
    <t xml:space="preserve">Spec-Condenserr Tank02</t>
  </si>
  <si>
    <t xml:space="preserve">765A4616</t>
  </si>
  <si>
    <t xml:space="preserve"> 170</t>
  </si>
  <si>
    <t xml:space="preserve">051AAAD2</t>
  </si>
  <si>
    <t xml:space="preserve"> 8710290 </t>
  </si>
  <si>
    <t xml:space="preserve">    6716 </t>
  </si>
  <si>
    <t xml:space="preserve">    6680 </t>
  </si>
  <si>
    <t xml:space="preserve">   26626 </t>
  </si>
  <si>
    <t xml:space="preserve">SPEC-Cooling Tower Fan</t>
  </si>
  <si>
    <t xml:space="preserve">0338D921</t>
  </si>
  <si>
    <t xml:space="preserve"> 171</t>
  </si>
  <si>
    <t xml:space="preserve">5485991F</t>
  </si>
  <si>
    <t xml:space="preserve"> 8717006 </t>
  </si>
  <si>
    <t xml:space="preserve">   15898 </t>
  </si>
  <si>
    <t xml:space="preserve">   15862 </t>
  </si>
  <si>
    <t xml:space="preserve">   63226 </t>
  </si>
  <si>
    <t xml:space="preserve">SPEC-FLOURESCENT LIGHTS</t>
  </si>
  <si>
    <t xml:space="preserve">B4FCA44E</t>
  </si>
  <si>
    <t xml:space="preserve"> 172</t>
  </si>
  <si>
    <t xml:space="preserve">12829F42</t>
  </si>
  <si>
    <t xml:space="preserve"> 8732904 </t>
  </si>
  <si>
    <t xml:space="preserve">   14968 </t>
  </si>
  <si>
    <t xml:space="preserve">   14932 </t>
  </si>
  <si>
    <t xml:space="preserve">   59522 </t>
  </si>
  <si>
    <t xml:space="preserve">Spec-Generator</t>
  </si>
  <si>
    <t xml:space="preserve">A2CA7D26</t>
  </si>
  <si>
    <t xml:space="preserve"> 173</t>
  </si>
  <si>
    <t xml:space="preserve">9EA5F03F</t>
  </si>
  <si>
    <t xml:space="preserve"> 8747872 </t>
  </si>
  <si>
    <t xml:space="preserve">    8089 </t>
  </si>
  <si>
    <t xml:space="preserve">    8053 </t>
  </si>
  <si>
    <t xml:space="preserve">   32102 </t>
  </si>
  <si>
    <t xml:space="preserve">Spec-Re-Injection Well01</t>
  </si>
  <si>
    <t xml:space="preserve">63972DE2</t>
  </si>
  <si>
    <t xml:space="preserve"> 174</t>
  </si>
  <si>
    <t xml:space="preserve">07ACA185</t>
  </si>
  <si>
    <t xml:space="preserve"> 8755961 </t>
  </si>
  <si>
    <t xml:space="preserve">   15295 </t>
  </si>
  <si>
    <t xml:space="preserve">   15259 </t>
  </si>
  <si>
    <t xml:space="preserve">   60828 </t>
  </si>
  <si>
    <t xml:space="preserve">Spec-Re-Injection Well02</t>
  </si>
  <si>
    <t xml:space="preserve">63972DE1</t>
  </si>
  <si>
    <t xml:space="preserve"> 175</t>
  </si>
  <si>
    <t xml:space="preserve">8E748BE0</t>
  </si>
  <si>
    <t xml:space="preserve"> 8771256 </t>
  </si>
  <si>
    <t xml:space="preserve">   65406 </t>
  </si>
  <si>
    <t xml:space="preserve">Spec-Water Pipes01</t>
  </si>
  <si>
    <t xml:space="preserve">02326354</t>
  </si>
  <si>
    <t xml:space="preserve"> 176</t>
  </si>
  <si>
    <t xml:space="preserve">70097413</t>
  </si>
  <si>
    <t xml:space="preserve"> 8787699 </t>
  </si>
  <si>
    <t xml:space="preserve">   21614 </t>
  </si>
  <si>
    <t xml:space="preserve">   21578 </t>
  </si>
  <si>
    <t xml:space="preserve">   86022 </t>
  </si>
  <si>
    <t xml:space="preserve">Spec-Grinding Stone Run</t>
  </si>
  <si>
    <t xml:space="preserve">6A6577BA</t>
  </si>
  <si>
    <t xml:space="preserve"> 177</t>
  </si>
  <si>
    <t xml:space="preserve">6E525BD8</t>
  </si>
  <si>
    <t xml:space="preserve"> 8809313 </t>
  </si>
  <si>
    <t xml:space="preserve">   60900 </t>
  </si>
  <si>
    <t xml:space="preserve">   60864 </t>
  </si>
  <si>
    <t xml:space="preserve">SPEC-INTRUDER ALARM01</t>
  </si>
  <si>
    <t xml:space="preserve">2E44D6A9</t>
  </si>
  <si>
    <t xml:space="preserve"> 178</t>
  </si>
  <si>
    <t xml:space="preserve">F75B0A62</t>
  </si>
  <si>
    <t xml:space="preserve"> 8870213 </t>
  </si>
  <si>
    <t xml:space="preserve">   37020 </t>
  </si>
  <si>
    <t xml:space="preserve">   36984 </t>
  </si>
  <si>
    <t xml:space="preserve">SPEC-INTRUDER ALARM02</t>
  </si>
  <si>
    <t xml:space="preserve">2E44D6AA</t>
  </si>
  <si>
    <t xml:space="preserve"> 179</t>
  </si>
  <si>
    <t xml:space="preserve">805C3AF4</t>
  </si>
  <si>
    <t xml:space="preserve"> 8907233 </t>
  </si>
  <si>
    <t xml:space="preserve">   28554 </t>
  </si>
  <si>
    <t xml:space="preserve">   28518 </t>
  </si>
  <si>
    <t xml:space="preserve">SPEC-INTRUDER ALARM03</t>
  </si>
  <si>
    <t xml:space="preserve">2E44D6AB</t>
  </si>
  <si>
    <t xml:space="preserve"> 180</t>
  </si>
  <si>
    <t xml:space="preserve">D2636A29</t>
  </si>
  <si>
    <t xml:space="preserve"> 8935787 </t>
  </si>
  <si>
    <t xml:space="preserve">   20587 </t>
  </si>
  <si>
    <t xml:space="preserve">   20551 </t>
  </si>
  <si>
    <t xml:space="preserve">   81926 </t>
  </si>
  <si>
    <t xml:space="preserve">SPEC-RADIO STATIC</t>
  </si>
  <si>
    <t xml:space="preserve">C9F405EB</t>
  </si>
  <si>
    <t xml:space="preserve"> 181</t>
  </si>
  <si>
    <t xml:space="preserve">048E9A1D</t>
  </si>
  <si>
    <t xml:space="preserve"> 8956374 </t>
  </si>
  <si>
    <t xml:space="preserve">   25114 </t>
  </si>
  <si>
    <t xml:space="preserve">   25078 </t>
  </si>
  <si>
    <t xml:space="preserve">   99964 </t>
  </si>
  <si>
    <t xml:space="preserve">Spec-Small Pump Run</t>
  </si>
  <si>
    <t xml:space="preserve">3A3751A2</t>
  </si>
  <si>
    <t xml:space="preserve"> 182</t>
  </si>
  <si>
    <t xml:space="preserve">7425E267</t>
  </si>
  <si>
    <t xml:space="preserve"> 8981488 </t>
  </si>
  <si>
    <t xml:space="preserve">   20430 </t>
  </si>
  <si>
    <t xml:space="preserve">   20394 </t>
  </si>
  <si>
    <t xml:space="preserve">   81300 </t>
  </si>
  <si>
    <t xml:space="preserve">Spec-Steam Condenser Run</t>
  </si>
  <si>
    <t xml:space="preserve">4A8B3E8A</t>
  </si>
  <si>
    <t xml:space="preserve"> 183</t>
  </si>
  <si>
    <t xml:space="preserve">104C2B69</t>
  </si>
  <si>
    <t xml:space="preserve"> 9001918 </t>
  </si>
  <si>
    <t xml:space="preserve">   15241 </t>
  </si>
  <si>
    <t xml:space="preserve">   15205 </t>
  </si>
  <si>
    <t xml:space="preserve">   60612 </t>
  </si>
  <si>
    <t xml:space="preserve">Spec-Steam Pump Run</t>
  </si>
  <si>
    <t xml:space="preserve">8F7FF38C</t>
  </si>
  <si>
    <t xml:space="preserve"> 184</t>
  </si>
  <si>
    <t xml:space="preserve">5DF8261F</t>
  </si>
  <si>
    <t xml:space="preserve"> 9017159 </t>
  </si>
  <si>
    <t xml:space="preserve">   11463 </t>
  </si>
  <si>
    <t xml:space="preserve">   11427 </t>
  </si>
  <si>
    <t xml:space="preserve">   45542 </t>
  </si>
  <si>
    <t xml:space="preserve">Spec-Steam Turbine Run</t>
  </si>
  <si>
    <t xml:space="preserve">D0712A9F</t>
  </si>
  <si>
    <t xml:space="preserve"> 185</t>
  </si>
  <si>
    <t xml:space="preserve">C4F578CB</t>
  </si>
  <si>
    <t xml:space="preserve"> 9028622 </t>
  </si>
  <si>
    <t xml:space="preserve">   21813 </t>
  </si>
  <si>
    <t xml:space="preserve">   21777 </t>
  </si>
  <si>
    <t xml:space="preserve">   86804 </t>
  </si>
  <si>
    <t xml:space="preserve">SPEC-TRANSFORMER DOWN</t>
  </si>
  <si>
    <t xml:space="preserve">C25A3F00</t>
  </si>
  <si>
    <t xml:space="preserve"> 186</t>
  </si>
  <si>
    <t xml:space="preserve">57B58E68</t>
  </si>
  <si>
    <t xml:space="preserve"> 9050435 </t>
  </si>
  <si>
    <t xml:space="preserve">  148808 </t>
  </si>
  <si>
    <t xml:space="preserve">  148772 </t>
  </si>
  <si>
    <t xml:space="preserve">SPEC-TRANSFORMER RUN</t>
  </si>
  <si>
    <t xml:space="preserve">B1432C42</t>
  </si>
  <si>
    <t xml:space="preserve"> 187</t>
  </si>
  <si>
    <t xml:space="preserve">F8E11FE5</t>
  </si>
  <si>
    <t xml:space="preserve"> 9199243 </t>
  </si>
  <si>
    <t xml:space="preserve">   24356 </t>
  </si>
  <si>
    <t xml:space="preserve">   24320 </t>
  </si>
  <si>
    <t xml:space="preserve">   96948 </t>
  </si>
  <si>
    <t xml:space="preserve">SPEC-TV STATIC02</t>
  </si>
  <si>
    <t xml:space="preserve">FEB421D1</t>
  </si>
  <si>
    <t xml:space="preserve"> 188</t>
  </si>
  <si>
    <t xml:space="preserve">362105E8</t>
  </si>
  <si>
    <t xml:space="preserve"> 9223599 </t>
  </si>
  <si>
    <t xml:space="preserve">  114086 </t>
  </si>
  <si>
    <t xml:space="preserve">  114050 </t>
  </si>
  <si>
    <t xml:space="preserve">SPEC-WARNING SIREN</t>
  </si>
  <si>
    <t xml:space="preserve">696F01CF</t>
  </si>
  <si>
    <t xml:space="preserve"> 189</t>
  </si>
  <si>
    <t xml:space="preserve">063B81E3</t>
  </si>
  <si>
    <t xml:space="preserve"> 9337685 </t>
  </si>
  <si>
    <t xml:space="preserve">   18209 </t>
  </si>
  <si>
    <t xml:space="preserve">   18173 </t>
  </si>
  <si>
    <t xml:space="preserve">   72444 </t>
  </si>
  <si>
    <t xml:space="preserve">Spec-Crane Arm Big</t>
  </si>
  <si>
    <t xml:space="preserve">CE60175B</t>
  </si>
  <si>
    <t xml:space="preserve"> 190</t>
  </si>
  <si>
    <t xml:space="preserve">C7A49155</t>
  </si>
  <si>
    <t xml:space="preserve"> 9355894 </t>
  </si>
  <si>
    <t xml:space="preserve">   26385 </t>
  </si>
  <si>
    <t xml:space="preserve">   26349 </t>
  </si>
  <si>
    <t xml:space="preserve">  105034 </t>
  </si>
  <si>
    <t xml:space="preserve">Spec-Crane Motor Run</t>
  </si>
  <si>
    <t xml:space="preserve">2B7E4529</t>
  </si>
  <si>
    <t xml:space="preserve"> 191</t>
  </si>
  <si>
    <t xml:space="preserve">1B988D28</t>
  </si>
  <si>
    <t xml:space="preserve"> 9382279 </t>
  </si>
  <si>
    <t xml:space="preserve">    7273 </t>
  </si>
  <si>
    <t xml:space="preserve">    7237 </t>
  </si>
  <si>
    <t xml:space="preserve">   28840 </t>
  </si>
  <si>
    <t xml:space="preserve">SPEC-MAINFRAME BOOT RUN</t>
  </si>
  <si>
    <t xml:space="preserve">A2034210</t>
  </si>
  <si>
    <t xml:space="preserve"> 192</t>
  </si>
  <si>
    <t xml:space="preserve">D63C3537</t>
  </si>
  <si>
    <t xml:space="preserve"> 9389552 </t>
  </si>
  <si>
    <t xml:space="preserve">    7404 </t>
  </si>
  <si>
    <t xml:space="preserve">    7368 </t>
  </si>
  <si>
    <t xml:space="preserve">   29364 </t>
  </si>
  <si>
    <t xml:space="preserve">Spec-Car Lift Running</t>
  </si>
  <si>
    <t xml:space="preserve">4C20D5C9</t>
  </si>
  <si>
    <t xml:space="preserve"> 193</t>
  </si>
  <si>
    <t xml:space="preserve">265F5AEF</t>
  </si>
  <si>
    <t xml:space="preserve"> 9396956 </t>
  </si>
  <si>
    <t xml:space="preserve">    8684 </t>
  </si>
  <si>
    <t xml:space="preserve">    8648 </t>
  </si>
  <si>
    <t xml:space="preserve">   34470 </t>
  </si>
  <si>
    <t xml:space="preserve">Spec-Computer Room Run</t>
  </si>
  <si>
    <t xml:space="preserve">0921573F</t>
  </si>
  <si>
    <t xml:space="preserve"> 194</t>
  </si>
  <si>
    <t xml:space="preserve">A0A085E0</t>
  </si>
  <si>
    <t xml:space="preserve"> 9405640 </t>
  </si>
  <si>
    <t xml:space="preserve">   47682 </t>
  </si>
  <si>
    <t xml:space="preserve">   47646 </t>
  </si>
  <si>
    <t xml:space="preserve">  189928 </t>
  </si>
  <si>
    <t xml:space="preserve">AMB-FOREST-02</t>
  </si>
  <si>
    <t xml:space="preserve">91341080</t>
  </si>
  <si>
    <t xml:space="preserve"> 195</t>
  </si>
  <si>
    <t xml:space="preserve">9D4621C0</t>
  </si>
  <si>
    <t xml:space="preserve"> 9453322 </t>
  </si>
  <si>
    <t xml:space="preserve">  102926 </t>
  </si>
  <si>
    <t xml:space="preserve">  102890 </t>
  </si>
  <si>
    <t xml:space="preserve">LOOPFOREST01</t>
  </si>
  <si>
    <t xml:space="preserve">C3D5CFD3</t>
  </si>
  <si>
    <t xml:space="preserve"> 196</t>
  </si>
  <si>
    <t xml:space="preserve">71C76727</t>
  </si>
  <si>
    <t xml:space="preserve"> 9556248 </t>
  </si>
  <si>
    <t xml:space="preserve">   51179 </t>
  </si>
  <si>
    <t xml:space="preserve">   51143 </t>
  </si>
  <si>
    <t xml:space="preserve">  203876 </t>
  </si>
  <si>
    <t xml:space="preserve">DINO-MISC-DIST-03</t>
  </si>
  <si>
    <t xml:space="preserve">49205470</t>
  </si>
  <si>
    <t xml:space="preserve"> 197</t>
  </si>
  <si>
    <t xml:space="preserve">78100178</t>
  </si>
  <si>
    <t xml:space="preserve"> 9607427 </t>
  </si>
  <si>
    <t xml:space="preserve">   21944 </t>
  </si>
  <si>
    <t xml:space="preserve">   21908 </t>
  </si>
  <si>
    <t xml:space="preserve">   87328 </t>
  </si>
  <si>
    <t xml:space="preserve">DINO-RAPT-DIST-01</t>
  </si>
  <si>
    <t xml:space="preserve">957474B0</t>
  </si>
  <si>
    <t xml:space="preserve"> 198</t>
  </si>
  <si>
    <t xml:space="preserve">087AF5F7</t>
  </si>
  <si>
    <t xml:space="preserve"> 9629371 </t>
  </si>
  <si>
    <t xml:space="preserve">   13136 </t>
  </si>
  <si>
    <t xml:space="preserve">   13100 </t>
  </si>
  <si>
    <t xml:space="preserve">   52220 </t>
  </si>
  <si>
    <t xml:space="preserve">DINO-RAPT-DIST-04</t>
  </si>
  <si>
    <t xml:space="preserve">957474B5</t>
  </si>
  <si>
    <t xml:space="preserve"> 199</t>
  </si>
  <si>
    <t xml:space="preserve">68DE1186</t>
  </si>
  <si>
    <t xml:space="preserve"> 9642507 </t>
  </si>
  <si>
    <t xml:space="preserve">   45754 </t>
  </si>
  <si>
    <t xml:space="preserve">   45718 </t>
  </si>
  <si>
    <t xml:space="preserve">  182246 </t>
  </si>
  <si>
    <t xml:space="preserve">DINO-STEG-DIST-01</t>
  </si>
  <si>
    <t xml:space="preserve">18B9633D</t>
  </si>
  <si>
    <t xml:space="preserve"> 200</t>
  </si>
  <si>
    <t xml:space="preserve">DD507754</t>
  </si>
  <si>
    <t xml:space="preserve"> 9688261 </t>
  </si>
  <si>
    <t xml:space="preserve">   86116 </t>
  </si>
  <si>
    <t xml:space="preserve">   86080 </t>
  </si>
  <si>
    <t xml:space="preserve">  343172 </t>
  </si>
  <si>
    <t xml:space="preserve">AMB-BE-WATER-A01</t>
  </si>
  <si>
    <t xml:space="preserve">08DC9D09</t>
  </si>
  <si>
    <t xml:space="preserve"> 201</t>
  </si>
  <si>
    <t xml:space="preserve">5653C7E3</t>
  </si>
  <si>
    <t xml:space="preserve"> 9774377 </t>
  </si>
  <si>
    <t xml:space="preserve">  189622 </t>
  </si>
  <si>
    <t xml:space="preserve">AMB-BE-B02</t>
  </si>
  <si>
    <t xml:space="preserve">44DA51EA</t>
  </si>
  <si>
    <t xml:space="preserve"> 202</t>
  </si>
  <si>
    <t xml:space="preserve">A7CD41F9</t>
  </si>
  <si>
    <t xml:space="preserve"> 9821982 </t>
  </si>
  <si>
    <t xml:space="preserve">   49761 </t>
  </si>
  <si>
    <t xml:space="preserve">   49725 </t>
  </si>
  <si>
    <t xml:space="preserve">  198216 </t>
  </si>
  <si>
    <t xml:space="preserve">AMB-FOREST-06</t>
  </si>
  <si>
    <t xml:space="preserve">91341084</t>
  </si>
  <si>
    <t xml:space="preserve"> 203</t>
  </si>
  <si>
    <t xml:space="preserve">57B5D58D</t>
  </si>
  <si>
    <t xml:space="preserve"> 9871743 </t>
  </si>
  <si>
    <t xml:space="preserve">   45503 </t>
  </si>
  <si>
    <t xml:space="preserve">   45467 </t>
  </si>
  <si>
    <t xml:space="preserve">  181242 </t>
  </si>
  <si>
    <t xml:space="preserve">AMB-FOREST-10</t>
  </si>
  <si>
    <t xml:space="preserve">91341182</t>
  </si>
  <si>
    <t xml:space="preserve"> 204</t>
  </si>
  <si>
    <t xml:space="preserve">4C4C3C0F</t>
  </si>
  <si>
    <t xml:space="preserve"> 9917246 </t>
  </si>
  <si>
    <t xml:space="preserve">   36236 </t>
  </si>
  <si>
    <t xml:space="preserve">   36200 </t>
  </si>
  <si>
    <t xml:space="preserve">  144328 </t>
  </si>
  <si>
    <t xml:space="preserve">AMB-JUNGLE-02</t>
  </si>
  <si>
    <t xml:space="preserve">195B46D0</t>
  </si>
  <si>
    <t xml:space="preserve"> 205</t>
  </si>
  <si>
    <t xml:space="preserve">C8375240</t>
  </si>
  <si>
    <t xml:space="preserve"> 9953482 </t>
  </si>
  <si>
    <t xml:space="preserve">   11648 </t>
  </si>
  <si>
    <t xml:space="preserve">   11612 </t>
  </si>
  <si>
    <t xml:space="preserve">   46282 </t>
  </si>
  <si>
    <t xml:space="preserve">AMB-BE-B05</t>
  </si>
  <si>
    <t xml:space="preserve">44DA51ED</t>
  </si>
  <si>
    <t xml:space="preserve"> 206</t>
  </si>
  <si>
    <t xml:space="preserve">25B10F6C</t>
  </si>
  <si>
    <t xml:space="preserve"> 9965130 </t>
  </si>
  <si>
    <t xml:space="preserve">  145428 </t>
  </si>
  <si>
    <t xml:space="preserve">  145392 </t>
  </si>
  <si>
    <t xml:space="preserve">  579584 </t>
  </si>
  <si>
    <t xml:space="preserve">SPEC - FLIES</t>
  </si>
  <si>
    <t xml:space="preserve">6BF9A9FF</t>
  </si>
  <si>
    <t xml:space="preserve"> (bees, flies, mosquitoes?)</t>
  </si>
  <si>
    <t xml:space="preserve"> 207</t>
  </si>
  <si>
    <t xml:space="preserve">D5456DB5</t>
  </si>
  <si>
    <t xml:space="preserve">10110558 </t>
  </si>
  <si>
    <t xml:space="preserve">   54364 </t>
  </si>
  <si>
    <t xml:space="preserve">   54328 </t>
  </si>
  <si>
    <t xml:space="preserve">  216588 </t>
  </si>
  <si>
    <t xml:space="preserve">AMB-JUNGLE-01</t>
  </si>
  <si>
    <t xml:space="preserve">195B46D3</t>
  </si>
  <si>
    <t xml:space="preserve"> 208</t>
  </si>
  <si>
    <t xml:space="preserve">AC99D511</t>
  </si>
  <si>
    <t xml:space="preserve">10164922 </t>
  </si>
  <si>
    <t xml:space="preserve">  102332 </t>
  </si>
  <si>
    <t xml:space="preserve">  102296 </t>
  </si>
  <si>
    <t xml:space="preserve">  407788 </t>
  </si>
  <si>
    <t xml:space="preserve">AMB-JUNGLE-08</t>
  </si>
  <si>
    <t xml:space="preserve">195B46DA</t>
  </si>
  <si>
    <t xml:space="preserve"> 209</t>
  </si>
  <si>
    <t xml:space="preserve">CB46D0EF</t>
  </si>
  <si>
    <t xml:space="preserve">10267254 </t>
  </si>
  <si>
    <t xml:space="preserve">   43963 </t>
  </si>
  <si>
    <t xml:space="preserve">   43927 </t>
  </si>
  <si>
    <t xml:space="preserve">  175110 </t>
  </si>
  <si>
    <t xml:space="preserve">AMB-LAGOON-WATER01</t>
  </si>
  <si>
    <t xml:space="preserve">7B993CE1</t>
  </si>
  <si>
    <t xml:space="preserve"> 210</t>
  </si>
  <si>
    <t xml:space="preserve">524F8155</t>
  </si>
  <si>
    <t xml:space="preserve">10311217 </t>
  </si>
  <si>
    <t xml:space="preserve">   37862 </t>
  </si>
  <si>
    <t xml:space="preserve">   37826 </t>
  </si>
  <si>
    <t xml:space="preserve">  150790 </t>
  </si>
  <si>
    <t xml:space="preserve">AMB-LAGOON-WATER02</t>
  </si>
  <si>
    <t xml:space="preserve">7B993CE2</t>
  </si>
  <si>
    <t xml:space="preserve"> 211</t>
  </si>
  <si>
    <t xml:space="preserve">2548B1C3</t>
  </si>
  <si>
    <t xml:space="preserve">10349079 </t>
  </si>
  <si>
    <t xml:space="preserve">   43489 </t>
  </si>
  <si>
    <t xml:space="preserve">   43453 </t>
  </si>
  <si>
    <t xml:space="preserve">  173214 </t>
  </si>
  <si>
    <t xml:space="preserve">AMB-LAGOON-WATER03</t>
  </si>
  <si>
    <t xml:space="preserve">7B993CE3</t>
  </si>
  <si>
    <t xml:space="preserve"> 212</t>
  </si>
  <si>
    <t xml:space="preserve">3748C63D</t>
  </si>
  <si>
    <t xml:space="preserve">10392568 </t>
  </si>
  <si>
    <t xml:space="preserve">   57256 </t>
  </si>
  <si>
    <t xml:space="preserve">   57220 </t>
  </si>
  <si>
    <t xml:space="preserve">  228100 </t>
  </si>
  <si>
    <t xml:space="preserve">AMB-LAGOON-WAVE01</t>
  </si>
  <si>
    <t xml:space="preserve">C1FCA752</t>
  </si>
  <si>
    <t xml:space="preserve"> 213</t>
  </si>
  <si>
    <t xml:space="preserve">AE419787</t>
  </si>
  <si>
    <t xml:space="preserve">10449824 </t>
  </si>
  <si>
    <t xml:space="preserve">   58540 </t>
  </si>
  <si>
    <t xml:space="preserve">   58504 </t>
  </si>
  <si>
    <t xml:space="preserve">  233220 </t>
  </si>
  <si>
    <t xml:space="preserve">AMB-LAGOON-WAVE02</t>
  </si>
  <si>
    <t xml:space="preserve">C1FCA751</t>
  </si>
  <si>
    <t xml:space="preserve"> 214</t>
  </si>
  <si>
    <t xml:space="preserve">5C689937</t>
  </si>
  <si>
    <t xml:space="preserve">10508364 </t>
  </si>
  <si>
    <t xml:space="preserve">  147928 </t>
  </si>
  <si>
    <t xml:space="preserve">  147892 </t>
  </si>
  <si>
    <t xml:space="preserve">AMB-LAGOON-LOOP</t>
  </si>
  <si>
    <t xml:space="preserve">3AE68E84</t>
  </si>
  <si>
    <t xml:space="preserve"> 215</t>
  </si>
  <si>
    <t xml:space="preserve">E45D5344</t>
  </si>
  <si>
    <t xml:space="preserve">10656292 </t>
  </si>
  <si>
    <t xml:space="preserve">   88788 </t>
  </si>
  <si>
    <t xml:space="preserve">   88752 </t>
  </si>
  <si>
    <t xml:space="preserve">  353796 </t>
  </si>
  <si>
    <t xml:space="preserve">AMB-WIND-01</t>
  </si>
  <si>
    <t xml:space="preserve">6518D6CB</t>
  </si>
  <si>
    <t xml:space="preserve"> 216</t>
  </si>
  <si>
    <t xml:space="preserve">7D5402FE</t>
  </si>
  <si>
    <t xml:space="preserve">10745080 </t>
  </si>
  <si>
    <t xml:space="preserve">  198694 </t>
  </si>
  <si>
    <t xml:space="preserve">  198658 </t>
  </si>
  <si>
    <t xml:space="preserve">AMB-WIND-02</t>
  </si>
  <si>
    <t xml:space="preserve">6518D6C8</t>
  </si>
  <si>
    <t xml:space="preserve"> 217</t>
  </si>
  <si>
    <t xml:space="preserve">0A533268</t>
  </si>
  <si>
    <t xml:space="preserve">10943774 </t>
  </si>
  <si>
    <t xml:space="preserve">   56937 </t>
  </si>
  <si>
    <t xml:space="preserve">   56901 </t>
  </si>
  <si>
    <t xml:space="preserve">  226822 </t>
  </si>
  <si>
    <t xml:space="preserve">AMB-WIND-03</t>
  </si>
  <si>
    <t xml:space="preserve">6518D6C9</t>
  </si>
  <si>
    <t xml:space="preserve"> 218</t>
  </si>
  <si>
    <t xml:space="preserve">9437A7CB</t>
  </si>
  <si>
    <t xml:space="preserve">11000711 </t>
  </si>
  <si>
    <t xml:space="preserve">  272422 </t>
  </si>
  <si>
    <t xml:space="preserve">  272386 </t>
  </si>
  <si>
    <t xml:space="preserve">AMB-WIND-04</t>
  </si>
  <si>
    <t xml:space="preserve">6518D6CE</t>
  </si>
  <si>
    <t xml:space="preserve"> 219</t>
  </si>
  <si>
    <t xml:space="preserve">F3C692B3</t>
  </si>
  <si>
    <t xml:space="preserve">11273133 </t>
  </si>
  <si>
    <t xml:space="preserve">   57100 </t>
  </si>
  <si>
    <t xml:space="preserve">   57064 </t>
  </si>
  <si>
    <t xml:space="preserve">  227476 </t>
  </si>
  <si>
    <t xml:space="preserve">Water Splash IJ</t>
  </si>
  <si>
    <t xml:space="preserve">2F33A780</t>
  </si>
  <si>
    <t xml:space="preserve"> 220</t>
  </si>
  <si>
    <t xml:space="preserve">E82F9A3E</t>
  </si>
  <si>
    <t xml:space="preserve">11330233 </t>
  </si>
  <si>
    <t xml:space="preserve">   40305 </t>
  </si>
  <si>
    <t xml:space="preserve">   40269 </t>
  </si>
  <si>
    <t xml:space="preserve">  160520 </t>
  </si>
  <si>
    <t xml:space="preserve">AMB-ENV-ASC4</t>
  </si>
  <si>
    <t xml:space="preserve">F20707A9</t>
  </si>
  <si>
    <t xml:space="preserve"> 221</t>
  </si>
  <si>
    <t xml:space="preserve">F69E8104</t>
  </si>
  <si>
    <t xml:space="preserve">11370538 </t>
  </si>
  <si>
    <t xml:space="preserve">   85834 </t>
  </si>
  <si>
    <t xml:space="preserve">   85798 </t>
  </si>
  <si>
    <t xml:space="preserve">  342020 </t>
  </si>
  <si>
    <t xml:space="preserve">AMB-BE-WAVE-08</t>
  </si>
  <si>
    <t xml:space="preserve">81629FA6</t>
  </si>
  <si>
    <t xml:space="preserve"> 222</t>
  </si>
  <si>
    <t xml:space="preserve">BF3062D6</t>
  </si>
  <si>
    <t xml:space="preserve">11456372 </t>
  </si>
  <si>
    <t xml:space="preserve">   81340 </t>
  </si>
  <si>
    <t xml:space="preserve">   81304 </t>
  </si>
  <si>
    <t xml:space="preserve">  324100 </t>
  </si>
  <si>
    <t xml:space="preserve">AMB-BE-B04</t>
  </si>
  <si>
    <t xml:space="preserve">44DA51EC</t>
  </si>
  <si>
    <t xml:space="preserve"># WBblocks:  451 </t>
  </si>
  <si>
    <t xml:space="preserve">Foley table offset:  128583681 </t>
  </si>
  <si>
    <t xml:space="preserve"># WTEs:  451 </t>
  </si>
  <si>
    <t xml:space="preserve">   25280 </t>
  </si>
  <si>
    <t xml:space="preserve">83FCA26A</t>
  </si>
  <si>
    <t xml:space="preserve">   47436 </t>
  </si>
  <si>
    <t xml:space="preserve">   79662 </t>
  </si>
  <si>
    <t xml:space="preserve">   79626 </t>
  </si>
  <si>
    <t xml:space="preserve">  317414 </t>
  </si>
  <si>
    <t xml:space="preserve">TESTVOICEOVER</t>
  </si>
  <si>
    <t xml:space="preserve">8074C2CD</t>
  </si>
  <si>
    <t xml:space="preserve">(similar to VH31, no reverb)</t>
  </si>
  <si>
    <t xml:space="preserve">2FE21360</t>
  </si>
  <si>
    <t xml:space="preserve">  127098 </t>
  </si>
  <si>
    <t xml:space="preserve">   24170 </t>
  </si>
  <si>
    <t xml:space="preserve">      85 </t>
  </si>
  <si>
    <t xml:space="preserve">   24085 </t>
  </si>
  <si>
    <t xml:space="preserve">   96006 </t>
  </si>
  <si>
    <t xml:space="preserve">24</t>
  </si>
  <si>
    <t xml:space="preserve">VA16</t>
  </si>
  <si>
    <t xml:space="preserve">76613136</t>
  </si>
  <si>
    <t xml:space="preserve"> Welcome to the City of Tomorrow. </t>
  </si>
  <si>
    <t xml:space="preserve">58E523F6</t>
  </si>
  <si>
    <t xml:space="preserve">  151268 </t>
  </si>
  <si>
    <t xml:space="preserve">   40701 </t>
  </si>
  <si>
    <t xml:space="preserve">     112 </t>
  </si>
  <si>
    <t xml:space="preserve">   40589 </t>
  </si>
  <si>
    <t xml:space="preserve">  161798 </t>
  </si>
  <si>
    <t xml:space="preserve">VA17</t>
  </si>
  <si>
    <t xml:space="preserve">76613137</t>
  </si>
  <si>
    <t xml:space="preserve"> This was the place.  This used to be just an urban myth. </t>
  </si>
  <si>
    <t xml:space="preserve">BF5D0EF1</t>
  </si>
  <si>
    <t xml:space="preserve">  191969 </t>
  </si>
  <si>
    <t xml:space="preserve">   16942 </t>
  </si>
  <si>
    <t xml:space="preserve">      82 </t>
  </si>
  <si>
    <t xml:space="preserve">   16860 </t>
  </si>
  <si>
    <t xml:space="preserve">   67204 </t>
  </si>
  <si>
    <t xml:space="preserve">VA19</t>
  </si>
  <si>
    <t xml:space="preserve">76613139</t>
  </si>
  <si>
    <t xml:space="preserve"> I wonder what they left here? </t>
  </si>
  <si>
    <t xml:space="preserve">9AABD500</t>
  </si>
  <si>
    <t xml:space="preserve">  208911 </t>
  </si>
  <si>
    <t xml:space="preserve">  148742 </t>
  </si>
  <si>
    <t xml:space="preserve">     258 </t>
  </si>
  <si>
    <t xml:space="preserve">  148484 </t>
  </si>
  <si>
    <t xml:space="preserve">  591908 </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  357653 </t>
  </si>
  <si>
    <t xml:space="preserve">   16633 </t>
  </si>
  <si>
    <t xml:space="preserve">      80 </t>
  </si>
  <si>
    <t xml:space="preserve">   16553 </t>
  </si>
  <si>
    <t xml:space="preserve">   65978 </t>
  </si>
  <si>
    <t xml:space="preserve">VA22</t>
  </si>
  <si>
    <t xml:space="preserve">76613232</t>
  </si>
  <si>
    <t xml:space="preserve"> This has to go somewhere. . . </t>
  </si>
  <si>
    <t xml:space="preserve">04CF40A3</t>
  </si>
  <si>
    <t xml:space="preserve">  374286 </t>
  </si>
  <si>
    <t xml:space="preserve">   19399 </t>
  </si>
  <si>
    <t xml:space="preserve">      75 </t>
  </si>
  <si>
    <t xml:space="preserve">   19324 </t>
  </si>
  <si>
    <t xml:space="preserve">   77034 </t>
  </si>
  <si>
    <t xml:space="preserve">VA26</t>
  </si>
  <si>
    <t xml:space="preserve">76613236</t>
  </si>
  <si>
    <t xml:space="preserve"> A phone.  Oh thank god. </t>
  </si>
  <si>
    <t xml:space="preserve">94705D32</t>
  </si>
  <si>
    <t xml:space="preserve">  393685 </t>
  </si>
  <si>
    <t xml:space="preserve">   59619 </t>
  </si>
  <si>
    <t xml:space="preserve">     151 </t>
  </si>
  <si>
    <t xml:space="preserve">   59468 </t>
  </si>
  <si>
    <t xml:space="preserve">  237062 </t>
  </si>
  <si>
    <t xml:space="preserve">VA29</t>
  </si>
  <si>
    <t xml:space="preserve">76613239</t>
  </si>
  <si>
    <t xml:space="preserve">  This is like hiking in the woods behind my house. We used to pretend we were on a spy mission. </t>
  </si>
  <si>
    <t xml:space="preserve">F4B7D4D7</t>
  </si>
  <si>
    <t xml:space="preserve">  453304 </t>
  </si>
  <si>
    <t xml:space="preserve">   10407 </t>
  </si>
  <si>
    <t xml:space="preserve">      64 </t>
  </si>
  <si>
    <t xml:space="preserve">   10343 </t>
  </si>
  <si>
    <t xml:space="preserve">   41222 </t>
  </si>
  <si>
    <t xml:space="preserve">VA30</t>
  </si>
  <si>
    <t xml:space="preserve">76613330</t>
  </si>
  <si>
    <t xml:space="preserve"> Three toes. </t>
  </si>
  <si>
    <t xml:space="preserve">83B0E441</t>
  </si>
  <si>
    <t xml:space="preserve">  463711 </t>
  </si>
  <si>
    <t xml:space="preserve">   24378 </t>
  </si>
  <si>
    <t xml:space="preserve">     101 </t>
  </si>
  <si>
    <t xml:space="preserve">   24277 </t>
  </si>
  <si>
    <t xml:space="preserve">   96774 </t>
  </si>
  <si>
    <t xml:space="preserve">VA31</t>
  </si>
  <si>
    <t xml:space="preserve">76613331</t>
  </si>
  <si>
    <t xml:space="preserve"> Looks like it ran off the trail for some reason. </t>
  </si>
  <si>
    <t xml:space="preserve">1AB9B5FB</t>
  </si>
  <si>
    <t xml:space="preserve">  488089 </t>
  </si>
  <si>
    <t xml:space="preserve">   11913 </t>
  </si>
  <si>
    <t xml:space="preserve">-30.000 </t>
  </si>
  <si>
    <t xml:space="preserve">      73 </t>
  </si>
  <si>
    <t xml:space="preserve">   11840 </t>
  </si>
  <si>
    <t xml:space="preserve">   47194 </t>
  </si>
  <si>
    <t xml:space="preserve">VA32</t>
  </si>
  <si>
    <t xml:space="preserve">76613332</t>
  </si>
  <si>
    <t xml:space="preserve">   What happened here? </t>
  </si>
  <si>
    <t xml:space="preserve">1DD471E2</t>
  </si>
  <si>
    <t xml:space="preserve">  500002 </t>
  </si>
  <si>
    <t xml:space="preserve">   19783 </t>
  </si>
  <si>
    <t xml:space="preserve">      68 </t>
  </si>
  <si>
    <t xml:space="preserve">   19715 </t>
  </si>
  <si>
    <t xml:space="preserve">   78582 </t>
  </si>
  <si>
    <t xml:space="preserve">VA36</t>
  </si>
  <si>
    <t xml:space="preserve">76613336</t>
  </si>
  <si>
    <t xml:space="preserve"> Ah!  This sucks! </t>
  </si>
  <si>
    <t xml:space="preserve">8D6B6C73</t>
  </si>
  <si>
    <t xml:space="preserve">  519785 </t>
  </si>
  <si>
    <t xml:space="preserve">  220393 </t>
  </si>
  <si>
    <t xml:space="preserve">     103 </t>
  </si>
  <si>
    <t xml:space="preserve">  220290 </t>
  </si>
  <si>
    <t xml:space="preserve">VA39</t>
  </si>
  <si>
    <t xml:space="preserve">76613339</t>
  </si>
  <si>
    <t xml:space="preserve"> Hello? Marquez? Are you there?  Estas alli? </t>
  </si>
  <si>
    <t xml:space="preserve">BBF64210</t>
  </si>
  <si>
    <t xml:space="preserve">  740178 </t>
  </si>
  <si>
    <t xml:space="preserve">    8278 </t>
  </si>
  <si>
    <t xml:space="preserve">      61 </t>
  </si>
  <si>
    <t xml:space="preserve">    8217 </t>
  </si>
  <si>
    <t xml:space="preserve">   32760 </t>
  </si>
  <si>
    <t xml:space="preserve">VA40</t>
  </si>
  <si>
    <t xml:space="preserve">76613430</t>
  </si>
  <si>
    <t xml:space="preserve"> Orchids! </t>
  </si>
  <si>
    <t xml:space="preserve">BAA48950</t>
  </si>
  <si>
    <t xml:space="preserve">  748456 </t>
  </si>
  <si>
    <t xml:space="preserve">   84753 </t>
  </si>
  <si>
    <t xml:space="preserve">     168 </t>
  </si>
  <si>
    <t xml:space="preserve">   84585 </t>
  </si>
  <si>
    <t xml:space="preserve">  337180 </t>
  </si>
  <si>
    <t xml:space="preserve">VH7</t>
  </si>
  <si>
    <t xml:space="preserve">26060238</t>
  </si>
  <si>
    <t xml:space="preserve"> A forest this wild, this unknown,has not been seen by any human since the great hunters of the early Pliocene. </t>
  </si>
  <si>
    <t xml:space="preserve">5D1CA457</t>
  </si>
  <si>
    <t xml:space="preserve">  833209 </t>
  </si>
  <si>
    <t xml:space="preserve">  100123 </t>
  </si>
  <si>
    <t xml:space="preserve">     148 </t>
  </si>
  <si>
    <t xml:space="preserve">   99975 </t>
  </si>
  <si>
    <t xml:space="preserve">  398532 </t>
  </si>
  <si>
    <t xml:space="preserve">VH9</t>
  </si>
  <si>
    <t xml:space="preserve">26060236</t>
  </si>
  <si>
    <t xml:space="preserve"> The mysterious John Hammond -- shady investor, multimillionaire. . .  . . . jovial mad scientist. </t>
  </si>
  <si>
    <t xml:space="preserve">C9508DDA</t>
  </si>
  <si>
    <t xml:space="preserve">  933332 </t>
  </si>
  <si>
    <t xml:space="preserve">  152219 </t>
  </si>
  <si>
    <t xml:space="preserve">     232 </t>
  </si>
  <si>
    <t xml:space="preserve">  151987 </t>
  </si>
  <si>
    <t xml:space="preserve">  605878 </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 1085551 </t>
  </si>
  <si>
    <t xml:space="preserve">   52540 </t>
  </si>
  <si>
    <t xml:space="preserve">     137 </t>
  </si>
  <si>
    <t xml:space="preserve">   52403 </t>
  </si>
  <si>
    <t xml:space="preserve">  208900 </t>
  </si>
  <si>
    <t xml:space="preserve">VH12</t>
  </si>
  <si>
    <t xml:space="preserve">76683132</t>
  </si>
  <si>
    <t xml:space="preserve">  An idea brought me awake one morning in New York.  I almost didn't write it down. </t>
  </si>
  <si>
    <t xml:space="preserve">5059DC60</t>
  </si>
  <si>
    <t xml:space="preserve"> 1138091 </t>
  </si>
  <si>
    <t xml:space="preserve">  128840 </t>
  </si>
  <si>
    <t xml:space="preserve">     231 </t>
  </si>
  <si>
    <t xml:space="preserve">  128609 </t>
  </si>
  <si>
    <t xml:space="preserve">  512674 </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 1266931 </t>
  </si>
  <si>
    <t xml:space="preserve">   68878 </t>
  </si>
  <si>
    <t xml:space="preserve">     143 </t>
  </si>
  <si>
    <t xml:space="preserve">   68735 </t>
  </si>
  <si>
    <t xml:space="preserve">  274006 </t>
  </si>
  <si>
    <t xml:space="preserve">VH14</t>
  </si>
  <si>
    <t xml:space="preserve">76683134</t>
  </si>
  <si>
    <t xml:space="preserve"> It was the flowering of an ambition born 50 years ago.  50 years struggle come to this. </t>
  </si>
  <si>
    <t xml:space="preserve">B93A7955</t>
  </si>
  <si>
    <t xml:space="preserve"> 1335809 </t>
  </si>
  <si>
    <t xml:space="preserve">  103319 </t>
  </si>
  <si>
    <t xml:space="preserve">     181 </t>
  </si>
  <si>
    <t xml:space="preserve">  103138 </t>
  </si>
  <si>
    <t xml:space="preserve">  411140 </t>
  </si>
  <si>
    <t xml:space="preserve">VH15</t>
  </si>
  <si>
    <t xml:space="preserve">76683135</t>
  </si>
  <si>
    <t xml:space="preserve">  Isla Sorna. Costa Rica lay to the east, a quiet neighbor. To the west, open water and the shipping lanes of the Pacific. </t>
  </si>
  <si>
    <t xml:space="preserve">203328EF</t>
  </si>
  <si>
    <t xml:space="preserve"> 1439128 </t>
  </si>
  <si>
    <t xml:space="preserve">   65260 </t>
  </si>
  <si>
    <t xml:space="preserve">   65109 </t>
  </si>
  <si>
    <t xml:space="preserve">  259544 </t>
  </si>
  <si>
    <t xml:space="preserve">VH16</t>
  </si>
  <si>
    <t xml:space="preserve">76683136</t>
  </si>
  <si>
    <t xml:space="preserve">  The southern beach looked out over trackless ocean. Down past Peru, all the way to Antarctica. </t>
  </si>
  <si>
    <t xml:space="preserve">3358DD7D</t>
  </si>
  <si>
    <t xml:space="preserve"> 1504388 </t>
  </si>
  <si>
    <t xml:space="preserve">  274196 </t>
  </si>
  <si>
    <t xml:space="preserve">     124 </t>
  </si>
  <si>
    <t xml:space="preserve">  274072 </t>
  </si>
  <si>
    <t xml:space="preserve"> 1092560 </t>
  </si>
  <si>
    <t xml:space="preserve">VH57</t>
  </si>
  <si>
    <t xml:space="preserve">76683537</t>
  </si>
  <si>
    <t xml:space="preserve"> In May the rains came. The smell of the jungle was everywhere. </t>
  </si>
  <si>
    <t xml:space="preserve">D4E0F07A</t>
  </si>
  <si>
    <t xml:space="preserve"> 1778584 </t>
  </si>
  <si>
    <t xml:space="preserve">  102561 </t>
  </si>
  <si>
    <t xml:space="preserve">     195 </t>
  </si>
  <si>
    <t xml:space="preserve">  102366 </t>
  </si>
  <si>
    <t xml:space="preserve">  408068 </t>
  </si>
  <si>
    <t xml:space="preserve">VH59</t>
  </si>
  <si>
    <t xml:space="preserve">76683539</t>
  </si>
  <si>
    <t xml:space="preserve">  1981.  I stumbled out of the helicopter already beginning to sweat. . . . . . and looked around at the lush forest. . .  . . . the wet leaves. </t>
  </si>
  <si>
    <t xml:space="preserve">681F7A31</t>
  </si>
  <si>
    <t xml:space="preserve"> 1881145 </t>
  </si>
  <si>
    <t xml:space="preserve">  109651 </t>
  </si>
  <si>
    <t xml:space="preserve">     220 </t>
  </si>
  <si>
    <t xml:space="preserve">  109431 </t>
  </si>
  <si>
    <t xml:space="preserve">  436228 </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 1990796 </t>
  </si>
  <si>
    <t xml:space="preserve">   48977 </t>
  </si>
  <si>
    <t xml:space="preserve">     105 </t>
  </si>
  <si>
    <t xml:space="preserve">   48872 </t>
  </si>
  <si>
    <t xml:space="preserve">  194820 </t>
  </si>
  <si>
    <t xml:space="preserve">VH94</t>
  </si>
  <si>
    <t xml:space="preserve">76683934</t>
  </si>
  <si>
    <t xml:space="preserve"> InGen Standard Safari Vehicle. State of the art. </t>
  </si>
  <si>
    <t xml:space="preserve">0B1DE5DC</t>
  </si>
  <si>
    <t xml:space="preserve"> 2039773 </t>
  </si>
  <si>
    <t xml:space="preserve">   70437 </t>
  </si>
  <si>
    <t xml:space="preserve">     179 </t>
  </si>
  <si>
    <t xml:space="preserve">   70258 </t>
  </si>
  <si>
    <t xml:space="preserve">  280068 </t>
  </si>
  <si>
    <t xml:space="preserve">VH103</t>
  </si>
  <si>
    <t xml:space="preserve">EC0A5458</t>
  </si>
  <si>
    <t xml:space="preserve">  Curving up out of the southern basin,the Atherton Causeway would bring visiting scientists north from the southern beach. </t>
  </si>
  <si>
    <t xml:space="preserve">ECA6562B</t>
  </si>
  <si>
    <t xml:space="preserve"> 2110210 </t>
  </si>
  <si>
    <t xml:space="preserve">   39836 </t>
  </si>
  <si>
    <t xml:space="preserve">      84 </t>
  </si>
  <si>
    <t xml:space="preserve">   39752 </t>
  </si>
  <si>
    <t xml:space="preserve">  158466 </t>
  </si>
  <si>
    <t xml:space="preserve">VH28</t>
  </si>
  <si>
    <t xml:space="preserve">76683238</t>
  </si>
  <si>
    <t xml:space="preserve"> By 1983 we held 13 new patents. </t>
  </si>
  <si>
    <t xml:space="preserve">FB66EF58</t>
  </si>
  <si>
    <t xml:space="preserve"> 2150046 </t>
  </si>
  <si>
    <t xml:space="preserve">  796915 </t>
  </si>
  <si>
    <t xml:space="preserve">     243 </t>
  </si>
  <si>
    <t xml:space="preserve">  796672 </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 2946961 </t>
  </si>
  <si>
    <t xml:space="preserve">   79807 </t>
  </si>
  <si>
    <t xml:space="preserve">VH31</t>
  </si>
  <si>
    <t xml:space="preserve">76683331</t>
  </si>
  <si>
    <t xml:space="preserve"> The raptor took shape inside its egg and I watched it on the ultrasound monitor.  It looked like a ghost, or a puff of smoke. </t>
  </si>
  <si>
    <t xml:space="preserve">F1162B8B</t>
  </si>
  <si>
    <t xml:space="preserve"> 3026768 </t>
  </si>
  <si>
    <t xml:space="preserve">  113489 </t>
  </si>
  <si>
    <t xml:space="preserve">     166 </t>
  </si>
  <si>
    <t xml:space="preserve">  113323 </t>
  </si>
  <si>
    <t xml:space="preserve">  451740 </t>
  </si>
  <si>
    <t xml:space="preserve">VH61</t>
  </si>
  <si>
    <t xml:space="preserve">76683631</t>
  </si>
  <si>
    <t xml:space="preserve">  The jungle canopy hung over us. There was an utter silence. . . Far away I could hear a jeep engine idling. </t>
  </si>
  <si>
    <t xml:space="preserve">E7DC2145</t>
  </si>
  <si>
    <t xml:space="preserve"> 3140257 </t>
  </si>
  <si>
    <t xml:space="preserve">   73524 </t>
  </si>
  <si>
    <t xml:space="preserve">     184 </t>
  </si>
  <si>
    <t xml:space="preserve">   73340 </t>
  </si>
  <si>
    <t xml:space="preserve">  292356 </t>
  </si>
  <si>
    <t xml:space="preserve">VA71</t>
  </si>
  <si>
    <t xml:space="preserve">76613731</t>
  </si>
  <si>
    <t xml:space="preserve"> I rode south along the coast. Bus stations in the early morning. . .  . . . eating vending machine food in the flourescent light. </t>
  </si>
  <si>
    <t xml:space="preserve">7ED570FF</t>
  </si>
  <si>
    <t xml:space="preserve"> 3213781 </t>
  </si>
  <si>
    <t xml:space="preserve">  312798 </t>
  </si>
  <si>
    <t xml:space="preserve">     154 </t>
  </si>
  <si>
    <t xml:space="preserve">  312644 </t>
  </si>
  <si>
    <t xml:space="preserve">VA72</t>
  </si>
  <si>
    <t xml:space="preserve">76613732</t>
  </si>
  <si>
    <t xml:space="preserve"> Stepping out of the bus in Mexico City, I shouldered my knapsack,felt the heat wash over me. </t>
  </si>
  <si>
    <t xml:space="preserve">09D24069</t>
  </si>
  <si>
    <t xml:space="preserve"> 3526579 </t>
  </si>
  <si>
    <t xml:space="preserve">   40539 </t>
  </si>
  <si>
    <t xml:space="preserve">     107 </t>
  </si>
  <si>
    <t xml:space="preserve">   40432 </t>
  </si>
  <si>
    <t xml:space="preserve">  161170 </t>
  </si>
  <si>
    <t xml:space="preserve">VA73</t>
  </si>
  <si>
    <t xml:space="preserve">76613733</t>
  </si>
  <si>
    <t xml:space="preserve">  It was good to be alone.  To be nobody for a while. </t>
  </si>
  <si>
    <t xml:space="preserve">E0B1E55C</t>
  </si>
  <si>
    <t xml:space="preserve"> 3567118 </t>
  </si>
  <si>
    <t xml:space="preserve">   35637 </t>
  </si>
  <si>
    <t xml:space="preserve">      81 </t>
  </si>
  <si>
    <t xml:space="preserve">   35556 </t>
  </si>
  <si>
    <t xml:space="preserve">  141738 </t>
  </si>
  <si>
    <t xml:space="preserve">VA75</t>
  </si>
  <si>
    <t xml:space="preserve">76613735</t>
  </si>
  <si>
    <t xml:space="preserve"> Now this is truly revolting. </t>
  </si>
  <si>
    <t xml:space="preserve">79B8B4E6</t>
  </si>
  <si>
    <t xml:space="preserve"> 3602755 </t>
  </si>
  <si>
    <t xml:space="preserve">  274037 </t>
  </si>
  <si>
    <t xml:space="preserve">     117 </t>
  </si>
  <si>
    <t xml:space="preserve">  273920 </t>
  </si>
  <si>
    <t xml:space="preserve">VA76</t>
  </si>
  <si>
    <t xml:space="preserve">76613736</t>
  </si>
  <si>
    <t xml:space="preserve"> They're probably out drinking right now. Anne? Anne who? </t>
  </si>
  <si>
    <t xml:space="preserve">0EBF8470</t>
  </si>
  <si>
    <t xml:space="preserve"> 3876792 </t>
  </si>
  <si>
    <t xml:space="preserve">   31071 </t>
  </si>
  <si>
    <t xml:space="preserve">      98 </t>
  </si>
  <si>
    <t xml:space="preserve">   30973 </t>
  </si>
  <si>
    <t xml:space="preserve">  123462 </t>
  </si>
  <si>
    <t xml:space="preserve">VA77</t>
  </si>
  <si>
    <t xml:space="preserve">76613737</t>
  </si>
  <si>
    <t xml:space="preserve"> Power lines!  That's what I'm looking for. </t>
  </si>
  <si>
    <t xml:space="preserve">9E0099E1</t>
  </si>
  <si>
    <t xml:space="preserve"> 3907863 </t>
  </si>
  <si>
    <t xml:space="preserve">   63058 </t>
  </si>
  <si>
    <t xml:space="preserve">   62953 </t>
  </si>
  <si>
    <t xml:space="preserve">  250948 </t>
  </si>
  <si>
    <t xml:space="preserve">VA78</t>
  </si>
  <si>
    <t xml:space="preserve">76613738</t>
  </si>
  <si>
    <t xml:space="preserve"> Showers.  Coffee.  Air conditioning. Almost there. </t>
  </si>
  <si>
    <t xml:space="preserve">E907A977</t>
  </si>
  <si>
    <t xml:space="preserve"> 3970921 </t>
  </si>
  <si>
    <t xml:space="preserve">   19604 </t>
  </si>
  <si>
    <t xml:space="preserve">      76 </t>
  </si>
  <si>
    <t xml:space="preserve">   19528 </t>
  </si>
  <si>
    <t xml:space="preserve">   77848 </t>
  </si>
  <si>
    <t xml:space="preserve">VA79</t>
  </si>
  <si>
    <t xml:space="preserve">76613739</t>
  </si>
  <si>
    <t xml:space="preserve"> What brought that down? </t>
  </si>
  <si>
    <t xml:space="preserve">17430D1C</t>
  </si>
  <si>
    <t xml:space="preserve"> 3990525 </t>
  </si>
  <si>
    <t xml:space="preserve">   98058 </t>
  </si>
  <si>
    <t xml:space="preserve">      86 </t>
  </si>
  <si>
    <t xml:space="preserve">   97972 </t>
  </si>
  <si>
    <t xml:space="preserve">VA80</t>
  </si>
  <si>
    <t xml:space="preserve">76613830</t>
  </si>
  <si>
    <t xml:space="preserve"> Come on, Anne!  You're up to this. </t>
  </si>
  <si>
    <t xml:space="preserve">60443D8A</t>
  </si>
  <si>
    <t xml:space="preserve"> 4088583 </t>
  </si>
  <si>
    <t xml:space="preserve">   34663 </t>
  </si>
  <si>
    <t xml:space="preserve">     104 </t>
  </si>
  <si>
    <t xml:space="preserve">   34559 </t>
  </si>
  <si>
    <t xml:space="preserve">  137764 </t>
  </si>
  <si>
    <t xml:space="preserve">VA81</t>
  </si>
  <si>
    <t xml:space="preserve">76613831</t>
  </si>
  <si>
    <t xml:space="preserve"> On the bright side. . .  . . . no more student loans! </t>
  </si>
  <si>
    <t xml:space="preserve">F94D6C30</t>
  </si>
  <si>
    <t xml:space="preserve"> 4123246 </t>
  </si>
  <si>
    <t xml:space="preserve">   25154 </t>
  </si>
  <si>
    <t xml:space="preserve">      96 </t>
  </si>
  <si>
    <t xml:space="preserve">   25058 </t>
  </si>
  <si>
    <t xml:space="preserve">   99884 </t>
  </si>
  <si>
    <t xml:space="preserve">VA82</t>
  </si>
  <si>
    <t xml:space="preserve">76613832</t>
  </si>
  <si>
    <t xml:space="preserve"> These can't run more than a half mile more. </t>
  </si>
  <si>
    <t xml:space="preserve">53C72C65</t>
  </si>
  <si>
    <t xml:space="preserve"> 4148400 </t>
  </si>
  <si>
    <t xml:space="preserve">  412297 </t>
  </si>
  <si>
    <t xml:space="preserve">     566 </t>
  </si>
  <si>
    <t xml:space="preserve">  411731 </t>
  </si>
  <si>
    <t xml:space="preserve"> 1641314 </t>
  </si>
  <si>
    <t xml:space="preserve">VH1</t>
  </si>
  <si>
    <t xml:space="preserve">2606023E</t>
  </si>
  <si>
    <t xml:space="preserve"> By 1989, International Genetic Technologies had succeeded in their design, to genetically recreate the dinosaurs.  It was an unprecedented accomplishment, the pinnacle of 20th century science,a work to rank with the achievements of Galileo, or Einstein. But it was not all so easy or so simple as it appeared. One seldom hears the true history of such events,what happened at the place where the world changed.  How it began. . .  . . . what were the reasons. . . . . . what was the cost. </t>
  </si>
  <si>
    <t xml:space="preserve">CACE7DDF</t>
  </si>
  <si>
    <t xml:space="preserve"> 4560697 </t>
  </si>
  <si>
    <t xml:space="preserve">   60804 </t>
  </si>
  <si>
    <t xml:space="preserve">     114 </t>
  </si>
  <si>
    <t xml:space="preserve">   60690 </t>
  </si>
  <si>
    <t xml:space="preserve">  241924 </t>
  </si>
  <si>
    <t xml:space="preserve">VH2</t>
  </si>
  <si>
    <t xml:space="preserve">2606023D</t>
  </si>
  <si>
    <t xml:space="preserve"> My name is John Parker Hammond.  I was born on March 14, 1928. </t>
  </si>
  <si>
    <t xml:space="preserve">BDC94D49</t>
  </si>
  <si>
    <t xml:space="preserve"> 4621501 </t>
  </si>
  <si>
    <t xml:space="preserve">  108075 </t>
  </si>
  <si>
    <t xml:space="preserve">     187 </t>
  </si>
  <si>
    <t xml:space="preserve">  107888 </t>
  </si>
  <si>
    <t xml:space="preserve">  430086 </t>
  </si>
  <si>
    <t xml:space="preserve">VH3</t>
  </si>
  <si>
    <t xml:space="preserve">2606023C</t>
  </si>
  <si>
    <t xml:space="preserve"> What follows is a record of certain events in which I took part,between the years 1980 and 1997, on an island I will call Site B. </t>
  </si>
  <si>
    <t xml:space="preserve">23ADD8EA</t>
  </si>
  <si>
    <t xml:space="preserve"> 4729576 </t>
  </si>
  <si>
    <t xml:space="preserve">   71821 </t>
  </si>
  <si>
    <t xml:space="preserve">     152 </t>
  </si>
  <si>
    <t xml:space="preserve">   71669 </t>
  </si>
  <si>
    <t xml:space="preserve">  285700 </t>
  </si>
  <si>
    <t xml:space="preserve">VH4</t>
  </si>
  <si>
    <t xml:space="preserve">2606023B</t>
  </si>
  <si>
    <t xml:space="preserve"> Site B was not to be a theme park, but a research station.  This was where we did the real work. </t>
  </si>
  <si>
    <t xml:space="preserve">54AAE87C</t>
  </si>
  <si>
    <t xml:space="preserve"> 4801397 </t>
  </si>
  <si>
    <t xml:space="preserve">   31571 </t>
  </si>
  <si>
    <t xml:space="preserve">   31470 </t>
  </si>
  <si>
    <t xml:space="preserve">  125450 </t>
  </si>
  <si>
    <t xml:space="preserve">VH5</t>
  </si>
  <si>
    <t xml:space="preserve">2606023A</t>
  </si>
  <si>
    <t xml:space="preserve"> . . . the greatest discovery of the 20th century. . . </t>
  </si>
  <si>
    <t xml:space="preserve">CDA3B9C6</t>
  </si>
  <si>
    <t xml:space="preserve"> 4832968 </t>
  </si>
  <si>
    <t xml:space="preserve">   99254 </t>
  </si>
  <si>
    <t xml:space="preserve">     186 </t>
  </si>
  <si>
    <t xml:space="preserve">   99068 </t>
  </si>
  <si>
    <t xml:space="preserve">  394918 </t>
  </si>
  <si>
    <t xml:space="preserve">VH6</t>
  </si>
  <si>
    <t xml:space="preserve">26060239</t>
  </si>
  <si>
    <t xml:space="preserve"> A Nobel Prize, or a financial empire awaits somewhere in a darkened room,in a dirty derelict building, somewhere in the Pacific. </t>
  </si>
  <si>
    <t xml:space="preserve">2A1B94C1</t>
  </si>
  <si>
    <t xml:space="preserve"> 4932222 </t>
  </si>
  <si>
    <t xml:space="preserve">  139689 </t>
  </si>
  <si>
    <t xml:space="preserve">     204 </t>
  </si>
  <si>
    <t xml:space="preserve">  139485 </t>
  </si>
  <si>
    <t xml:space="preserve">  556040 </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 5071911 </t>
  </si>
  <si>
    <t xml:space="preserve">  149049 </t>
  </si>
  <si>
    <t xml:space="preserve">     242 </t>
  </si>
  <si>
    <t xml:space="preserve">  148807 </t>
  </si>
  <si>
    <t xml:space="preserve">  593200 </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 5220960 </t>
  </si>
  <si>
    <t xml:space="preserve">   53510 </t>
  </si>
  <si>
    <t xml:space="preserve">     144 </t>
  </si>
  <si>
    <t xml:space="preserve">   53366 </t>
  </si>
  <si>
    <t xml:space="preserve">  212740 </t>
  </si>
  <si>
    <t xml:space="preserve">VH17</t>
  </si>
  <si>
    <t xml:space="preserve">76683137</t>
  </si>
  <si>
    <t xml:space="preserve">  A few weeks after we landed,we went up to the summit to put up a crude satellite link. </t>
  </si>
  <si>
    <t xml:space="preserve">C78B05E8</t>
  </si>
  <si>
    <t xml:space="preserve"> 5274470 </t>
  </si>
  <si>
    <t xml:space="preserve">  129507 </t>
  </si>
  <si>
    <t xml:space="preserve">     196 </t>
  </si>
  <si>
    <t xml:space="preserve">  129311 </t>
  </si>
  <si>
    <t xml:space="preserve">  515484 </t>
  </si>
  <si>
    <t xml:space="preserve">VH18</t>
  </si>
  <si>
    <t xml:space="preserve">76683138</t>
  </si>
  <si>
    <t xml:space="preserve"> We went by helicopter. Young technicians scrambled to set up the dish as the wind howled. High speed uplink. . . . . . state of the art. </t>
  </si>
  <si>
    <t xml:space="preserve">B08C357E</t>
  </si>
  <si>
    <t xml:space="preserve"> 5403977 </t>
  </si>
  <si>
    <t xml:space="preserve">  199198 </t>
  </si>
  <si>
    <t xml:space="preserve">     305 </t>
  </si>
  <si>
    <t xml:space="preserve">  198893 </t>
  </si>
  <si>
    <t xml:space="preserve">  792858 </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 5603175 </t>
  </si>
  <si>
    <t xml:space="preserve">  136278 </t>
  </si>
  <si>
    <t xml:space="preserve">     207 </t>
  </si>
  <si>
    <t xml:space="preserve">  136071 </t>
  </si>
  <si>
    <t xml:space="preserve">  542424 </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 5739453 </t>
  </si>
  <si>
    <t xml:space="preserve">  106989 </t>
  </si>
  <si>
    <t xml:space="preserve">     200 </t>
  </si>
  <si>
    <t xml:space="preserve">  106789 </t>
  </si>
  <si>
    <t xml:space="preserve">  425702 </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 5846442 </t>
  </si>
  <si>
    <t xml:space="preserve">   93549 </t>
  </si>
  <si>
    <t xml:space="preserve">   93381 </t>
  </si>
  <si>
    <t xml:space="preserve">  372254 </t>
  </si>
  <si>
    <t xml:space="preserve">VH22</t>
  </si>
  <si>
    <t xml:space="preserve">76683232</t>
  </si>
  <si>
    <t xml:space="preserve">  Henry Wu was an only child from Ohio.  A prodigy.  He gained early attention for his undergraduate thesis at MIT. </t>
  </si>
  <si>
    <t xml:space="preserve">7B748FA3</t>
  </si>
  <si>
    <t xml:space="preserve"> 5939991 </t>
  </si>
  <si>
    <t xml:space="preserve">   66328 </t>
  </si>
  <si>
    <t xml:space="preserve">     132 </t>
  </si>
  <si>
    <t xml:space="preserve">   66196 </t>
  </si>
  <si>
    <t xml:space="preserve">  263878 </t>
  </si>
  <si>
    <t xml:space="preserve">VH23</t>
  </si>
  <si>
    <t xml:space="preserve">76683233</t>
  </si>
  <si>
    <t xml:space="preserve"> 3 Cray, X-MP's moved more data faster than any computer center in the Americas. </t>
  </si>
  <si>
    <t xml:space="preserve">E5101A00</t>
  </si>
  <si>
    <t xml:space="preserve"> 6006319 </t>
  </si>
  <si>
    <t xml:space="preserve">   58554 </t>
  </si>
  <si>
    <t xml:space="preserve">     139 </t>
  </si>
  <si>
    <t xml:space="preserve">   58415 </t>
  </si>
  <si>
    <t xml:space="preserve">  232864 </t>
  </si>
  <si>
    <t xml:space="preserve">VH24</t>
  </si>
  <si>
    <t xml:space="preserve">76683234</t>
  </si>
  <si>
    <t xml:space="preserve"> In 11 months. . . . . . Site B became the most powerful genetics facility in the world. </t>
  </si>
  <si>
    <t xml:space="preserve">92172A96</t>
  </si>
  <si>
    <t xml:space="preserve"> 6064873 </t>
  </si>
  <si>
    <t xml:space="preserve">   92654 </t>
  </si>
  <si>
    <t xml:space="preserve">   92470 </t>
  </si>
  <si>
    <t xml:space="preserve">  368622 </t>
  </si>
  <si>
    <t xml:space="preserve">VH25</t>
  </si>
  <si>
    <t xml:space="preserve">76683235</t>
  </si>
  <si>
    <t xml:space="preserve"> In a quiet, locked room. . . . . . the extinction of species, the history of life on earth. . . . . . is being methodically reversed. </t>
  </si>
  <si>
    <t xml:space="preserve">0B1E7B2C</t>
  </si>
  <si>
    <t xml:space="preserve"> 6157527 </t>
  </si>
  <si>
    <t xml:space="preserve">  158483 </t>
  </si>
  <si>
    <t xml:space="preserve">     248 </t>
  </si>
  <si>
    <t xml:space="preserve">  158235 </t>
  </si>
  <si>
    <t xml:space="preserve">  630788 </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 6316010 </t>
  </si>
  <si>
    <t xml:space="preserve">   30989 </t>
  </si>
  <si>
    <t xml:space="preserve">   30893 </t>
  </si>
  <si>
    <t xml:space="preserve">  123140 </t>
  </si>
  <si>
    <t xml:space="preserve">VH27</t>
  </si>
  <si>
    <t xml:space="preserve">76683237</t>
  </si>
  <si>
    <t xml:space="preserve"> I spared no expense, permitted no failures. </t>
  </si>
  <si>
    <t xml:space="preserve">15688E74</t>
  </si>
  <si>
    <t xml:space="preserve"> 6346999 </t>
  </si>
  <si>
    <t xml:space="preserve">  166290 </t>
  </si>
  <si>
    <t xml:space="preserve">     260 </t>
  </si>
  <si>
    <t xml:space="preserve">  166030 </t>
  </si>
  <si>
    <t xml:space="preserve">  661856 </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 6513289 </t>
  </si>
  <si>
    <t xml:space="preserve">  180032 </t>
  </si>
  <si>
    <t xml:space="preserve">     267 </t>
  </si>
  <si>
    <t xml:space="preserve">  179765 </t>
  </si>
  <si>
    <t xml:space="preserve">  716614 </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 6693321 </t>
  </si>
  <si>
    <t xml:space="preserve">   83695 </t>
  </si>
  <si>
    <t xml:space="preserve">   83527 </t>
  </si>
  <si>
    <t xml:space="preserve">  332964 </t>
  </si>
  <si>
    <t xml:space="preserve">VH34</t>
  </si>
  <si>
    <t xml:space="preserve">76683334</t>
  </si>
  <si>
    <t xml:space="preserve">  Not all the original species survived.  In the end, only a few adjusted to the new world. These became dominant. </t>
  </si>
  <si>
    <t xml:space="preserve">8B0C1BD7</t>
  </si>
  <si>
    <t xml:space="preserve"> 6777016 </t>
  </si>
  <si>
    <t xml:space="preserve">  105850 </t>
  </si>
  <si>
    <t xml:space="preserve">  105655 </t>
  </si>
  <si>
    <t xml:space="preserve">  421180 </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 6882866 </t>
  </si>
  <si>
    <t xml:space="preserve">  165470 </t>
  </si>
  <si>
    <t xml:space="preserve">     298 </t>
  </si>
  <si>
    <t xml:space="preserve">  165172 </t>
  </si>
  <si>
    <t xml:space="preserve">  658436 </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 7048336 </t>
  </si>
  <si>
    <t xml:space="preserve">   91464 </t>
  </si>
  <si>
    <t xml:space="preserve">     161 </t>
  </si>
  <si>
    <t xml:space="preserve">   91303 </t>
  </si>
  <si>
    <t xml:space="preserve">  363970 </t>
  </si>
  <si>
    <t xml:space="preserve">VH37</t>
  </si>
  <si>
    <t xml:space="preserve">76683337</t>
  </si>
  <si>
    <t xml:space="preserve"> By 1987, the first of them had reached full size. The ecosystem of another era began to reassert itself. </t>
  </si>
  <si>
    <t xml:space="preserve">F5BD676A</t>
  </si>
  <si>
    <t xml:space="preserve"> 7139800 </t>
  </si>
  <si>
    <t xml:space="preserve">   89719 </t>
  </si>
  <si>
    <t xml:space="preserve">     164 </t>
  </si>
  <si>
    <t xml:space="preserve">   89555 </t>
  </si>
  <si>
    <t xml:space="preserve">  356992 </t>
  </si>
  <si>
    <t xml:space="preserve">VH38</t>
  </si>
  <si>
    <t xml:space="preserve">76683338</t>
  </si>
  <si>
    <t xml:space="preserve"> The raptor padded in towards sundown. It drank nervously, careful of the dangers of the Jurassic waterhole. </t>
  </si>
  <si>
    <t xml:space="preserve">B427799F</t>
  </si>
  <si>
    <t xml:space="preserve"> 7229519 </t>
  </si>
  <si>
    <t xml:space="preserve">  144592 </t>
  </si>
  <si>
    <t xml:space="preserve">     226 </t>
  </si>
  <si>
    <t xml:space="preserve">  144366 </t>
  </si>
  <si>
    <t xml:space="preserve">  575492 </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 7374111 </t>
  </si>
  <si>
    <t xml:space="preserve">   91628 </t>
  </si>
  <si>
    <t xml:space="preserve">     180 </t>
  </si>
  <si>
    <t xml:space="preserve">   91448 </t>
  </si>
  <si>
    <t xml:space="preserve">  364548 </t>
  </si>
  <si>
    <t xml:space="preserve">VH41</t>
  </si>
  <si>
    <t xml:space="preserve">76683431</t>
  </si>
  <si>
    <t xml:space="preserve">  1988. Workers from the mainland were pouring concrete supports for a rail system. . . . . . running north to the settlement. </t>
  </si>
  <si>
    <t xml:space="preserve">5A2918B3</t>
  </si>
  <si>
    <t xml:space="preserve"> 7465739 </t>
  </si>
  <si>
    <t xml:space="preserve">  136617 </t>
  </si>
  <si>
    <t xml:space="preserve">     239 </t>
  </si>
  <si>
    <t xml:space="preserve">  136378 </t>
  </si>
  <si>
    <t xml:space="preserve">  543652 </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 7602356 </t>
  </si>
  <si>
    <t xml:space="preserve">   55584 </t>
  </si>
  <si>
    <t xml:space="preserve">     116 </t>
  </si>
  <si>
    <t xml:space="preserve">   55468 </t>
  </si>
  <si>
    <t xml:space="preserve">  221118 </t>
  </si>
  <si>
    <t xml:space="preserve">VH43</t>
  </si>
  <si>
    <t xml:space="preserve">76683433</t>
  </si>
  <si>
    <t xml:space="preserve"> Bankruptcy! I leaned against the wall.  My whole body shook. </t>
  </si>
  <si>
    <t xml:space="preserve">B34ABD86</t>
  </si>
  <si>
    <t xml:space="preserve"> 7657940 </t>
  </si>
  <si>
    <t xml:space="preserve">   65385 </t>
  </si>
  <si>
    <t xml:space="preserve">     136 </t>
  </si>
  <si>
    <t xml:space="preserve">   65249 </t>
  </si>
  <si>
    <t xml:space="preserve">  260104 </t>
  </si>
  <si>
    <t xml:space="preserve">VH44</t>
  </si>
  <si>
    <t xml:space="preserve">76683434</t>
  </si>
  <si>
    <t xml:space="preserve"> I dropped the mug.  It shattered.  I let it lie there.  We would be leaving soon. </t>
  </si>
  <si>
    <t xml:space="preserve">C44D8D10</t>
  </si>
  <si>
    <t xml:space="preserve"> 7723325 </t>
  </si>
  <si>
    <t xml:space="preserve">   57178 </t>
  </si>
  <si>
    <t xml:space="preserve">     150 </t>
  </si>
  <si>
    <t xml:space="preserve">   57028 </t>
  </si>
  <si>
    <t xml:space="preserve">  227332 </t>
  </si>
  <si>
    <t xml:space="preserve">VH45</t>
  </si>
  <si>
    <t xml:space="preserve">76683435</t>
  </si>
  <si>
    <t xml:space="preserve">  When it became known that I was bankrupt,workers simply dropped their tools and walked away. </t>
  </si>
  <si>
    <t xml:space="preserve">5D44DCAA</t>
  </si>
  <si>
    <t xml:space="preserve"> 7780503 </t>
  </si>
  <si>
    <t xml:space="preserve">   26979 </t>
  </si>
  <si>
    <t xml:space="preserve">     100 </t>
  </si>
  <si>
    <t xml:space="preserve">   26879 </t>
  </si>
  <si>
    <t xml:space="preserve">  107140 </t>
  </si>
  <si>
    <t xml:space="preserve">VH46</t>
  </si>
  <si>
    <t xml:space="preserve">76683436</t>
  </si>
  <si>
    <t xml:space="preserve"> Buildings were stripped of everything valuable. </t>
  </si>
  <si>
    <t xml:space="preserve">2A43EC3C</t>
  </si>
  <si>
    <t xml:space="preserve"> 7807482 </t>
  </si>
  <si>
    <t xml:space="preserve">   98407 </t>
  </si>
  <si>
    <t xml:space="preserve">   98221 </t>
  </si>
  <si>
    <t xml:space="preserve">  391542 </t>
  </si>
  <si>
    <t xml:space="preserve">VH47</t>
  </si>
  <si>
    <t xml:space="preserve">76683437</t>
  </si>
  <si>
    <t xml:space="preserve"> We sealed off the town, save for a few crucial gates. . . . . . southward to the lowlands, eastward to the power plant and laboratory. </t>
  </si>
  <si>
    <t xml:space="preserve">BAFCF1AD</t>
  </si>
  <si>
    <t xml:space="preserve"> 7905889 </t>
  </si>
  <si>
    <t xml:space="preserve">  149854 </t>
  </si>
  <si>
    <t xml:space="preserve">     233 </t>
  </si>
  <si>
    <t xml:space="preserve">  149621 </t>
  </si>
  <si>
    <t xml:space="preserve">  596444 </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 8055743 </t>
  </si>
  <si>
    <t xml:space="preserve">   69371 </t>
  </si>
  <si>
    <t xml:space="preserve">     141 </t>
  </si>
  <si>
    <t xml:space="preserve">   69230 </t>
  </si>
  <si>
    <t xml:space="preserve">  275972 </t>
  </si>
  <si>
    <t xml:space="preserve">VH49</t>
  </si>
  <si>
    <t xml:space="preserve">76683439</t>
  </si>
  <si>
    <t xml:space="preserve"> As we left we vandalized our own locking mechanisms.  InGen tolerates no trespassers. </t>
  </si>
  <si>
    <t xml:space="preserve">AD3C48DE</t>
  </si>
  <si>
    <t xml:space="preserve"> 8125114 </t>
  </si>
  <si>
    <t xml:space="preserve">   93455 </t>
  </si>
  <si>
    <t xml:space="preserve">     208 </t>
  </si>
  <si>
    <t xml:space="preserve">   93247 </t>
  </si>
  <si>
    <t xml:space="preserve">  371716 </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 8218569 </t>
  </si>
  <si>
    <t xml:space="preserve">   68505 </t>
  </si>
  <si>
    <t xml:space="preserve">     157 </t>
  </si>
  <si>
    <t xml:space="preserve">   68348 </t>
  </si>
  <si>
    <t xml:space="preserve">  272458 </t>
  </si>
  <si>
    <t xml:space="preserve">VH51</t>
  </si>
  <si>
    <t xml:space="preserve">76683531</t>
  </si>
  <si>
    <t xml:space="preserve">  Two German technicians were accused of. . . . . . conspiring to walk out with crucial research materials. </t>
  </si>
  <si>
    <t xml:space="preserve">433229F2</t>
  </si>
  <si>
    <t xml:space="preserve"> 8287074 </t>
  </si>
  <si>
    <t xml:space="preserve">   74152 </t>
  </si>
  <si>
    <t xml:space="preserve">     174 </t>
  </si>
  <si>
    <t xml:space="preserve">   73978 </t>
  </si>
  <si>
    <t xml:space="preserve">  294908 </t>
  </si>
  <si>
    <t xml:space="preserve">VH52</t>
  </si>
  <si>
    <t xml:space="preserve">76683532</t>
  </si>
  <si>
    <t xml:space="preserve"> They had planned to breach the main computer vault and remove some of the data stored there.  No proof was ever found. </t>
  </si>
  <si>
    <t xml:space="preserve">34351964</t>
  </si>
  <si>
    <t xml:space="preserve"> 8361226 </t>
  </si>
  <si>
    <t xml:space="preserve">  106313 </t>
  </si>
  <si>
    <t xml:space="preserve">     190 </t>
  </si>
  <si>
    <t xml:space="preserve">  106123 </t>
  </si>
  <si>
    <t xml:space="preserve">  423038 </t>
  </si>
  <si>
    <t xml:space="preserve">VH53</t>
  </si>
  <si>
    <t xml:space="preserve">76683533</t>
  </si>
  <si>
    <t xml:space="preserve"> October, 1996. The InGen Corporation is taken out of my hands by a vote of the board of directors.  My nephew dispatches his team. </t>
  </si>
  <si>
    <t xml:space="preserve">AA518CC7</t>
  </si>
  <si>
    <t xml:space="preserve"> 8467539 </t>
  </si>
  <si>
    <t xml:space="preserve">  372692 </t>
  </si>
  <si>
    <t xml:space="preserve">  372472 </t>
  </si>
  <si>
    <t xml:space="preserve"> 1484804 </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 8840231 </t>
  </si>
  <si>
    <t xml:space="preserve">   48068 </t>
  </si>
  <si>
    <t xml:space="preserve">   47944 </t>
  </si>
  <si>
    <t xml:space="preserve">  191122 </t>
  </si>
  <si>
    <t xml:space="preserve">VH55</t>
  </si>
  <si>
    <t xml:space="preserve">76683535</t>
  </si>
  <si>
    <t xml:space="preserve"> The InGen hunting party carried the passcodes for our perimeter fences. </t>
  </si>
  <si>
    <t xml:space="preserve">445FEDEB</t>
  </si>
  <si>
    <t xml:space="preserve"> 8888299 </t>
  </si>
  <si>
    <t xml:space="preserve">  225737 </t>
  </si>
  <si>
    <t xml:space="preserve">     193 </t>
  </si>
  <si>
    <t xml:space="preserve">  225544 </t>
  </si>
  <si>
    <t xml:space="preserve">  899104 </t>
  </si>
  <si>
    <t xml:space="preserve">VH56</t>
  </si>
  <si>
    <t xml:space="preserve">76683536</t>
  </si>
  <si>
    <t xml:space="preserve"> The hunters scattered. . . . . . their prearranged hunting routes forgotten. Only a third of their number appeared at the rendevous. </t>
  </si>
  <si>
    <t xml:space="preserve">A3E7C0EC</t>
  </si>
  <si>
    <t xml:space="preserve"> 9114036 </t>
  </si>
  <si>
    <t xml:space="preserve">   91131 </t>
  </si>
  <si>
    <t xml:space="preserve">     189 </t>
  </si>
  <si>
    <t xml:space="preserve">   90942 </t>
  </si>
  <si>
    <t xml:space="preserve">  362526 </t>
  </si>
  <si>
    <t xml:space="preserve">VH58</t>
  </si>
  <si>
    <t xml:space="preserve">76683538</t>
  </si>
  <si>
    <t xml:space="preserve"> As I journeyed south along the coast. . .  . . . the air grew moist and heavy. Metal and concrete lay rotting in the sun and the rain. </t>
  </si>
  <si>
    <t xml:space="preserve">86111B1D</t>
  </si>
  <si>
    <t xml:space="preserve"> 9205167 </t>
  </si>
  <si>
    <t xml:space="preserve">   71898 </t>
  </si>
  <si>
    <t xml:space="preserve">     171 </t>
  </si>
  <si>
    <t xml:space="preserve">   71727 </t>
  </si>
  <si>
    <t xml:space="preserve">  285932 </t>
  </si>
  <si>
    <t xml:space="preserve">VH60</t>
  </si>
  <si>
    <t xml:space="preserve">76683630</t>
  </si>
  <si>
    <t xml:space="preserve">  I stood on the lip of the cliff,the wind blowing my hair. It might have been a morning in the early Jurassic. </t>
  </si>
  <si>
    <t xml:space="preserve">1F184AA7</t>
  </si>
  <si>
    <t xml:space="preserve"> 9277065 </t>
  </si>
  <si>
    <t xml:space="preserve">   79779 </t>
  </si>
  <si>
    <t xml:space="preserve">     146 </t>
  </si>
  <si>
    <t xml:space="preserve">   79633 </t>
  </si>
  <si>
    <t xml:space="preserve">  317444 </t>
  </si>
  <si>
    <t xml:space="preserve">VH63</t>
  </si>
  <si>
    <t xml:space="preserve">76683633</t>
  </si>
  <si>
    <t xml:space="preserve"> The sky at noon was like nothing in Europe. Hot. . . . . . tropical. . . . . . a new world. </t>
  </si>
  <si>
    <t xml:space="preserve">817CDF04</t>
  </si>
  <si>
    <t xml:space="preserve"> 9356844 </t>
  </si>
  <si>
    <t xml:space="preserve">   47377 </t>
  </si>
  <si>
    <t xml:space="preserve">   47265 </t>
  </si>
  <si>
    <t xml:space="preserve">  188420 </t>
  </si>
  <si>
    <t xml:space="preserve">VH64</t>
  </si>
  <si>
    <t xml:space="preserve">76683634</t>
  </si>
  <si>
    <t xml:space="preserve"> The forest smelled of wet leaves, damp earth, rotting wood. </t>
  </si>
  <si>
    <t xml:space="preserve">F67BEF92</t>
  </si>
  <si>
    <t xml:space="preserve"> 9404221 </t>
  </si>
  <si>
    <t xml:space="preserve">   21532 </t>
  </si>
  <si>
    <t xml:space="preserve">   21450 </t>
  </si>
  <si>
    <t xml:space="preserve">   85508 </t>
  </si>
  <si>
    <t xml:space="preserve">VH65</t>
  </si>
  <si>
    <t xml:space="preserve">76683635</t>
  </si>
  <si>
    <t xml:space="preserve"> Water seeped into everything. </t>
  </si>
  <si>
    <t xml:space="preserve">6F72BE28</t>
  </si>
  <si>
    <t xml:space="preserve"> 9425753 </t>
  </si>
  <si>
    <t xml:space="preserve">  203531 </t>
  </si>
  <si>
    <t xml:space="preserve">  203264 </t>
  </si>
  <si>
    <t xml:space="preserve">  810286 </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 9629284 </t>
  </si>
  <si>
    <t xml:space="preserve">   50149 </t>
  </si>
  <si>
    <t xml:space="preserve">     121 </t>
  </si>
  <si>
    <t xml:space="preserve">   50028 </t>
  </si>
  <si>
    <t xml:space="preserve">  199428 </t>
  </si>
  <si>
    <t xml:space="preserve">VH67</t>
  </si>
  <si>
    <t xml:space="preserve">76683637</t>
  </si>
  <si>
    <t xml:space="preserve"> On the plane the heat was extraordinary. . . . . . like a solid wall. </t>
  </si>
  <si>
    <t xml:space="preserve">88CA932F</t>
  </si>
  <si>
    <t xml:space="preserve"> 9679433 </t>
  </si>
  <si>
    <t xml:space="preserve">  168289 </t>
  </si>
  <si>
    <t xml:space="preserve">  168031 </t>
  </si>
  <si>
    <t xml:space="preserve">  669830 </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 9847722 </t>
  </si>
  <si>
    <t xml:space="preserve">  214789 </t>
  </si>
  <si>
    <t xml:space="preserve">     297 </t>
  </si>
  <si>
    <t xml:space="preserve">  214492 </t>
  </si>
  <si>
    <t xml:space="preserve">  855044 </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10062511 </t>
  </si>
  <si>
    <t xml:space="preserve">   90712 </t>
  </si>
  <si>
    <t xml:space="preserve">     160 </t>
  </si>
  <si>
    <t xml:space="preserve">   90552 </t>
  </si>
  <si>
    <t xml:space="preserve">  360964 </t>
  </si>
  <si>
    <t xml:space="preserve">VH70</t>
  </si>
  <si>
    <t xml:space="preserve">76683730</t>
  </si>
  <si>
    <t xml:space="preserve"> . . . cameras, and seismic instruments in yellow crates.  They set them in the dust as the helicopter rose. </t>
  </si>
  <si>
    <t xml:space="preserve">E80D1ACA</t>
  </si>
  <si>
    <t xml:space="preserve">10153223 </t>
  </si>
  <si>
    <t xml:space="preserve">   77084 </t>
  </si>
  <si>
    <t xml:space="preserve">     149 </t>
  </si>
  <si>
    <t xml:space="preserve">   76935 </t>
  </si>
  <si>
    <t xml:space="preserve">  306692 </t>
  </si>
  <si>
    <t xml:space="preserve">VH71</t>
  </si>
  <si>
    <t xml:space="preserve">76683731</t>
  </si>
  <si>
    <t xml:space="preserve"> The steam pipes hissed and spat. Water pumped deep into the earth and came back superheated. </t>
  </si>
  <si>
    <t xml:space="preserve">71044B70</t>
  </si>
  <si>
    <t xml:space="preserve">10230307 </t>
  </si>
  <si>
    <t xml:space="preserve">  240118 </t>
  </si>
  <si>
    <t xml:space="preserve">  239952 </t>
  </si>
  <si>
    <t xml:space="preserve">  956548 </t>
  </si>
  <si>
    <t xml:space="preserve">VH72</t>
  </si>
  <si>
    <t xml:space="preserve">76683732</t>
  </si>
  <si>
    <t xml:space="preserve"> Chinese sailors singing in a curious keening falsetto. . . . . . as they unloaded the synthetic polymer eggs. </t>
  </si>
  <si>
    <t xml:space="preserve">06037BE6</t>
  </si>
  <si>
    <t xml:space="preserve">10470425 </t>
  </si>
  <si>
    <t xml:space="preserve">   37273 </t>
  </si>
  <si>
    <t xml:space="preserve">      93 </t>
  </si>
  <si>
    <t xml:space="preserve">   37180 </t>
  </si>
  <si>
    <t xml:space="preserve">  148206 </t>
  </si>
  <si>
    <t xml:space="preserve">VH73</t>
  </si>
  <si>
    <t xml:space="preserve">76683733</t>
  </si>
  <si>
    <t xml:space="preserve"> . . . the smells of saltwater and gasoline. </t>
  </si>
  <si>
    <t xml:space="preserve">9867EE45</t>
  </si>
  <si>
    <t xml:space="preserve">10507698 </t>
  </si>
  <si>
    <t xml:space="preserve">   70033 </t>
  </si>
  <si>
    <t xml:space="preserve">     163 </t>
  </si>
  <si>
    <t xml:space="preserve">   69870 </t>
  </si>
  <si>
    <t xml:space="preserve">  278532 </t>
  </si>
  <si>
    <t xml:space="preserve">VH74</t>
  </si>
  <si>
    <t xml:space="preserve">76683734</t>
  </si>
  <si>
    <t xml:space="preserve"> Far out to sea. . . . . . we would sometimes glimpse the US Coast Guard units assigned to observe our activity. </t>
  </si>
  <si>
    <t xml:space="preserve">EF60DED3</t>
  </si>
  <si>
    <t xml:space="preserve">10577731 </t>
  </si>
  <si>
    <t xml:space="preserve">  102475 </t>
  </si>
  <si>
    <t xml:space="preserve">     185 </t>
  </si>
  <si>
    <t xml:space="preserve">  102290 </t>
  </si>
  <si>
    <t xml:space="preserve">  407762 </t>
  </si>
  <si>
    <t xml:space="preserve">VH75</t>
  </si>
  <si>
    <t xml:space="preserve">76683735</t>
  </si>
  <si>
    <t xml:space="preserve"> It was strange to move from the field,the hot sun, dirt on one's trouser-cuffs,into the cool, sterile darkness of the lab. </t>
  </si>
  <si>
    <t xml:space="preserve">76698F69</t>
  </si>
  <si>
    <t xml:space="preserve">10680206 </t>
  </si>
  <si>
    <t xml:space="preserve">   94079 </t>
  </si>
  <si>
    <t xml:space="preserve">   93890 </t>
  </si>
  <si>
    <t xml:space="preserve">  374276 </t>
  </si>
  <si>
    <t xml:space="preserve">VH76</t>
  </si>
  <si>
    <t xml:space="preserve">76683736</t>
  </si>
  <si>
    <t xml:space="preserve">  The sharp tang of the preservative chemicals.  The coolness and hush of the sterile chamber.  The daily ritual of decontamination. </t>
  </si>
  <si>
    <t xml:space="preserve">016EBFFF</t>
  </si>
  <si>
    <t xml:space="preserve">10774285 </t>
  </si>
  <si>
    <t xml:space="preserve">   74115 </t>
  </si>
  <si>
    <t xml:space="preserve">     135 </t>
  </si>
  <si>
    <t xml:space="preserve">   73980 </t>
  </si>
  <si>
    <t xml:space="preserve">  294916 </t>
  </si>
  <si>
    <t xml:space="preserve">VH77</t>
  </si>
  <si>
    <t xml:space="preserve">76683737</t>
  </si>
  <si>
    <t xml:space="preserve"> The centrifuge whirred night and day.  The slow alchemy of genetic replication. </t>
  </si>
  <si>
    <t xml:space="preserve">91D1A26E</t>
  </si>
  <si>
    <t xml:space="preserve">10848400 </t>
  </si>
  <si>
    <t xml:space="preserve">   48521 </t>
  </si>
  <si>
    <t xml:space="preserve">   48417 </t>
  </si>
  <si>
    <t xml:space="preserve">  193000 </t>
  </si>
  <si>
    <t xml:space="preserve">VH78</t>
  </si>
  <si>
    <t xml:space="preserve">76683738</t>
  </si>
  <si>
    <t xml:space="preserve"> The clear fluid held a cloudy layer of DNA strands. </t>
  </si>
  <si>
    <t xml:space="preserve">E6D692F8</t>
  </si>
  <si>
    <t xml:space="preserve">10896921 </t>
  </si>
  <si>
    <t xml:space="preserve">  231995 </t>
  </si>
  <si>
    <t xml:space="preserve">  231832 </t>
  </si>
  <si>
    <t xml:space="preserve">  924172 </t>
  </si>
  <si>
    <t xml:space="preserve">VH79</t>
  </si>
  <si>
    <t xml:space="preserve">76683739</t>
  </si>
  <si>
    <t xml:space="preserve">  Keyboards rattled into the early morning. Ranks of green CRT screens displayed collated genetic data. </t>
  </si>
  <si>
    <t xml:space="preserve">18923693</t>
  </si>
  <si>
    <t xml:space="preserve">11128916 </t>
  </si>
  <si>
    <t xml:space="preserve">  192277 </t>
  </si>
  <si>
    <t xml:space="preserve">     235 </t>
  </si>
  <si>
    <t xml:space="preserve">  192042 </t>
  </si>
  <si>
    <t xml:space="preserve">  765554 </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11321193 </t>
  </si>
  <si>
    <t xml:space="preserve">  130698 </t>
  </si>
  <si>
    <t xml:space="preserve">     205 </t>
  </si>
  <si>
    <t xml:space="preserve">  130493 </t>
  </si>
  <si>
    <t xml:space="preserve">  520196 </t>
  </si>
  <si>
    <t xml:space="preserve">VH81</t>
  </si>
  <si>
    <t xml:space="preserve">76683831</t>
  </si>
  <si>
    <t xml:space="preserve"> A failed coffee plantation of the 1860's. Fields were marked out by stone walls. And to the west, the ruins of the plantation house still stand. </t>
  </si>
  <si>
    <t xml:space="preserve">68F8C21C</t>
  </si>
  <si>
    <t xml:space="preserve">11451891 </t>
  </si>
  <si>
    <t xml:space="preserve">   57503 </t>
  </si>
  <si>
    <t xml:space="preserve">   57389 </t>
  </si>
  <si>
    <t xml:space="preserve">  228776 </t>
  </si>
  <si>
    <t xml:space="preserve">VH85</t>
  </si>
  <si>
    <t xml:space="preserve">76683835</t>
  </si>
  <si>
    <t xml:space="preserve">  Some of my personal papers have been transferred to diskette. </t>
  </si>
  <si>
    <t xml:space="preserve">F1F193A6</t>
  </si>
  <si>
    <t xml:space="preserve">11509394 </t>
  </si>
  <si>
    <t xml:space="preserve">  211724 </t>
  </si>
  <si>
    <t xml:space="preserve">     122 </t>
  </si>
  <si>
    <t xml:space="preserve">  211602 </t>
  </si>
  <si>
    <t xml:space="preserve">VH86</t>
  </si>
  <si>
    <t xml:space="preserve">76683836</t>
  </si>
  <si>
    <t xml:space="preserve"> The Albertosaurs took to the open fields like lions to the Serengeti. </t>
  </si>
  <si>
    <t xml:space="preserve">1649BEA1</t>
  </si>
  <si>
    <t xml:space="preserve">11721118 </t>
  </si>
  <si>
    <t xml:space="preserve">  543987 </t>
  </si>
  <si>
    <t xml:space="preserve">  543744 </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018907D2</t>
  </si>
  <si>
    <t xml:space="preserve">12265105 </t>
  </si>
  <si>
    <t xml:space="preserve">   27761 </t>
  </si>
  <si>
    <t xml:space="preserve">   27681 </t>
  </si>
  <si>
    <t xml:space="preserve">  110348 </t>
  </si>
  <si>
    <t xml:space="preserve">VH90</t>
  </si>
  <si>
    <t xml:space="preserve">76683930</t>
  </si>
  <si>
    <t xml:space="preserve">  The main harbor for Site B. </t>
  </si>
  <si>
    <t xml:space="preserve">768E3744</t>
  </si>
  <si>
    <t xml:space="preserve">12292866 </t>
  </si>
  <si>
    <t xml:space="preserve">   79163 </t>
  </si>
  <si>
    <t xml:space="preserve">     173 </t>
  </si>
  <si>
    <t xml:space="preserve">   78990 </t>
  </si>
  <si>
    <t xml:space="preserve">  314884 </t>
  </si>
  <si>
    <t xml:space="preserve">VH91</t>
  </si>
  <si>
    <t xml:space="preserve">76683931</t>
  </si>
  <si>
    <t xml:space="preserve">  The docks were the lifeblood of Site B. Amber, synthetic eggshell, and livestock came from all over the Pacific Rim. </t>
  </si>
  <si>
    <t xml:space="preserve">EF8766FE</t>
  </si>
  <si>
    <t xml:space="preserve">12372029 </t>
  </si>
  <si>
    <t xml:space="preserve">  131248 </t>
  </si>
  <si>
    <t xml:space="preserve">     240 </t>
  </si>
  <si>
    <t xml:space="preserve">  131008 </t>
  </si>
  <si>
    <t xml:space="preserve">  522244 </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12503277 </t>
  </si>
  <si>
    <t xml:space="preserve">   72370 </t>
  </si>
  <si>
    <t xml:space="preserve">     158 </t>
  </si>
  <si>
    <t xml:space="preserve">   72212 </t>
  </si>
  <si>
    <t xml:space="preserve">  287856 </t>
  </si>
  <si>
    <t xml:space="preserve">VH93</t>
  </si>
  <si>
    <t xml:space="preserve">76683933</t>
  </si>
  <si>
    <t xml:space="preserve"> It was scuttled in 1989, as a quarantine measure. . .  . . . soon after I gave the government my testimony. </t>
  </si>
  <si>
    <t xml:space="preserve">71E3F35D</t>
  </si>
  <si>
    <t xml:space="preserve">12575647 </t>
  </si>
  <si>
    <t xml:space="preserve">   58845 </t>
  </si>
  <si>
    <t xml:space="preserve">   58699 </t>
  </si>
  <si>
    <t xml:space="preserve">  233988 </t>
  </si>
  <si>
    <t xml:space="preserve">VH95</t>
  </si>
  <si>
    <t xml:space="preserve">76683935</t>
  </si>
  <si>
    <t xml:space="preserve"> Lindstradt guns, by the way. . . . . . Swedish-made, unbeatable for accuracy and rate of fire. </t>
  </si>
  <si>
    <t xml:space="preserve">E8EAA2E7</t>
  </si>
  <si>
    <t xml:space="preserve">12634492 </t>
  </si>
  <si>
    <t xml:space="preserve">   69301 </t>
  </si>
  <si>
    <t xml:space="preserve">   69141 </t>
  </si>
  <si>
    <t xml:space="preserve">  275614 </t>
  </si>
  <si>
    <t xml:space="preserve">VH96</t>
  </si>
  <si>
    <t xml:space="preserve">76683936</t>
  </si>
  <si>
    <t xml:space="preserve"> InGen Reception. I had planned that someday visitors, scientists and politicians would be welcome here. </t>
  </si>
  <si>
    <t xml:space="preserve">9FED9271</t>
  </si>
  <si>
    <t xml:space="preserve">12703793 </t>
  </si>
  <si>
    <t xml:space="preserve">   98592 </t>
  </si>
  <si>
    <t xml:space="preserve">   98418 </t>
  </si>
  <si>
    <t xml:space="preserve">  392330 </t>
  </si>
  <si>
    <t xml:space="preserve">VH97</t>
  </si>
  <si>
    <t xml:space="preserve">76683937</t>
  </si>
  <si>
    <t xml:space="preserve"> Site B was fully centralized and computer-controlled. The same design that became the Achilles heel of Jurassic Park. </t>
  </si>
  <si>
    <t xml:space="preserve">0F528FE0</t>
  </si>
  <si>
    <t xml:space="preserve">12802385 </t>
  </si>
  <si>
    <t xml:space="preserve">  109885 </t>
  </si>
  <si>
    <t xml:space="preserve">     198 </t>
  </si>
  <si>
    <t xml:space="preserve">  109687 </t>
  </si>
  <si>
    <t xml:space="preserve">  437252 </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12912270 </t>
  </si>
  <si>
    <t xml:space="preserve">  102959 </t>
  </si>
  <si>
    <t xml:space="preserve">     209 </t>
  </si>
  <si>
    <t xml:space="preserve">  102750 </t>
  </si>
  <si>
    <t xml:space="preserve">  409604 </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13015229 </t>
  </si>
  <si>
    <t xml:space="preserve">  128700 </t>
  </si>
  <si>
    <t xml:space="preserve">     223 </t>
  </si>
  <si>
    <t xml:space="preserve">  128477 </t>
  </si>
  <si>
    <t xml:space="preserve">  512162 </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13143929 </t>
  </si>
  <si>
    <t xml:space="preserve">  213197 </t>
  </si>
  <si>
    <t xml:space="preserve">     331 </t>
  </si>
  <si>
    <t xml:space="preserve">  212866 </t>
  </si>
  <si>
    <t xml:space="preserve">  848556 </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13357126 </t>
  </si>
  <si>
    <t xml:space="preserve">   65569 </t>
  </si>
  <si>
    <t xml:space="preserve">     129 </t>
  </si>
  <si>
    <t xml:space="preserve">   65440 </t>
  </si>
  <si>
    <t xml:space="preserve">  260868 </t>
  </si>
  <si>
    <t xml:space="preserve">VH102</t>
  </si>
  <si>
    <t xml:space="preserve">EC0A5459</t>
  </si>
  <si>
    <t xml:space="preserve"> A passcode let us control access to the valley and the power station beyond. </t>
  </si>
  <si>
    <t xml:space="preserve">9579707F</t>
  </si>
  <si>
    <t xml:space="preserve">13422695 </t>
  </si>
  <si>
    <t xml:space="preserve">   98887 </t>
  </si>
  <si>
    <t xml:space="preserve">   98706 </t>
  </si>
  <si>
    <t xml:space="preserve">  393468 </t>
  </si>
  <si>
    <t xml:space="preserve">VH104</t>
  </si>
  <si>
    <t xml:space="preserve">EC0A545F</t>
  </si>
  <si>
    <t xml:space="preserve"> The buildings followed a scheme I only vaguely understood,marking seasons, the lunar year, and the movement of the stars. . . </t>
  </si>
  <si>
    <t xml:space="preserve">E27E40E9</t>
  </si>
  <si>
    <t xml:space="preserve">13521582 </t>
  </si>
  <si>
    <t xml:space="preserve">   61787 </t>
  </si>
  <si>
    <t xml:space="preserve">   61650 </t>
  </si>
  <si>
    <t xml:space="preserve">  245764 </t>
  </si>
  <si>
    <t xml:space="preserve">VH105</t>
  </si>
  <si>
    <t xml:space="preserve">EC0A545E</t>
  </si>
  <si>
    <t xml:space="preserve"> An ex-policeman from South Africa, a sort of. . .  . . . soldier-of-fortune character. </t>
  </si>
  <si>
    <t xml:space="preserve">7B771153</t>
  </si>
  <si>
    <t xml:space="preserve">13583369 </t>
  </si>
  <si>
    <t xml:space="preserve">  105291 </t>
  </si>
  <si>
    <t xml:space="preserve">  105087 </t>
  </si>
  <si>
    <t xml:space="preserve">  418910 </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13688660 </t>
  </si>
  <si>
    <t xml:space="preserve">   99464 </t>
  </si>
  <si>
    <t xml:space="preserve">     213 </t>
  </si>
  <si>
    <t xml:space="preserve">   99251 </t>
  </si>
  <si>
    <t xml:space="preserve">  395650 </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13788124 </t>
  </si>
  <si>
    <t xml:space="preserve">   88515 </t>
  </si>
  <si>
    <t xml:space="preserve">   88365 </t>
  </si>
  <si>
    <t xml:space="preserve">  352260 </t>
  </si>
  <si>
    <t xml:space="preserve">VH108</t>
  </si>
  <si>
    <t xml:space="preserve">EC0A5453</t>
  </si>
  <si>
    <t xml:space="preserve"> LaSalle was a disciple of Roland's.  A sometime poacher. . .  . . . fancied himself a master hunter. </t>
  </si>
  <si>
    <t xml:space="preserve">EBC80CC2</t>
  </si>
  <si>
    <t xml:space="preserve">13876639 </t>
  </si>
  <si>
    <t xml:space="preserve">   39007 </t>
  </si>
  <si>
    <t xml:space="preserve">      90 </t>
  </si>
  <si>
    <t xml:space="preserve">   38917 </t>
  </si>
  <si>
    <t xml:space="preserve">  155140 </t>
  </si>
  <si>
    <t xml:space="preserve">VH109</t>
  </si>
  <si>
    <t xml:space="preserve">EC0A5452</t>
  </si>
  <si>
    <t xml:space="preserve">  Marden, A.  S. . . . still missing. . . </t>
  </si>
  <si>
    <t xml:space="preserve">8B0F8527</t>
  </si>
  <si>
    <t xml:space="preserve">13915646 </t>
  </si>
  <si>
    <t xml:space="preserve">   37213 </t>
  </si>
  <si>
    <t xml:space="preserve">      91 </t>
  </si>
  <si>
    <t xml:space="preserve">   37122 </t>
  </si>
  <si>
    <t xml:space="preserve">  147972 </t>
  </si>
  <si>
    <t xml:space="preserve">VH110</t>
  </si>
  <si>
    <t xml:space="preserve">EC0A555B</t>
  </si>
  <si>
    <t xml:space="preserve"> Karamcheti, V. . . . still missing. . . </t>
  </si>
  <si>
    <t xml:space="preserve">FC08B5B1</t>
  </si>
  <si>
    <t xml:space="preserve">13952859 </t>
  </si>
  <si>
    <t xml:space="preserve">   36441 </t>
  </si>
  <si>
    <t xml:space="preserve">   36350 </t>
  </si>
  <si>
    <t xml:space="preserve">  144900 </t>
  </si>
  <si>
    <t xml:space="preserve">VH111</t>
  </si>
  <si>
    <t xml:space="preserve">EC0A555A</t>
  </si>
  <si>
    <t xml:space="preserve"> Sullivan, R. M. . . . still missing. . . </t>
  </si>
  <si>
    <t xml:space="preserve">6501E40B</t>
  </si>
  <si>
    <t xml:space="preserve">13989300 </t>
  </si>
  <si>
    <t xml:space="preserve">   43689 </t>
  </si>
  <si>
    <t xml:space="preserve">      94 </t>
  </si>
  <si>
    <t xml:space="preserve">   43595 </t>
  </si>
  <si>
    <t xml:space="preserve">  173782 </t>
  </si>
  <si>
    <t xml:space="preserve">VH112</t>
  </si>
  <si>
    <t xml:space="preserve">EC0A5559</t>
  </si>
  <si>
    <t xml:space="preserve">  LaSalle, P. . . . still missing. . . ]</t>
  </si>
  <si>
    <t xml:space="preserve">1206D49D</t>
  </si>
  <si>
    <t xml:space="preserve">14032989 </t>
  </si>
  <si>
    <t xml:space="preserve">   66638 </t>
  </si>
  <si>
    <t xml:space="preserve">     106 </t>
  </si>
  <si>
    <t xml:space="preserve">   66532 </t>
  </si>
  <si>
    <t xml:space="preserve">  265220 </t>
  </si>
  <si>
    <t xml:space="preserve">VH113</t>
  </si>
  <si>
    <t xml:space="preserve">EC0A5558</t>
  </si>
  <si>
    <t xml:space="preserve">  Van Horn, S. T. . . . also. . . . . . still missing. . . </t>
  </si>
  <si>
    <t xml:space="preserve">8C62413E</t>
  </si>
  <si>
    <t xml:space="preserve">14099627 </t>
  </si>
  <si>
    <t xml:space="preserve">   41178 </t>
  </si>
  <si>
    <t xml:space="preserve">   41094 </t>
  </si>
  <si>
    <t xml:space="preserve">  163820 </t>
  </si>
  <si>
    <t xml:space="preserve">VH114</t>
  </si>
  <si>
    <t xml:space="preserve">EC0A555F</t>
  </si>
  <si>
    <t xml:space="preserve"> Lystrata, A. L. . . . deceased. </t>
  </si>
  <si>
    <t xml:space="preserve">FB6571A8</t>
  </si>
  <si>
    <t xml:space="preserve">14140805 </t>
  </si>
  <si>
    <t xml:space="preserve">  118523 </t>
  </si>
  <si>
    <t xml:space="preserve">     178 </t>
  </si>
  <si>
    <t xml:space="preserve">  118345 </t>
  </si>
  <si>
    <t xml:space="preserve">  471760 </t>
  </si>
  <si>
    <t xml:space="preserve">VH115</t>
  </si>
  <si>
    <t xml:space="preserve">EC0A555E</t>
  </si>
  <si>
    <t xml:space="preserve"> Albertosaur.  A loner, fast and strong, eeking out a living between the seven Tyrannosaur and the three raptor tribes. </t>
  </si>
  <si>
    <t xml:space="preserve">626C2012</t>
  </si>
  <si>
    <t xml:space="preserve">14259328 </t>
  </si>
  <si>
    <t xml:space="preserve">  121043 </t>
  </si>
  <si>
    <t xml:space="preserve">  120872 </t>
  </si>
  <si>
    <t xml:space="preserve">  481838 </t>
  </si>
  <si>
    <t xml:space="preserve">VH116</t>
  </si>
  <si>
    <t xml:space="preserve">EC0A555D</t>
  </si>
  <si>
    <t xml:space="preserve">  Velociraptor. A small theropod Native to China and Mongolia. Packhunter, quite vicious, and quite intelligent. </t>
  </si>
  <si>
    <t xml:space="preserve">156B1084</t>
  </si>
  <si>
    <t xml:space="preserve">14380371 </t>
  </si>
  <si>
    <t xml:space="preserve">   98791 </t>
  </si>
  <si>
    <t xml:space="preserve">   98640 </t>
  </si>
  <si>
    <t xml:space="preserve">  393220 </t>
  </si>
  <si>
    <t xml:space="preserve">VH117</t>
  </si>
  <si>
    <t xml:space="preserve">EC0A555C</t>
  </si>
  <si>
    <t xml:space="preserve"> Brachiosaur. Oldest of our recreations by 50 million years.  The only true Jurassic native. </t>
  </si>
  <si>
    <t xml:space="preserve">85D40D15</t>
  </si>
  <si>
    <t xml:space="preserve">14479162 </t>
  </si>
  <si>
    <t xml:space="preserve">   78989 </t>
  </si>
  <si>
    <t xml:space="preserve">   78828 </t>
  </si>
  <si>
    <t xml:space="preserve">  314238 </t>
  </si>
  <si>
    <t xml:space="preserve">VH118</t>
  </si>
  <si>
    <t xml:space="preserve">EC0A5553</t>
  </si>
  <si>
    <t xml:space="preserve"> One of the largest creatures ever to live,the brachiosaur moved like planets among the smaller species. </t>
  </si>
  <si>
    <t xml:space="preserve">F2D33D83</t>
  </si>
  <si>
    <t xml:space="preserve">14558151 </t>
  </si>
  <si>
    <t xml:space="preserve">  128626 </t>
  </si>
  <si>
    <t xml:space="preserve">     188 </t>
  </si>
  <si>
    <t xml:space="preserve">  128438 </t>
  </si>
  <si>
    <t xml:space="preserve">  512004 </t>
  </si>
  <si>
    <t xml:space="preserve">VH119</t>
  </si>
  <si>
    <t xml:space="preserve">EC0A5552</t>
  </si>
  <si>
    <t xml:space="preserve"> Tyrannosaurus Rex. Tyrant lizard,they reigned for 25 million years. We grew 7 of them. . . . . the 7 rulers of the island. </t>
  </si>
  <si>
    <t xml:space="preserve">A022D6E4</t>
  </si>
  <si>
    <t xml:space="preserve">14686777 </t>
  </si>
  <si>
    <t xml:space="preserve">   91699 </t>
  </si>
  <si>
    <t xml:space="preserve">   91519 </t>
  </si>
  <si>
    <t xml:space="preserve">  364818 </t>
  </si>
  <si>
    <t xml:space="preserve">VH120</t>
  </si>
  <si>
    <t xml:space="preserve">EC0A565B</t>
  </si>
  <si>
    <t xml:space="preserve">  Despite what we had been led to believe,the T-rex was not a scavenger at all. We clocked one at 50 kilometers an hour. </t>
  </si>
  <si>
    <t xml:space="preserve">D725E672</t>
  </si>
  <si>
    <t xml:space="preserve">14778476 </t>
  </si>
  <si>
    <t xml:space="preserve">   73181 </t>
  </si>
  <si>
    <t xml:space="preserve">   73027 </t>
  </si>
  <si>
    <t xml:space="preserve">  291102 </t>
  </si>
  <si>
    <t xml:space="preserve">VH121</t>
  </si>
  <si>
    <t xml:space="preserve">EC0A565A</t>
  </si>
  <si>
    <t xml:space="preserve"> Triceratops. With the Tyrannosaur,one of the last dinosaurs to live naturally on our planet. </t>
  </si>
  <si>
    <t xml:space="preserve">4E2CB7C8</t>
  </si>
  <si>
    <t xml:space="preserve">14851657 </t>
  </si>
  <si>
    <t xml:space="preserve">  155830 </t>
  </si>
  <si>
    <t xml:space="preserve">  155617 </t>
  </si>
  <si>
    <t xml:space="preserve">  620344 </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15007487 </t>
  </si>
  <si>
    <t xml:space="preserve">   97070 </t>
  </si>
  <si>
    <t xml:space="preserve">     172 </t>
  </si>
  <si>
    <t xml:space="preserve">   96898 </t>
  </si>
  <si>
    <t xml:space="preserve">  386264 </t>
  </si>
  <si>
    <t xml:space="preserve">VH123</t>
  </si>
  <si>
    <t xml:space="preserve">EC0A5658</t>
  </si>
  <si>
    <t xml:space="preserve"> It was 3AM. The room was strewn with soda cans and for the hundredth time. . . . . . we ran the extraction sequence. </t>
  </si>
  <si>
    <t xml:space="preserve">A74F12FD</t>
  </si>
  <si>
    <t xml:space="preserve">15104557 </t>
  </si>
  <si>
    <t xml:space="preserve">  225634 </t>
  </si>
  <si>
    <t xml:space="preserve">  225536 </t>
  </si>
  <si>
    <t xml:space="preserve">  899072 </t>
  </si>
  <si>
    <t xml:space="preserve">VH124</t>
  </si>
  <si>
    <t xml:space="preserve">EC0A565F</t>
  </si>
  <si>
    <t xml:space="preserve"> Dennis? What are we looking at here? </t>
  </si>
  <si>
    <t xml:space="preserve">D048226B</t>
  </si>
  <si>
    <t xml:space="preserve">15330191 </t>
  </si>
  <si>
    <t xml:space="preserve">  309784 </t>
  </si>
  <si>
    <t xml:space="preserve">  309652 </t>
  </si>
  <si>
    <t xml:space="preserve">VH125</t>
  </si>
  <si>
    <t xml:space="preserve">EC0A565E</t>
  </si>
  <si>
    <t xml:space="preserve">  All my life I had waited for something great. . . . . . something extraordinary. </t>
  </si>
  <si>
    <t xml:space="preserve">494173D1</t>
  </si>
  <si>
    <t xml:space="preserve">15639975 </t>
  </si>
  <si>
    <t xml:space="preserve">  266766 </t>
  </si>
  <si>
    <t xml:space="preserve">     250 </t>
  </si>
  <si>
    <t xml:space="preserve">  266516 </t>
  </si>
  <si>
    <t xml:space="preserve"> 1062428 </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15906741 </t>
  </si>
  <si>
    <t xml:space="preserve">  228676 </t>
  </si>
  <si>
    <t xml:space="preserve">     257 </t>
  </si>
  <si>
    <t xml:space="preserve">  228419 </t>
  </si>
  <si>
    <t xml:space="preserve">  910558 </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D9FE6E40</t>
  </si>
  <si>
    <t xml:space="preserve">16135417 </t>
  </si>
  <si>
    <t xml:space="preserve">  598068 </t>
  </si>
  <si>
    <t xml:space="preserve">     218 </t>
  </si>
  <si>
    <t xml:space="preserve">  597850 </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16733485 </t>
  </si>
  <si>
    <t xml:space="preserve">  232834 </t>
  </si>
  <si>
    <t xml:space="preserve">  232702 </t>
  </si>
  <si>
    <t xml:space="preserve">VH130</t>
  </si>
  <si>
    <t xml:space="preserve">EC0A575B</t>
  </si>
  <si>
    <t xml:space="preserve"> I would gaze at her, at dinner parties,in moments when she was distracted. </t>
  </si>
  <si>
    <t xml:space="preserve">CE3ED733</t>
  </si>
  <si>
    <t xml:space="preserve">16966319 </t>
  </si>
  <si>
    <t xml:space="preserve">  253187 </t>
  </si>
  <si>
    <t xml:space="preserve">     133 </t>
  </si>
  <si>
    <t xml:space="preserve">  253054 </t>
  </si>
  <si>
    <t xml:space="preserve">VH131</t>
  </si>
  <si>
    <t xml:space="preserve">EC0A575A</t>
  </si>
  <si>
    <t xml:space="preserve">  The hair on her upper lip. The way she exhaled the smoke from her cigarette. </t>
  </si>
  <si>
    <t xml:space="preserve">57378689</t>
  </si>
  <si>
    <t xml:space="preserve">17219506 </t>
  </si>
  <si>
    <t xml:space="preserve">  545688 </t>
  </si>
  <si>
    <t xml:space="preserve">     192 </t>
  </si>
  <si>
    <t xml:space="preserve">  545496 </t>
  </si>
  <si>
    <t xml:space="preserve">VH132</t>
  </si>
  <si>
    <t xml:space="preserve">EC0A5759</t>
  </si>
  <si>
    <t xml:space="preserve"> I stammered,I was not certain what I should say. She laughed, though, and seemed charmed. She asked me to call again tomorrow. </t>
  </si>
  <si>
    <t xml:space="preserve">2030B61F</t>
  </si>
  <si>
    <t xml:space="preserve">17765194 </t>
  </si>
  <si>
    <t xml:space="preserve">  502195 </t>
  </si>
  <si>
    <t xml:space="preserve">  502014 </t>
  </si>
  <si>
    <t xml:space="preserve">VH133</t>
  </si>
  <si>
    <t xml:space="preserve">EC0A5758</t>
  </si>
  <si>
    <t xml:space="preserve"> At two AM I called once again. She had still not come home,nor did they know where she was. I didn't leave my name. </t>
  </si>
  <si>
    <t xml:space="preserve">BE5423BC</t>
  </si>
  <si>
    <t xml:space="preserve">18267389 </t>
  </si>
  <si>
    <t xml:space="preserve">  483782 </t>
  </si>
  <si>
    <t xml:space="preserve">  483584 </t>
  </si>
  <si>
    <t xml:space="preserve">VH134</t>
  </si>
  <si>
    <t xml:space="preserve">EC0A575F</t>
  </si>
  <si>
    <t xml:space="preserve"> She would not answer me at first. I asked her again. Partygoers glanced curiously in my direction. Candle light blurred in my vision. </t>
  </si>
  <si>
    <t xml:space="preserve">C953132A</t>
  </si>
  <si>
    <t xml:space="preserve">18751171 </t>
  </si>
  <si>
    <t xml:space="preserve">  531040 </t>
  </si>
  <si>
    <t xml:space="preserve">  530892 </t>
  </si>
  <si>
    <t xml:space="preserve">VH135</t>
  </si>
  <si>
    <t xml:space="preserve">EC0A575E</t>
  </si>
  <si>
    <t xml:space="preserve">  I will never forget this, and I will never forgive, I swear it. This is the last time. </t>
  </si>
  <si>
    <t xml:space="preserve">505A4290</t>
  </si>
  <si>
    <t xml:space="preserve">19282211 </t>
  </si>
  <si>
    <t xml:space="preserve">   61557 </t>
  </si>
  <si>
    <t xml:space="preserve">   61407 </t>
  </si>
  <si>
    <t xml:space="preserve">  244790 </t>
  </si>
  <si>
    <t xml:space="preserve">VH136</t>
  </si>
  <si>
    <t xml:space="preserve">EC0A575D</t>
  </si>
  <si>
    <t xml:space="preserve"> I'm sure you've heard the rest of this story. . . . . . on the television news or in the tabloids. </t>
  </si>
  <si>
    <t xml:space="preserve">275D7206</t>
  </si>
  <si>
    <t xml:space="preserve">19343768 </t>
  </si>
  <si>
    <t xml:space="preserve">  137123 </t>
  </si>
  <si>
    <t xml:space="preserve">     206 </t>
  </si>
  <si>
    <t xml:space="preserve">  136917 </t>
  </si>
  <si>
    <t xml:space="preserve">  545796 </t>
  </si>
  <si>
    <t xml:space="preserve">VH137</t>
  </si>
  <si>
    <t xml:space="preserve">EC0A575C</t>
  </si>
  <si>
    <t xml:space="preserve"> In 1989. . . . . . the park was nearly complete. Our investors demanded on-site approval. I idiotically, as it turned out, believed we were ready. </t>
  </si>
  <si>
    <t xml:space="preserve">B7E26F97</t>
  </si>
  <si>
    <t xml:space="preserve">19480891 </t>
  </si>
  <si>
    <t xml:space="preserve">  167035 </t>
  </si>
  <si>
    <t xml:space="preserve">  166828 </t>
  </si>
  <si>
    <t xml:space="preserve">  665034 </t>
  </si>
  <si>
    <t xml:space="preserve">VH138</t>
  </si>
  <si>
    <t xml:space="preserve">EC0A5753</t>
  </si>
  <si>
    <t xml:space="preserve"> The debacle of August 27, 1989. . . . . . is now quite well known. And the legal consequences were, as you may well imagine. . . . . . rather extensive. </t>
  </si>
  <si>
    <t xml:space="preserve">C0E55F01</t>
  </si>
  <si>
    <t xml:space="preserve">19647926 </t>
  </si>
  <si>
    <t xml:space="preserve">  390831 </t>
  </si>
  <si>
    <t xml:space="preserve">     380 </t>
  </si>
  <si>
    <t xml:space="preserve">  390451 </t>
  </si>
  <si>
    <t xml:space="preserve"> 1556486 </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817F41F4</t>
  </si>
  <si>
    <t xml:space="preserve">20038757 </t>
  </si>
  <si>
    <t xml:space="preserve">  156974 </t>
  </si>
  <si>
    <t xml:space="preserve">  156782 </t>
  </si>
  <si>
    <t xml:space="preserve">  624988 </t>
  </si>
  <si>
    <t xml:space="preserve">VH141</t>
  </si>
  <si>
    <t xml:space="preserve">EC0A505A</t>
  </si>
  <si>
    <t xml:space="preserve"> Save that. . . . . . in her voice and her walk, there was. . . &amp; a world of grace and sophistication that I knew I was forever barred from. </t>
  </si>
  <si>
    <t xml:space="preserve">1876104E</t>
  </si>
  <si>
    <t xml:space="preserve">20195731 </t>
  </si>
  <si>
    <t xml:space="preserve">  230513 </t>
  </si>
  <si>
    <t xml:space="preserve">     278 </t>
  </si>
  <si>
    <t xml:space="preserve">  230235 </t>
  </si>
  <si>
    <t xml:space="preserve">  917806 </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6F7120D8</t>
  </si>
  <si>
    <t xml:space="preserve">20426244 </t>
  </si>
  <si>
    <t xml:space="preserve">  191316 </t>
  </si>
  <si>
    <t xml:space="preserve">     245 </t>
  </si>
  <si>
    <t xml:space="preserve">  191071 </t>
  </si>
  <si>
    <t xml:space="preserve">  761684 </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F115B57B</t>
  </si>
  <si>
    <t xml:space="preserve">20617560 </t>
  </si>
  <si>
    <t xml:space="preserve">  180289 </t>
  </si>
  <si>
    <t xml:space="preserve">  180050 </t>
  </si>
  <si>
    <t xml:space="preserve">  717740 </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861285ED</t>
  </si>
  <si>
    <t xml:space="preserve">20797849 </t>
  </si>
  <si>
    <t xml:space="preserve">  462985 </t>
  </si>
  <si>
    <t xml:space="preserve">      97 </t>
  </si>
  <si>
    <t xml:space="preserve">  462888 </t>
  </si>
  <si>
    <t xml:space="preserve"> 1845252 </t>
  </si>
  <si>
    <t xml:space="preserve">VH145</t>
  </si>
  <si>
    <t xml:space="preserve">EC0A505E</t>
  </si>
  <si>
    <t xml:space="preserve"> Come on, son. Get us out of here. . . </t>
  </si>
  <si>
    <t xml:space="preserve">1F1BD457</t>
  </si>
  <si>
    <t xml:space="preserve">21260834 </t>
  </si>
  <si>
    <t xml:space="preserve">  172335 </t>
  </si>
  <si>
    <t xml:space="preserve">     236 </t>
  </si>
  <si>
    <t xml:space="preserve">  172099 </t>
  </si>
  <si>
    <t xml:space="preserve">  686046 </t>
  </si>
  <si>
    <t xml:space="preserve">VH146</t>
  </si>
  <si>
    <t xml:space="preserve">EC0A505D</t>
  </si>
  <si>
    <t xml:space="preserve"> I left home at 15,with a rather romantic idea of seeking my fortune. I remember the train ride south, in my best clothes,eating an apple.  The entire world before me. </t>
  </si>
  <si>
    <t xml:space="preserve">681CE4C1</t>
  </si>
  <si>
    <t xml:space="preserve">21433169 </t>
  </si>
  <si>
    <t xml:space="preserve">   73075 </t>
  </si>
  <si>
    <t xml:space="preserve">     142 </t>
  </si>
  <si>
    <t xml:space="preserve">   72933 </t>
  </si>
  <si>
    <t xml:space="preserve">  290742 </t>
  </si>
  <si>
    <t xml:space="preserve">VH147</t>
  </si>
  <si>
    <t xml:space="preserve">EC0A505C</t>
  </si>
  <si>
    <t xml:space="preserve">  When I came to London I had neither fortune, nor education, nor connections. Nothing! </t>
  </si>
  <si>
    <t xml:space="preserve">F8A3F950</t>
  </si>
  <si>
    <t xml:space="preserve">21506244 </t>
  </si>
  <si>
    <t xml:space="preserve">  202707 </t>
  </si>
  <si>
    <t xml:space="preserve">     280 </t>
  </si>
  <si>
    <t xml:space="preserve">  202427 </t>
  </si>
  <si>
    <t xml:space="preserve">  806952 </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8FA4C9C6</t>
  </si>
  <si>
    <t xml:space="preserve">21708951 </t>
  </si>
  <si>
    <t xml:space="preserve">  138602 </t>
  </si>
  <si>
    <t xml:space="preserve">  138382 </t>
  </si>
  <si>
    <t xml:space="preserve">  551640 </t>
  </si>
  <si>
    <t xml:space="preserve">VH149</t>
  </si>
  <si>
    <t xml:space="preserve">EC0A5052</t>
  </si>
  <si>
    <t xml:space="preserve"> American-made tranquilizer darts. The effect changes with the target's body mass, temperament, and mood. I believe the phrase is. . . . . . 'Results may vary. ' </t>
  </si>
  <si>
    <t xml:space="preserve">EF634023</t>
  </si>
  <si>
    <t xml:space="preserve">21847553 </t>
  </si>
  <si>
    <t xml:space="preserve">   85731 </t>
  </si>
  <si>
    <t xml:space="preserve">     120 </t>
  </si>
  <si>
    <t xml:space="preserve">   85611 </t>
  </si>
  <si>
    <t xml:space="preserve">  341272 </t>
  </si>
  <si>
    <t xml:space="preserve">VH150</t>
  </si>
  <si>
    <t xml:space="preserve">EC0A515B</t>
  </si>
  <si>
    <t xml:space="preserve"> Creation is an act of sheer will.  Next time, it'll be flawless! </t>
  </si>
  <si>
    <t xml:space="preserve">986470B5</t>
  </si>
  <si>
    <t xml:space="preserve">21933284 </t>
  </si>
  <si>
    <t xml:space="preserve">  140160 </t>
  </si>
  <si>
    <t xml:space="preserve">     225 </t>
  </si>
  <si>
    <t xml:space="preserve">  139935 </t>
  </si>
  <si>
    <t xml:space="preserve">  557824 </t>
  </si>
  <si>
    <t xml:space="preserve">VH151</t>
  </si>
  <si>
    <t xml:space="preserve">EC0A515A</t>
  </si>
  <si>
    <t xml:space="preserve"> Doctor Wu's laboratory was a mystery to me.  I never finished my schooling.  I had a child's idea of science. . .  . . . test tubes, explosions,. . . . . . and miracles. </t>
  </si>
  <si>
    <t xml:space="preserve">016D210F</t>
  </si>
  <si>
    <t xml:space="preserve">22073444 </t>
  </si>
  <si>
    <t xml:space="preserve">   87927 </t>
  </si>
  <si>
    <t xml:space="preserve">     156 </t>
  </si>
  <si>
    <t xml:space="preserve">   87771 </t>
  </si>
  <si>
    <t xml:space="preserve">  349882 </t>
  </si>
  <si>
    <t xml:space="preserve">VH152</t>
  </si>
  <si>
    <t xml:space="preserve">EC0A5159</t>
  </si>
  <si>
    <t xml:space="preserve"> Hunting dinosaurs is quite a tricky business.  I recommend helicopters. . . . . . if you've got them. </t>
  </si>
  <si>
    <t xml:space="preserve">766A1199</t>
  </si>
  <si>
    <t xml:space="preserve">22161371 </t>
  </si>
  <si>
    <t xml:space="preserve">   67009 </t>
  </si>
  <si>
    <t xml:space="preserve">   66853 </t>
  </si>
  <si>
    <t xml:space="preserve">  266490 </t>
  </si>
  <si>
    <t xml:space="preserve">VH153</t>
  </si>
  <si>
    <t xml:space="preserve">EC0A5158</t>
  </si>
  <si>
    <t xml:space="preserve"> We were neither the only covert business to thrive in Central America. . . . . . nor the most dangerous. </t>
  </si>
  <si>
    <t xml:space="preserve">E80E843A</t>
  </si>
  <si>
    <t xml:space="preserve">22228380 </t>
  </si>
  <si>
    <t xml:space="preserve">  129772 </t>
  </si>
  <si>
    <t xml:space="preserve">  129559 </t>
  </si>
  <si>
    <t xml:space="preserve">  516460 </t>
  </si>
  <si>
    <t xml:space="preserve">VH154</t>
  </si>
  <si>
    <t xml:space="preserve">EC0A515F</t>
  </si>
  <si>
    <t xml:space="preserve"> The raptor. . . preened itself, utterly confident of its right to be there.  Absolutely no consciousness that it was not the sovereign ruler of this earth. </t>
  </si>
  <si>
    <t xml:space="preserve">9F09B4AC</t>
  </si>
  <si>
    <t xml:space="preserve">22358152 </t>
  </si>
  <si>
    <t xml:space="preserve">  666847 </t>
  </si>
  <si>
    <t xml:space="preserve">  666624 </t>
  </si>
  <si>
    <t xml:space="preserve">VH155</t>
  </si>
  <si>
    <t xml:space="preserve">EC0A515E</t>
  </si>
  <si>
    <t xml:space="preserve"> +What if a mosquito sucked the blood of a dinosaur, one hundred million years ago? The insect is then covered in tree sap which. . . . . . over millennia becomes amber. </t>
  </si>
  <si>
    <t xml:space="preserve">0600E516</t>
  </si>
  <si>
    <t xml:space="preserve">23024999 </t>
  </si>
  <si>
    <t xml:space="preserve">  471753 </t>
  </si>
  <si>
    <t xml:space="preserve">     201 </t>
  </si>
  <si>
    <t xml:space="preserve">  471552 </t>
  </si>
  <si>
    <t xml:space="preserve">VH156</t>
  </si>
  <si>
    <t xml:space="preserve">EC0A515D</t>
  </si>
  <si>
    <t xml:space="preserve">  The insect is preserved. . . . . . perfectly. But you see, and here's the clever part. . . . . . wouldn't the dinosaur blood be preserved as well? </t>
  </si>
  <si>
    <t xml:space="preserve">7107D580</t>
  </si>
  <si>
    <t xml:space="preserve">23496752 </t>
  </si>
  <si>
    <t xml:space="preserve">   96104 </t>
  </si>
  <si>
    <t xml:space="preserve">     126 </t>
  </si>
  <si>
    <t xml:space="preserve">   95978 </t>
  </si>
  <si>
    <t xml:space="preserve">  382600 </t>
  </si>
  <si>
    <t xml:space="preserve">VH157</t>
  </si>
  <si>
    <t xml:space="preserve">EC0A515C</t>
  </si>
  <si>
    <t xml:space="preserve">  The blood holds DNA,a tiny spiral of genetic code. Abra cadabra! </t>
  </si>
  <si>
    <t xml:space="preserve">E1B8C811</t>
  </si>
  <si>
    <t xml:space="preserve">23592856 </t>
  </si>
  <si>
    <t xml:space="preserve">   53301 </t>
  </si>
  <si>
    <t xml:space="preserve">   53155 </t>
  </si>
  <si>
    <t xml:space="preserve">  211894 </t>
  </si>
  <si>
    <t xml:space="preserve">VH158</t>
  </si>
  <si>
    <t xml:space="preserve">EC0A5153</t>
  </si>
  <si>
    <t xml:space="preserve"> I still believe Nedry left himself a backdoor, something about the hobbits or god knows what. </t>
  </si>
  <si>
    <t xml:space="preserve">96BFF887</t>
  </si>
  <si>
    <t xml:space="preserve">23646157 </t>
  </si>
  <si>
    <t xml:space="preserve">  156854 </t>
  </si>
  <si>
    <t xml:space="preserve">     238 </t>
  </si>
  <si>
    <t xml:space="preserve">  156616 </t>
  </si>
  <si>
    <t xml:space="preserve">  624324 </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C44E13E0</t>
  </si>
  <si>
    <t xml:space="preserve">23803011 </t>
  </si>
  <si>
    <t xml:space="preserve">   85693 </t>
  </si>
  <si>
    <t xml:space="preserve">   85543 </t>
  </si>
  <si>
    <t xml:space="preserve">  340998 </t>
  </si>
  <si>
    <t xml:space="preserve">VH160</t>
  </si>
  <si>
    <t xml:space="preserve">EC0A525B</t>
  </si>
  <si>
    <t xml:space="preserve"> Harry claimed to be a friend of my former son-in-law.  I liked him.  He was confident, dashing. </t>
  </si>
  <si>
    <t xml:space="preserve">B3492376</t>
  </si>
  <si>
    <t xml:space="preserve">23888704 </t>
  </si>
  <si>
    <t xml:space="preserve">  109726 </t>
  </si>
  <si>
    <t xml:space="preserve">  109545 </t>
  </si>
  <si>
    <t xml:space="preserve">  436686 </t>
  </si>
  <si>
    <t xml:space="preserve">VH161</t>
  </si>
  <si>
    <t xml:space="preserve">EC0A525A</t>
  </si>
  <si>
    <t xml:space="preserve"> Greenwood carried some sort of electronic device which we're told he built himself,based on plans he found on the internet. </t>
  </si>
  <si>
    <t xml:space="preserve">8205972C</t>
  </si>
  <si>
    <t xml:space="preserve">23998430 </t>
  </si>
  <si>
    <t xml:space="preserve">  155113 </t>
  </si>
  <si>
    <t xml:space="preserve">  154956 </t>
  </si>
  <si>
    <t xml:space="preserve">  617712 </t>
  </si>
  <si>
    <t xml:space="preserve">VA1</t>
  </si>
  <si>
    <t xml:space="preserve">26060B3E</t>
  </si>
  <si>
    <t xml:space="preserve"> #Oh God.  This can't be happening.  We hit the water like. . . Marquez? Marquez?  Where am I? </t>
  </si>
  <si>
    <t xml:space="preserve">1B0CC696</t>
  </si>
  <si>
    <t xml:space="preserve">24153543 </t>
  </si>
  <si>
    <t xml:space="preserve">   82245 </t>
  </si>
  <si>
    <t xml:space="preserve">   82079 </t>
  </si>
  <si>
    <t xml:space="preserve">  327200 </t>
  </si>
  <si>
    <t xml:space="preserve">VA2</t>
  </si>
  <si>
    <t xml:space="preserve">26060B3D</t>
  </si>
  <si>
    <t xml:space="preserve">  It's beautiful here. Must be one of the offshore islands. Cocos. . . . . . one of the Cinco Muertes maybe. </t>
  </si>
  <si>
    <t xml:space="preserve">F26F63A3</t>
  </si>
  <si>
    <t xml:space="preserve">24235788 </t>
  </si>
  <si>
    <t xml:space="preserve">   16081 </t>
  </si>
  <si>
    <t xml:space="preserve">   16008 </t>
  </si>
  <si>
    <t xml:space="preserve">   63812 </t>
  </si>
  <si>
    <t xml:space="preserve">VA4</t>
  </si>
  <si>
    <t xml:space="preserve">26060B3B</t>
  </si>
  <si>
    <t xml:space="preserve"> A foundation, maybe. </t>
  </si>
  <si>
    <t xml:space="preserve">1C61028F</t>
  </si>
  <si>
    <t xml:space="preserve">24251869 </t>
  </si>
  <si>
    <t xml:space="preserve">   77551 </t>
  </si>
  <si>
    <t xml:space="preserve">   77419 </t>
  </si>
  <si>
    <t xml:space="preserve">  308616 </t>
  </si>
  <si>
    <t xml:space="preserve">VA6</t>
  </si>
  <si>
    <t xml:space="preserve">26060B39</t>
  </si>
  <si>
    <t xml:space="preserve"> InGen. Some kind of. . . . . . . Wait! International Genetic Technologies</t>
  </si>
  <si>
    <t xml:space="preserve">6B663219</t>
  </si>
  <si>
    <t xml:space="preserve">24329420 </t>
  </si>
  <si>
    <t xml:space="preserve">   96034 </t>
  </si>
  <si>
    <t xml:space="preserve">   95821 </t>
  </si>
  <si>
    <t xml:space="preserve">  381970 </t>
  </si>
  <si>
    <t xml:space="preserve">VA7</t>
  </si>
  <si>
    <t xml:space="preserve">26060B38</t>
  </si>
  <si>
    <t xml:space="preserve">  That was the company from the Dinosaur Trial. After the trial that old guy. . . . . . John Hammond wrote a book.  He said it was somewhere in Central America. </t>
  </si>
  <si>
    <t xml:space="preserve">FBD92F88</t>
  </si>
  <si>
    <t xml:space="preserve">24425454 </t>
  </si>
  <si>
    <t xml:space="preserve">   95561 </t>
  </si>
  <si>
    <t xml:space="preserve">     131 </t>
  </si>
  <si>
    <t xml:space="preserve">   95430 </t>
  </si>
  <si>
    <t xml:space="preserve">  380422 </t>
  </si>
  <si>
    <t xml:space="preserve">VA8</t>
  </si>
  <si>
    <t xml:space="preserve">26060B37</t>
  </si>
  <si>
    <t xml:space="preserve">  Oh, no! Oh God!  This is Site B. This is John Hammond's lost world. </t>
  </si>
  <si>
    <t xml:space="preserve">8CDE1F1E</t>
  </si>
  <si>
    <t xml:space="preserve">24521015 </t>
  </si>
  <si>
    <t xml:space="preserve">   25906 </t>
  </si>
  <si>
    <t xml:space="preserve">   25813 </t>
  </si>
  <si>
    <t xml:space="preserve">  102892 </t>
  </si>
  <si>
    <t xml:space="preserve">VA9</t>
  </si>
  <si>
    <t xml:space="preserve">26060B36</t>
  </si>
  <si>
    <t xml:space="preserve"> I knew all along this was a stupid idea. </t>
  </si>
  <si>
    <t xml:space="preserve">C681B655</t>
  </si>
  <si>
    <t xml:space="preserve">24546921 </t>
  </si>
  <si>
    <t xml:space="preserve">   20095 </t>
  </si>
  <si>
    <t xml:space="preserve">   19997 </t>
  </si>
  <si>
    <t xml:space="preserve">   79712 </t>
  </si>
  <si>
    <t xml:space="preserve">VA10</t>
  </si>
  <si>
    <t xml:space="preserve">76613130</t>
  </si>
  <si>
    <t xml:space="preserve"> There must have been something in the memoir. </t>
  </si>
  <si>
    <t xml:space="preserve">B18686C3</t>
  </si>
  <si>
    <t xml:space="preserve">24567016 </t>
  </si>
  <si>
    <t xml:space="preserve">   15815 </t>
  </si>
  <si>
    <t xml:space="preserve">      72 </t>
  </si>
  <si>
    <t xml:space="preserve">   15743 </t>
  </si>
  <si>
    <t xml:space="preserve">   62750 </t>
  </si>
  <si>
    <t xml:space="preserve">VA11</t>
  </si>
  <si>
    <t xml:space="preserve">76613131</t>
  </si>
  <si>
    <t xml:space="preserve"> Hammond. Right. </t>
  </si>
  <si>
    <t xml:space="preserve">288FD779</t>
  </si>
  <si>
    <t xml:space="preserve">24582831 </t>
  </si>
  <si>
    <t xml:space="preserve">   87629 </t>
  </si>
  <si>
    <t xml:space="preserve">   87471 </t>
  </si>
  <si>
    <t xml:space="preserve">  348684 </t>
  </si>
  <si>
    <t xml:space="preserve">VA12</t>
  </si>
  <si>
    <t xml:space="preserve">76613132</t>
  </si>
  <si>
    <t xml:space="preserve">  Oh god. . . . . . something like 30 people died here.  Professional hunter types. . . . . . mercenaries. </t>
  </si>
  <si>
    <t xml:space="preserve">5F88E7EF</t>
  </si>
  <si>
    <t xml:space="preserve">24670460 </t>
  </si>
  <si>
    <t xml:space="preserve">   44934 </t>
  </si>
  <si>
    <t xml:space="preserve">   44827 </t>
  </si>
  <si>
    <t xml:space="preserve">  178694 </t>
  </si>
  <si>
    <t xml:space="preserve">VA13</t>
  </si>
  <si>
    <t xml:space="preserve">76613133</t>
  </si>
  <si>
    <t xml:space="preserve"> Maybe. . .  Maybe if there's a phone line or a radio. </t>
  </si>
  <si>
    <t xml:space="preserve">C1EC724C</t>
  </si>
  <si>
    <t xml:space="preserve">24715394 </t>
  </si>
  <si>
    <t xml:space="preserve">   26400 </t>
  </si>
  <si>
    <t xml:space="preserve">   26318 </t>
  </si>
  <si>
    <t xml:space="preserve">  104910 </t>
  </si>
  <si>
    <t xml:space="preserve">VA14</t>
  </si>
  <si>
    <t xml:space="preserve">76613134</t>
  </si>
  <si>
    <t xml:space="preserve"> "No Trespassing. "Thanks. </t>
  </si>
  <si>
    <t xml:space="preserve">B6EB42DA</t>
  </si>
  <si>
    <t xml:space="preserve">24741794 </t>
  </si>
  <si>
    <t xml:space="preserve">   29400 </t>
  </si>
  <si>
    <t xml:space="preserve">   29307 </t>
  </si>
  <si>
    <t xml:space="preserve">  116826 </t>
  </si>
  <si>
    <t xml:space="preserve">VA15</t>
  </si>
  <si>
    <t xml:space="preserve">76613135</t>
  </si>
  <si>
    <t xml:space="preserve"> Oh god.  Someone's gotta come get me. </t>
  </si>
  <si>
    <t xml:space="preserve">EDACE596</t>
  </si>
  <si>
    <t xml:space="preserve">24771194 </t>
  </si>
  <si>
    <t xml:space="preserve">   95774 </t>
  </si>
  <si>
    <t xml:space="preserve">   95694 </t>
  </si>
  <si>
    <t xml:space="preserve">VA20</t>
  </si>
  <si>
    <t xml:space="preserve">76613230</t>
  </si>
  <si>
    <t xml:space="preserve">  Try "weird psycho old guy. "</t>
  </si>
  <si>
    <t xml:space="preserve">74A5B42C</t>
  </si>
  <si>
    <t xml:space="preserve">24866968 </t>
  </si>
  <si>
    <t xml:space="preserve">   15874 </t>
  </si>
  <si>
    <t xml:space="preserve">   15801 </t>
  </si>
  <si>
    <t xml:space="preserve">   62982 </t>
  </si>
  <si>
    <t xml:space="preserve">VA23</t>
  </si>
  <si>
    <t xml:space="preserve">76613233</t>
  </si>
  <si>
    <t xml:space="preserve">  Yeah, yeah, bill me. </t>
  </si>
  <si>
    <t xml:space="preserve">6DBE856D</t>
  </si>
  <si>
    <t xml:space="preserve">24882842 </t>
  </si>
  <si>
    <t xml:space="preserve">   11890 </t>
  </si>
  <si>
    <t xml:space="preserve">      62 </t>
  </si>
  <si>
    <t xml:space="preserve">   11828 </t>
  </si>
  <si>
    <t xml:space="preserve">   47148 </t>
  </si>
  <si>
    <t xml:space="preserve">VA33</t>
  </si>
  <si>
    <t xml:space="preserve">76613333</t>
  </si>
  <si>
    <t xml:space="preserve"> Oh, my. . . </t>
  </si>
  <si>
    <t xml:space="preserve">55F8233C</t>
  </si>
  <si>
    <t xml:space="preserve">24894732 </t>
  </si>
  <si>
    <t xml:space="preserve">   42726 </t>
  </si>
  <si>
    <t xml:space="preserve">   42644 </t>
  </si>
  <si>
    <t xml:space="preserve">  169990 </t>
  </si>
  <si>
    <t xml:space="preserve">VA42</t>
  </si>
  <si>
    <t xml:space="preserve">76613432</t>
  </si>
  <si>
    <t xml:space="preserve"> Oh man.  He really did it. </t>
  </si>
  <si>
    <t xml:space="preserve">BC9B8609</t>
  </si>
  <si>
    <t xml:space="preserve">24937458 </t>
  </si>
  <si>
    <t xml:space="preserve">   34132 </t>
  </si>
  <si>
    <t xml:space="preserve">      88 </t>
  </si>
  <si>
    <t xml:space="preserve">   34044 </t>
  </si>
  <si>
    <t xml:space="preserve">  135702 </t>
  </si>
  <si>
    <t xml:space="preserve">VA44</t>
  </si>
  <si>
    <t xml:space="preserve">76613434</t>
  </si>
  <si>
    <t xml:space="preserve"> Okay, okay.  Shh. . .  Sleepy dinosaur. </t>
  </si>
  <si>
    <t xml:space="preserve">5295E725</t>
  </si>
  <si>
    <t xml:space="preserve">24971590 </t>
  </si>
  <si>
    <t xml:space="preserve">   62539 </t>
  </si>
  <si>
    <t xml:space="preserve">   62466 </t>
  </si>
  <si>
    <t xml:space="preserve">VA46</t>
  </si>
  <si>
    <t xml:space="preserve">76613436</t>
  </si>
  <si>
    <t xml:space="preserve">  Yada, yada, yada. . . . </t>
  </si>
  <si>
    <t xml:space="preserve">2592D7B3</t>
  </si>
  <si>
    <t xml:space="preserve">25034129 </t>
  </si>
  <si>
    <t xml:space="preserve">   33104 </t>
  </si>
  <si>
    <t xml:space="preserve">   33020 </t>
  </si>
  <si>
    <t xml:space="preserve">  131620 </t>
  </si>
  <si>
    <t xml:space="preserve">VA47</t>
  </si>
  <si>
    <t xml:space="preserve">76613437</t>
  </si>
  <si>
    <t xml:space="preserve"> Velociraptors. The killers. </t>
  </si>
  <si>
    <t xml:space="preserve">D5EA43C7</t>
  </si>
  <si>
    <t xml:space="preserve">25067233 </t>
  </si>
  <si>
    <t xml:space="preserve">  309391 </t>
  </si>
  <si>
    <t xml:space="preserve">  309250 </t>
  </si>
  <si>
    <t xml:space="preserve">VA51</t>
  </si>
  <si>
    <t xml:space="preserve">76613531</t>
  </si>
  <si>
    <t xml:space="preserve"> Oh, that's not good.  That's not good. I'm not going to make it back from here, am I? </t>
  </si>
  <si>
    <t xml:space="preserve">4CE3127D</t>
  </si>
  <si>
    <t xml:space="preserve">25376624 </t>
  </si>
  <si>
    <t xml:space="preserve">   42083 </t>
  </si>
  <si>
    <t xml:space="preserve">      83 </t>
  </si>
  <si>
    <t xml:space="preserve">   42000 </t>
  </si>
  <si>
    <t xml:space="preserve">  167430 </t>
  </si>
  <si>
    <t xml:space="preserve">VA52</t>
  </si>
  <si>
    <t xml:space="preserve">76613532</t>
  </si>
  <si>
    <t xml:space="preserve">  Oh no.  Nothing's that big. </t>
  </si>
  <si>
    <t xml:space="preserve">3BE422EB</t>
  </si>
  <si>
    <t xml:space="preserve">25418707 </t>
  </si>
  <si>
    <t xml:space="preserve">   21327 </t>
  </si>
  <si>
    <t xml:space="preserve">      69 </t>
  </si>
  <si>
    <t xml:space="preserve">   21258 </t>
  </si>
  <si>
    <t xml:space="preserve">   84742 </t>
  </si>
  <si>
    <t xml:space="preserve">VA53</t>
  </si>
  <si>
    <t xml:space="preserve">76613533</t>
  </si>
  <si>
    <t xml:space="preserve">  She's beautiful. </t>
  </si>
  <si>
    <t xml:space="preserve">A580B748</t>
  </si>
  <si>
    <t xml:space="preserve">25440034 </t>
  </si>
  <si>
    <t xml:space="preserve">   58118 </t>
  </si>
  <si>
    <t xml:space="preserve">      58 </t>
  </si>
  <si>
    <t xml:space="preserve">   58060 </t>
  </si>
  <si>
    <t xml:space="preserve">VA54</t>
  </si>
  <si>
    <t xml:space="preserve">76613534</t>
  </si>
  <si>
    <t xml:space="preserve"> Nerd! </t>
  </si>
  <si>
    <t xml:space="preserve">D28787DE</t>
  </si>
  <si>
    <t xml:space="preserve">25498152 </t>
  </si>
  <si>
    <t xml:space="preserve">   15042 </t>
  </si>
  <si>
    <t xml:space="preserve">      77 </t>
  </si>
  <si>
    <t xml:space="preserve">   14965 </t>
  </si>
  <si>
    <t xml:space="preserve">   59654 </t>
  </si>
  <si>
    <t xml:space="preserve">VA55</t>
  </si>
  <si>
    <t xml:space="preserve">76613535</t>
  </si>
  <si>
    <t xml:space="preserve"> This is where they died. </t>
  </si>
  <si>
    <t xml:space="preserve">4B8ED664</t>
  </si>
  <si>
    <t xml:space="preserve">25513194 </t>
  </si>
  <si>
    <t xml:space="preserve">   14188 </t>
  </si>
  <si>
    <t xml:space="preserve">      67 </t>
  </si>
  <si>
    <t xml:space="preserve">   14121 </t>
  </si>
  <si>
    <t xml:space="preserve">   56290 </t>
  </si>
  <si>
    <t xml:space="preserve">VA56</t>
  </si>
  <si>
    <t xml:space="preserve">76613536</t>
  </si>
  <si>
    <t xml:space="preserve"> All those men. </t>
  </si>
  <si>
    <t xml:space="preserve">89C02092</t>
  </si>
  <si>
    <t xml:space="preserve">25527382 </t>
  </si>
  <si>
    <t xml:space="preserve">   48544 </t>
  </si>
  <si>
    <t xml:space="preserve">   48427 </t>
  </si>
  <si>
    <t xml:space="preserve">  193038 </t>
  </si>
  <si>
    <t xml:space="preserve">VA60</t>
  </si>
  <si>
    <t xml:space="preserve">76613630</t>
  </si>
  <si>
    <t xml:space="preserve"> Well. . . . . . they certainly were serious about their monorail. </t>
  </si>
  <si>
    <t xml:space="preserve">FEC71004</t>
  </si>
  <si>
    <t xml:space="preserve">25575926 </t>
  </si>
  <si>
    <t xml:space="preserve">   40506 </t>
  </si>
  <si>
    <t xml:space="preserve">   40413 </t>
  </si>
  <si>
    <t xml:space="preserve">  161094 </t>
  </si>
  <si>
    <t xml:space="preserve">VA61</t>
  </si>
  <si>
    <t xml:space="preserve">76613631</t>
  </si>
  <si>
    <t xml:space="preserve"> . . a radio, a phone.  A can with a string? </t>
  </si>
  <si>
    <t xml:space="preserve">67CE41BE</t>
  </si>
  <si>
    <t xml:space="preserve">25616432 </t>
  </si>
  <si>
    <t xml:space="preserve">   15916 </t>
  </si>
  <si>
    <t xml:space="preserve">      79 </t>
  </si>
  <si>
    <t xml:space="preserve">   15837 </t>
  </si>
  <si>
    <t xml:space="preserve">   63128 </t>
  </si>
  <si>
    <t xml:space="preserve">VA62</t>
  </si>
  <si>
    <t xml:space="preserve">76613632</t>
  </si>
  <si>
    <t xml:space="preserve">  I was in high school then. </t>
  </si>
  <si>
    <t xml:space="preserve">10C97128</t>
  </si>
  <si>
    <t xml:space="preserve">25632348 </t>
  </si>
  <si>
    <t xml:space="preserve">   26791 </t>
  </si>
  <si>
    <t xml:space="preserve">   26706 </t>
  </si>
  <si>
    <t xml:space="preserve">  106464 </t>
  </si>
  <si>
    <t xml:space="preserve">VA63</t>
  </si>
  <si>
    <t xml:space="preserve">76613633</t>
  </si>
  <si>
    <t xml:space="preserve"> Now that is an incredible smell. </t>
  </si>
  <si>
    <t xml:space="preserve">F9AAD41D</t>
  </si>
  <si>
    <t xml:space="preserve">25659139 </t>
  </si>
  <si>
    <t xml:space="preserve">   27176 </t>
  </si>
  <si>
    <t xml:space="preserve">   27091 </t>
  </si>
  <si>
    <t xml:space="preserve">  107988 </t>
  </si>
  <si>
    <t xml:space="preserve">VA65</t>
  </si>
  <si>
    <t xml:space="preserve">76613635</t>
  </si>
  <si>
    <t xml:space="preserve"> Beautiful.  Spanish colonial. </t>
  </si>
  <si>
    <t xml:space="preserve">60A385A7</t>
  </si>
  <si>
    <t xml:space="preserve">25686315 </t>
  </si>
  <si>
    <t xml:space="preserve">   14490 </t>
  </si>
  <si>
    <t xml:space="preserve">   14406 </t>
  </si>
  <si>
    <t xml:space="preserve">   57418 </t>
  </si>
  <si>
    <t xml:space="preserve">VA66</t>
  </si>
  <si>
    <t xml:space="preserve">76613636</t>
  </si>
  <si>
    <t xml:space="preserve"> It's like the Learning Channel. </t>
  </si>
  <si>
    <t xml:space="preserve">17A4B531</t>
  </si>
  <si>
    <t xml:space="preserve">25700805 </t>
  </si>
  <si>
    <t xml:space="preserve">   41212 </t>
  </si>
  <si>
    <t xml:space="preserve">   41129 </t>
  </si>
  <si>
    <t xml:space="preserve">  163944 </t>
  </si>
  <si>
    <t xml:space="preserve">VA67</t>
  </si>
  <si>
    <t xml:space="preserve">76613637</t>
  </si>
  <si>
    <t xml:space="preserve"> It's coffee gold.  Slaver gold. </t>
  </si>
  <si>
    <t xml:space="preserve">871BA8A0</t>
  </si>
  <si>
    <t xml:space="preserve">25742017 </t>
  </si>
  <si>
    <t xml:space="preserve">    6501 </t>
  </si>
  <si>
    <t xml:space="preserve">      65 </t>
  </si>
  <si>
    <t xml:space="preserve">    6436 </t>
  </si>
  <si>
    <t xml:space="preserve">   25650 </t>
  </si>
  <si>
    <t xml:space="preserve">VA68</t>
  </si>
  <si>
    <t xml:space="preserve">76613638</t>
  </si>
  <si>
    <t xml:space="preserve"> What's that? </t>
  </si>
  <si>
    <t xml:space="preserve">F01C9836</t>
  </si>
  <si>
    <t xml:space="preserve">25748518 </t>
  </si>
  <si>
    <t xml:space="preserve">   14214 </t>
  </si>
  <si>
    <t xml:space="preserve">   14139 </t>
  </si>
  <si>
    <t xml:space="preserve">   56364 </t>
  </si>
  <si>
    <t xml:space="preserve">VA69</t>
  </si>
  <si>
    <t xml:space="preserve">76613639</t>
  </si>
  <si>
    <t xml:space="preserve">  I can smell the ocean. </t>
  </si>
  <si>
    <t xml:space="preserve">90DB11D3</t>
  </si>
  <si>
    <t xml:space="preserve">25762732 </t>
  </si>
  <si>
    <t xml:space="preserve">   13213 </t>
  </si>
  <si>
    <t xml:space="preserve">   13149 </t>
  </si>
  <si>
    <t xml:space="preserve">   52416 </t>
  </si>
  <si>
    <t xml:space="preserve">VA70</t>
  </si>
  <si>
    <t xml:space="preserve">76613730</t>
  </si>
  <si>
    <t xml:space="preserve"> Whatever. . . </t>
  </si>
  <si>
    <t xml:space="preserve">8E4A5CA6</t>
  </si>
  <si>
    <t xml:space="preserve">25775945 </t>
  </si>
  <si>
    <t xml:space="preserve">   19084 </t>
  </si>
  <si>
    <t xml:space="preserve">   19011 </t>
  </si>
  <si>
    <t xml:space="preserve">   75780 </t>
  </si>
  <si>
    <t xml:space="preserve">VA83</t>
  </si>
  <si>
    <t xml:space="preserve">76613833</t>
  </si>
  <si>
    <t xml:space="preserve">  Don't do this to me. </t>
  </si>
  <si>
    <t xml:space="preserve">102EC905</t>
  </si>
  <si>
    <t xml:space="preserve">25795029 </t>
  </si>
  <si>
    <t xml:space="preserve">   39406 </t>
  </si>
  <si>
    <t xml:space="preserve">   39301 </t>
  </si>
  <si>
    <t xml:space="preserve">  156660 </t>
  </si>
  <si>
    <t xml:space="preserve">VA84</t>
  </si>
  <si>
    <t xml:space="preserve">76613834</t>
  </si>
  <si>
    <t xml:space="preserve">  Security system.  Looks like that's still active. </t>
  </si>
  <si>
    <t xml:space="preserve">6729F993</t>
  </si>
  <si>
    <t xml:space="preserve">25834435 </t>
  </si>
  <si>
    <t xml:space="preserve">   25839 </t>
  </si>
  <si>
    <t xml:space="preserve">   25764 </t>
  </si>
  <si>
    <t xml:space="preserve">  102694 </t>
  </si>
  <si>
    <t xml:space="preserve">VA85</t>
  </si>
  <si>
    <t xml:space="preserve">76613835</t>
  </si>
  <si>
    <t xml:space="preserve"> Hello? Hello! </t>
  </si>
  <si>
    <t xml:space="preserve">FE20A829</t>
  </si>
  <si>
    <t xml:space="preserve">25860274 </t>
  </si>
  <si>
    <t xml:space="preserve">   20247 </t>
  </si>
  <si>
    <t xml:space="preserve">   20166 </t>
  </si>
  <si>
    <t xml:space="preserve">   80388 </t>
  </si>
  <si>
    <t xml:space="preserve">VA86</t>
  </si>
  <si>
    <t xml:space="preserve">76613836</t>
  </si>
  <si>
    <t xml:space="preserve"> In the middle of a jungle. . . </t>
  </si>
  <si>
    <t xml:space="preserve">892798BF</t>
  </si>
  <si>
    <t xml:space="preserve">25880521 </t>
  </si>
  <si>
    <t xml:space="preserve">   60947 </t>
  </si>
  <si>
    <t xml:space="preserve">   60779 </t>
  </si>
  <si>
    <t xml:space="preserve">  242278 </t>
  </si>
  <si>
    <t xml:space="preserve">VA87</t>
  </si>
  <si>
    <t xml:space="preserve">76613837</t>
  </si>
  <si>
    <t xml:space="preserve"> It's like that Twilight Zone episode where he's in this town with no people? And the guy's really an astronaut? </t>
  </si>
  <si>
    <t xml:space="preserve">1998852E</t>
  </si>
  <si>
    <t xml:space="preserve">25941468 </t>
  </si>
  <si>
    <t xml:space="preserve">   25364 </t>
  </si>
  <si>
    <t xml:space="preserve">     102 </t>
  </si>
  <si>
    <t xml:space="preserve">   25262 </t>
  </si>
  <si>
    <t xml:space="preserve">  100702 </t>
  </si>
  <si>
    <t xml:space="preserve">VA88</t>
  </si>
  <si>
    <t xml:space="preserve">76613838</t>
  </si>
  <si>
    <t xml:space="preserve">  Looks like they stripped it before they took off. </t>
  </si>
  <si>
    <t xml:space="preserve">6E9FB5B8</t>
  </si>
  <si>
    <t xml:space="preserve">25966832 </t>
  </si>
  <si>
    <t xml:space="preserve">   30031 </t>
  </si>
  <si>
    <t xml:space="preserve">   29950 </t>
  </si>
  <si>
    <t xml:space="preserve">  119382 </t>
  </si>
  <si>
    <t xml:space="preserve">VA89</t>
  </si>
  <si>
    <t xml:space="preserve">76613839</t>
  </si>
  <si>
    <t xml:space="preserve"> Mmm. . . . . . All gone home. </t>
  </si>
  <si>
    <t xml:space="preserve">0E583C5D</t>
  </si>
  <si>
    <t xml:space="preserve">25996863 </t>
  </si>
  <si>
    <t xml:space="preserve">  166107 </t>
  </si>
  <si>
    <t xml:space="preserve">     275 </t>
  </si>
  <si>
    <t xml:space="preserve">  165832 </t>
  </si>
  <si>
    <t xml:space="preserve">  661064 </t>
  </si>
  <si>
    <t xml:space="preserve">VA90</t>
  </si>
  <si>
    <t xml:space="preserve">76613930</t>
  </si>
  <si>
    <t xml:space="preserve">  The funny thing was how easy it was.  Nobody stops you. Just get on a bus and watch the highway start moving. The whole world before you. Iguess it's not a vacation if you don't know when you're coming back. </t>
  </si>
  <si>
    <t xml:space="preserve">795F0CCB</t>
  </si>
  <si>
    <t xml:space="preserve">26162970 </t>
  </si>
  <si>
    <t xml:space="preserve">   93942 </t>
  </si>
  <si>
    <t xml:space="preserve">   93763 </t>
  </si>
  <si>
    <t xml:space="preserve">  373766 </t>
  </si>
  <si>
    <t xml:space="preserve">VA91</t>
  </si>
  <si>
    <t xml:space="preserve">76613931</t>
  </si>
  <si>
    <t xml:space="preserve"> Where is the goddamn phone? I want out of here. I want diet soda, I want copy machines, and juice boxes, and cartoons. </t>
  </si>
  <si>
    <t xml:space="preserve"> 223</t>
  </si>
  <si>
    <t xml:space="preserve">E0565D71</t>
  </si>
  <si>
    <t xml:space="preserve">26256912 </t>
  </si>
  <si>
    <t xml:space="preserve">   10061 </t>
  </si>
  <si>
    <t xml:space="preserve">    9996 </t>
  </si>
  <si>
    <t xml:space="preserve">   39848 </t>
  </si>
  <si>
    <t xml:space="preserve">VA92</t>
  </si>
  <si>
    <t xml:space="preserve">76613932</t>
  </si>
  <si>
    <t xml:space="preserve">  Cheap lock. </t>
  </si>
  <si>
    <t xml:space="preserve"> 224</t>
  </si>
  <si>
    <t xml:space="preserve">97516DE7</t>
  </si>
  <si>
    <t xml:space="preserve">26266973 </t>
  </si>
  <si>
    <t xml:space="preserve">   29765 </t>
  </si>
  <si>
    <t xml:space="preserve">   29688 </t>
  </si>
  <si>
    <t xml:space="preserve">  118348 </t>
  </si>
  <si>
    <t xml:space="preserve">VA93</t>
  </si>
  <si>
    <t xml:space="preserve">76613933</t>
  </si>
  <si>
    <t xml:space="preserve"> Whoah. . .  . . . Surreal. </t>
  </si>
  <si>
    <t xml:space="preserve"> 225</t>
  </si>
  <si>
    <t xml:space="preserve">0935F844</t>
  </si>
  <si>
    <t xml:space="preserve">26296738 </t>
  </si>
  <si>
    <t xml:space="preserve">  147563 </t>
  </si>
  <si>
    <t xml:space="preserve">  147458 </t>
  </si>
  <si>
    <t xml:space="preserve">VA94</t>
  </si>
  <si>
    <t xml:space="preserve">76613934</t>
  </si>
  <si>
    <t xml:space="preserve"> Something tells me this isn't my ticket out of here. </t>
  </si>
  <si>
    <t xml:space="preserve"> 226</t>
  </si>
  <si>
    <t xml:space="preserve">7E32C8D2</t>
  </si>
  <si>
    <t xml:space="preserve">26444301 </t>
  </si>
  <si>
    <t xml:space="preserve">   22681 </t>
  </si>
  <si>
    <t xml:space="preserve">   22585 </t>
  </si>
  <si>
    <t xml:space="preserve">   90034 </t>
  </si>
  <si>
    <t xml:space="preserve">VA95</t>
  </si>
  <si>
    <t xml:space="preserve">76613935</t>
  </si>
  <si>
    <t xml:space="preserve"> This thing shows more than one transmitter. </t>
  </si>
  <si>
    <t xml:space="preserve"> 227</t>
  </si>
  <si>
    <t xml:space="preserve">E73B9968</t>
  </si>
  <si>
    <t xml:space="preserve">26466982 </t>
  </si>
  <si>
    <t xml:space="preserve">  223370 </t>
  </si>
  <si>
    <t xml:space="preserve">     138 </t>
  </si>
  <si>
    <t xml:space="preserve">  223232 </t>
  </si>
  <si>
    <t xml:space="preserve">VA96</t>
  </si>
  <si>
    <t xml:space="preserve">76613936</t>
  </si>
  <si>
    <t xml:space="preserve"> Now would probably not be a good time for a drink. . .  . . . much as I might like one. </t>
  </si>
  <si>
    <t xml:space="preserve"> 228</t>
  </si>
  <si>
    <t xml:space="preserve">903CA9FE</t>
  </si>
  <si>
    <t xml:space="preserve">26690352 </t>
  </si>
  <si>
    <t xml:space="preserve">   32798 </t>
  </si>
  <si>
    <t xml:space="preserve">      87 </t>
  </si>
  <si>
    <t xml:space="preserve">   32711 </t>
  </si>
  <si>
    <t xml:space="preserve">  130400 </t>
  </si>
  <si>
    <t xml:space="preserve">VA97</t>
  </si>
  <si>
    <t xml:space="preserve">76613937</t>
  </si>
  <si>
    <t xml:space="preserve">  What's that smell?   Like a barn. . . </t>
  </si>
  <si>
    <t xml:space="preserve"> 229</t>
  </si>
  <si>
    <t xml:space="preserve">0083B46F</t>
  </si>
  <si>
    <t xml:space="preserve">26723150 </t>
  </si>
  <si>
    <t xml:space="preserve">   18238 </t>
  </si>
  <si>
    <t xml:space="preserve">   18165 </t>
  </si>
  <si>
    <t xml:space="preserve">   72410 </t>
  </si>
  <si>
    <t xml:space="preserve">VA98</t>
  </si>
  <si>
    <t xml:space="preserve">76613938</t>
  </si>
  <si>
    <t xml:space="preserve">  Oh god, it's a nest. </t>
  </si>
  <si>
    <t xml:space="preserve"> 230</t>
  </si>
  <si>
    <t xml:space="preserve">778484F9</t>
  </si>
  <si>
    <t xml:space="preserve">26741388 </t>
  </si>
  <si>
    <t xml:space="preserve">   36330 </t>
  </si>
  <si>
    <t xml:space="preserve">   36223 </t>
  </si>
  <si>
    <t xml:space="preserve">  144390 </t>
  </si>
  <si>
    <t xml:space="preserve">VA99</t>
  </si>
  <si>
    <t xml:space="preserve">76613939</t>
  </si>
  <si>
    <t xml:space="preserve"> Excuse me?  Maintenance, hello? A little help here? </t>
  </si>
  <si>
    <t xml:space="preserve"> 231</t>
  </si>
  <si>
    <t xml:space="preserve">EF1CFBEC</t>
  </si>
  <si>
    <t xml:space="preserve">26777718 </t>
  </si>
  <si>
    <t xml:space="preserve">   55268 </t>
  </si>
  <si>
    <t xml:space="preserve">   55132 </t>
  </si>
  <si>
    <t xml:space="preserve">  219774 </t>
  </si>
  <si>
    <t xml:space="preserve">VA100</t>
  </si>
  <si>
    <t xml:space="preserve">E50A545B</t>
  </si>
  <si>
    <t xml:space="preserve">  Nothing here.  I bet you Hammond's the one who got all the fun satellite phones. </t>
  </si>
  <si>
    <t xml:space="preserve"> 232</t>
  </si>
  <si>
    <t xml:space="preserve">981BCB7A</t>
  </si>
  <si>
    <t xml:space="preserve">26832986 </t>
  </si>
  <si>
    <t xml:space="preserve">   49865 </t>
  </si>
  <si>
    <t xml:space="preserve">   49741 </t>
  </si>
  <si>
    <t xml:space="preserve">  198282 </t>
  </si>
  <si>
    <t xml:space="preserve">VA101</t>
  </si>
  <si>
    <t xml:space="preserve">E50A545A</t>
  </si>
  <si>
    <t xml:space="preserve"> How did they get their electricity? They must have had a generator. </t>
  </si>
  <si>
    <t xml:space="preserve"> 233</t>
  </si>
  <si>
    <t xml:space="preserve">01129AC0</t>
  </si>
  <si>
    <t xml:space="preserve">26882851 </t>
  </si>
  <si>
    <t xml:space="preserve">   50265 </t>
  </si>
  <si>
    <t xml:space="preserve">   50160 </t>
  </si>
  <si>
    <t xml:space="preserve">  199956 </t>
  </si>
  <si>
    <t xml:space="preserve">VA102</t>
  </si>
  <si>
    <t xml:space="preserve">E50A5459</t>
  </si>
  <si>
    <t xml:space="preserve"> "No! !  Morire por InGen. " Maybe you already have. </t>
  </si>
  <si>
    <t xml:space="preserve"> 234</t>
  </si>
  <si>
    <t xml:space="preserve">71786E4F</t>
  </si>
  <si>
    <t xml:space="preserve">26933116 </t>
  </si>
  <si>
    <t xml:space="preserve">   15461 </t>
  </si>
  <si>
    <t xml:space="preserve">   15389 </t>
  </si>
  <si>
    <t xml:space="preserve">   61350 </t>
  </si>
  <si>
    <t xml:space="preserve">VA107</t>
  </si>
  <si>
    <t xml:space="preserve">E50A545C</t>
  </si>
  <si>
    <t xml:space="preserve">  This place is dead. </t>
  </si>
  <si>
    <t xml:space="preserve"> 235</t>
  </si>
  <si>
    <t xml:space="preserve">E1C773DE</t>
  </si>
  <si>
    <t xml:space="preserve">26948577 </t>
  </si>
  <si>
    <t xml:space="preserve">   78407 </t>
  </si>
  <si>
    <t xml:space="preserve">     123 </t>
  </si>
  <si>
    <t xml:space="preserve">   78284 </t>
  </si>
  <si>
    <t xml:space="preserve">  312060 </t>
  </si>
  <si>
    <t xml:space="preserve">VA108</t>
  </si>
  <si>
    <t xml:space="preserve">E50A5453</t>
  </si>
  <si>
    <t xml:space="preserve"> Broken. No radio.  No phone.  No satellite.  That's it.  I'm dead. </t>
  </si>
  <si>
    <t xml:space="preserve"> 236</t>
  </si>
  <si>
    <t xml:space="preserve">96C04348</t>
  </si>
  <si>
    <t xml:space="preserve">27026984 </t>
  </si>
  <si>
    <t xml:space="preserve">   17670 </t>
  </si>
  <si>
    <t xml:space="preserve">      70 </t>
  </si>
  <si>
    <t xml:space="preserve">   17600 </t>
  </si>
  <si>
    <t xml:space="preserve">   70150 </t>
  </si>
  <si>
    <t xml:space="preserve">VA109</t>
  </si>
  <si>
    <t xml:space="preserve">E50A5452</t>
  </si>
  <si>
    <t xml:space="preserve">  Nice stereo, guy. </t>
  </si>
  <si>
    <t xml:space="preserve"> 237</t>
  </si>
  <si>
    <t xml:space="preserve">F607CAAD</t>
  </si>
  <si>
    <t xml:space="preserve">27044654 </t>
  </si>
  <si>
    <t xml:space="preserve">   38848 </t>
  </si>
  <si>
    <t xml:space="preserve">   38726 </t>
  </si>
  <si>
    <t xml:space="preserve">  154374 </t>
  </si>
  <si>
    <t xml:space="preserve">VA110</t>
  </si>
  <si>
    <t xml:space="preserve">E50A555B</t>
  </si>
  <si>
    <t xml:space="preserve">  This thing needs a passcode. . . . . . must be written down somewhere. </t>
  </si>
  <si>
    <t xml:space="preserve"> 238</t>
  </si>
  <si>
    <t xml:space="preserve">8100FA3B</t>
  </si>
  <si>
    <t xml:space="preserve">27083502 </t>
  </si>
  <si>
    <t xml:space="preserve">   24043 </t>
  </si>
  <si>
    <t xml:space="preserve">   23974 </t>
  </si>
  <si>
    <t xml:space="preserve">   95562 </t>
  </si>
  <si>
    <t xml:space="preserve">VA111</t>
  </si>
  <si>
    <t xml:space="preserve">E50A555A</t>
  </si>
  <si>
    <t xml:space="preserve"> Very nice, John. </t>
  </si>
  <si>
    <t xml:space="preserve"> 239</t>
  </si>
  <si>
    <t xml:space="preserve">1809AB81</t>
  </si>
  <si>
    <t xml:space="preserve">27107545 </t>
  </si>
  <si>
    <t xml:space="preserve">   64328 </t>
  </si>
  <si>
    <t xml:space="preserve">   64221 </t>
  </si>
  <si>
    <t xml:space="preserve">  256006 </t>
  </si>
  <si>
    <t xml:space="preserve">VA112</t>
  </si>
  <si>
    <t xml:space="preserve">E50A5559</t>
  </si>
  <si>
    <t xml:space="preserve"> Living room, dining room, hardwood floors. Lovely. </t>
  </si>
  <si>
    <t xml:space="preserve"> 240</t>
  </si>
  <si>
    <t xml:space="preserve">6F0E9B17</t>
  </si>
  <si>
    <t xml:space="preserve">27171873 </t>
  </si>
  <si>
    <t xml:space="preserve">   33343 </t>
  </si>
  <si>
    <t xml:space="preserve">   33260 </t>
  </si>
  <si>
    <t xml:space="preserve">  132580 </t>
  </si>
  <si>
    <t xml:space="preserve">VA113</t>
  </si>
  <si>
    <t xml:space="preserve">E50A5558</t>
  </si>
  <si>
    <t xml:space="preserve"> Modern kitchen, high ceilings. </t>
  </si>
  <si>
    <t xml:space="preserve"> 241</t>
  </si>
  <si>
    <t xml:space="preserve">F16A0EB4</t>
  </si>
  <si>
    <t xml:space="preserve">27205216 </t>
  </si>
  <si>
    <t xml:space="preserve">   33621 </t>
  </si>
  <si>
    <t xml:space="preserve">   33524 </t>
  </si>
  <si>
    <t xml:space="preserve">  133638 </t>
  </si>
  <si>
    <t xml:space="preserve">VA114</t>
  </si>
  <si>
    <t xml:space="preserve">E50A555F</t>
  </si>
  <si>
    <t xml:space="preserve"> A guest bedroom for visiting mad scientists. </t>
  </si>
  <si>
    <t xml:space="preserve"> 242</t>
  </si>
  <si>
    <t xml:space="preserve">866D3E22</t>
  </si>
  <si>
    <t xml:space="preserve">27238837 </t>
  </si>
  <si>
    <t xml:space="preserve">  111365 </t>
  </si>
  <si>
    <t xml:space="preserve">  111282 </t>
  </si>
  <si>
    <t xml:space="preserve">VA115</t>
  </si>
  <si>
    <t xml:space="preserve">E50A555E</t>
  </si>
  <si>
    <t xml:space="preserve"> Master bedroom. Very nice! </t>
  </si>
  <si>
    <t xml:space="preserve"> 243</t>
  </si>
  <si>
    <t xml:space="preserve">1F646F98</t>
  </si>
  <si>
    <t xml:space="preserve">27350202 </t>
  </si>
  <si>
    <t xml:space="preserve">   80754 </t>
  </si>
  <si>
    <t xml:space="preserve">   80597 </t>
  </si>
  <si>
    <t xml:space="preserve">  321286 </t>
  </si>
  <si>
    <t xml:space="preserve">VA116</t>
  </si>
  <si>
    <t xml:space="preserve">E50A555D</t>
  </si>
  <si>
    <t xml:space="preserve">  You've got to be kidding me. Welcome to my island.  No, don't try to escape.  Let me tell you my plan. </t>
  </si>
  <si>
    <t xml:space="preserve"> 244</t>
  </si>
  <si>
    <t xml:space="preserve">68635F0E</t>
  </si>
  <si>
    <t xml:space="preserve">27430956 </t>
  </si>
  <si>
    <t xml:space="preserve">   33194 </t>
  </si>
  <si>
    <t xml:space="preserve">   33108 </t>
  </si>
  <si>
    <t xml:space="preserve">  131974 </t>
  </si>
  <si>
    <t xml:space="preserve">VA117</t>
  </si>
  <si>
    <t xml:space="preserve">E50A555C</t>
  </si>
  <si>
    <t xml:space="preserve"> Secret compartment. Ooh, ahh! </t>
  </si>
  <si>
    <t xml:space="preserve"> 245</t>
  </si>
  <si>
    <t xml:space="preserve">F8DC429F</t>
  </si>
  <si>
    <t xml:space="preserve">27464150 </t>
  </si>
  <si>
    <t xml:space="preserve">   34547 </t>
  </si>
  <si>
    <t xml:space="preserve">   34451 </t>
  </si>
  <si>
    <t xml:space="preserve">  137332 </t>
  </si>
  <si>
    <t xml:space="preserve">VA118</t>
  </si>
  <si>
    <t xml:space="preserve">E50A5553</t>
  </si>
  <si>
    <t xml:space="preserve"> Ha! This has got to be worth something. </t>
  </si>
  <si>
    <t xml:space="preserve"> 246</t>
  </si>
  <si>
    <t xml:space="preserve">8FDB7209</t>
  </si>
  <si>
    <t xml:space="preserve">27498697 </t>
  </si>
  <si>
    <t xml:space="preserve">   20955 </t>
  </si>
  <si>
    <t xml:space="preserve">   20874 </t>
  </si>
  <si>
    <t xml:space="preserve">   83204 </t>
  </si>
  <si>
    <t xml:space="preserve">VA119</t>
  </si>
  <si>
    <t xml:space="preserve">E50A5552</t>
  </si>
  <si>
    <t xml:space="preserve"> Now we're getting somewhere. </t>
  </si>
  <si>
    <t xml:space="preserve"> 247</t>
  </si>
  <si>
    <t xml:space="preserve">3324F842</t>
  </si>
  <si>
    <t xml:space="preserve">27519652 </t>
  </si>
  <si>
    <t xml:space="preserve">   29083 </t>
  </si>
  <si>
    <t xml:space="preserve">   28982 </t>
  </si>
  <si>
    <t xml:space="preserve">  115526 </t>
  </si>
  <si>
    <t xml:space="preserve">VA122</t>
  </si>
  <si>
    <t xml:space="preserve">E50A5659</t>
  </si>
  <si>
    <t xml:space="preserve">  I was really hoping that wasn't going to happen. </t>
  </si>
  <si>
    <t xml:space="preserve"> 248</t>
  </si>
  <si>
    <t xml:space="preserve">4423C8D4</t>
  </si>
  <si>
    <t xml:space="preserve">27548735 </t>
  </si>
  <si>
    <t xml:space="preserve">   55727 </t>
  </si>
  <si>
    <t xml:space="preserve">     110 </t>
  </si>
  <si>
    <t xml:space="preserve">   55617 </t>
  </si>
  <si>
    <t xml:space="preserve">  221700 </t>
  </si>
  <si>
    <t xml:space="preserve">VA123</t>
  </si>
  <si>
    <t xml:space="preserve">E50A5658</t>
  </si>
  <si>
    <t xml:space="preserve">  Wow, must be a mile across.  At least a 6. 50 cab ride. </t>
  </si>
  <si>
    <t xml:space="preserve"> 249</t>
  </si>
  <si>
    <t xml:space="preserve">434E0CCD</t>
  </si>
  <si>
    <t xml:space="preserve">27604462 </t>
  </si>
  <si>
    <t xml:space="preserve">   35803 </t>
  </si>
  <si>
    <t xml:space="preserve">      95 </t>
  </si>
  <si>
    <t xml:space="preserve">  142344 </t>
  </si>
  <si>
    <t xml:space="preserve">VA127</t>
  </si>
  <si>
    <t xml:space="preserve">E50A565C</t>
  </si>
  <si>
    <t xml:space="preserve"> Not much cover.  Have to use the trees. </t>
  </si>
  <si>
    <t xml:space="preserve"> 250</t>
  </si>
  <si>
    <t xml:space="preserve">D3F1115C</t>
  </si>
  <si>
    <t xml:space="preserve">27640265 </t>
  </si>
  <si>
    <t xml:space="preserve">  151787 </t>
  </si>
  <si>
    <t xml:space="preserve">     199 </t>
  </si>
  <si>
    <t xml:space="preserve">  151588 </t>
  </si>
  <si>
    <t xml:space="preserve">  604284 </t>
  </si>
  <si>
    <t xml:space="preserve">VA128</t>
  </si>
  <si>
    <t xml:space="preserve">E50A5653</t>
  </si>
  <si>
    <t xml:space="preserve"> Dear Diary. Hunting dinosaurs on strange island. Little chance of escape. . .  . . . um. . . weather fine. Well, more news later. Anne. </t>
  </si>
  <si>
    <t xml:space="preserve"> 251</t>
  </si>
  <si>
    <t xml:space="preserve">B33698B9</t>
  </si>
  <si>
    <t xml:space="preserve">27792052 </t>
  </si>
  <si>
    <t xml:space="preserve">  118877 </t>
  </si>
  <si>
    <t xml:space="preserve">  118786 </t>
  </si>
  <si>
    <t xml:space="preserve">VA131</t>
  </si>
  <si>
    <t xml:space="preserve">E50A575A</t>
  </si>
  <si>
    <t xml:space="preserve"> Meanwhile, somewhere in the Pacific. . . </t>
  </si>
  <si>
    <t xml:space="preserve"> 252</t>
  </si>
  <si>
    <t xml:space="preserve">2A3FC903</t>
  </si>
  <si>
    <t xml:space="preserve">27910929 </t>
  </si>
  <si>
    <t xml:space="preserve">   19756 </t>
  </si>
  <si>
    <t xml:space="preserve">   19658 </t>
  </si>
  <si>
    <t xml:space="preserve">   78354 </t>
  </si>
  <si>
    <t xml:space="preserve">VA132</t>
  </si>
  <si>
    <t xml:space="preserve">E50A5759</t>
  </si>
  <si>
    <t xml:space="preserve"> Well don't just lie there. . . . . . get help! </t>
  </si>
  <si>
    <t xml:space="preserve"> 253</t>
  </si>
  <si>
    <t xml:space="preserve">5D38F995</t>
  </si>
  <si>
    <t xml:space="preserve">27930685 </t>
  </si>
  <si>
    <t xml:space="preserve">   32499 </t>
  </si>
  <si>
    <t xml:space="preserve">      92 </t>
  </si>
  <si>
    <t xml:space="preserve">   32407 </t>
  </si>
  <si>
    <t xml:space="preserve">  129182 </t>
  </si>
  <si>
    <t xml:space="preserve">VA133</t>
  </si>
  <si>
    <t xml:space="preserve">E50A5758</t>
  </si>
  <si>
    <t xml:space="preserve"> Cool in here.  Some kind of storage? </t>
  </si>
  <si>
    <t xml:space="preserve"> 254</t>
  </si>
  <si>
    <t xml:space="preserve">C35C6C36</t>
  </si>
  <si>
    <t xml:space="preserve">27963184 </t>
  </si>
  <si>
    <t xml:space="preserve">   46675 </t>
  </si>
  <si>
    <t xml:space="preserve">   46585 </t>
  </si>
  <si>
    <t xml:space="preserve">  185700 </t>
  </si>
  <si>
    <t xml:space="preserve">VA134</t>
  </si>
  <si>
    <t xml:space="preserve">E50A575F</t>
  </si>
  <si>
    <t xml:space="preserve"> They're just cows.  Just big cows. </t>
  </si>
  <si>
    <t xml:space="preserve"> 255</t>
  </si>
  <si>
    <t xml:space="preserve">2D520D1A</t>
  </si>
  <si>
    <t xml:space="preserve">28009859 </t>
  </si>
  <si>
    <t xml:space="preserve">   16400 </t>
  </si>
  <si>
    <t xml:space="preserve">   16333 </t>
  </si>
  <si>
    <t xml:space="preserve">   65112 </t>
  </si>
  <si>
    <t xml:space="preserve">VA136</t>
  </si>
  <si>
    <t xml:space="preserve">E50A575D</t>
  </si>
  <si>
    <t xml:space="preserve">  God she's big! </t>
  </si>
  <si>
    <t xml:space="preserve"> 256</t>
  </si>
  <si>
    <t xml:space="preserve">5A553D8C</t>
  </si>
  <si>
    <t xml:space="preserve">28026259 </t>
  </si>
  <si>
    <t xml:space="preserve">   12866 </t>
  </si>
  <si>
    <t xml:space="preserve">   12798 </t>
  </si>
  <si>
    <t xml:space="preserve">   51012 </t>
  </si>
  <si>
    <t xml:space="preserve">VA137</t>
  </si>
  <si>
    <t xml:space="preserve">E50A575C</t>
  </si>
  <si>
    <t xml:space="preserve">  She's on to me. </t>
  </si>
  <si>
    <t xml:space="preserve"> 257</t>
  </si>
  <si>
    <t xml:space="preserve">CAEA201D</t>
  </si>
  <si>
    <t xml:space="preserve">28039125 </t>
  </si>
  <si>
    <t xml:space="preserve">   12651 </t>
  </si>
  <si>
    <t xml:space="preserve">   12590 </t>
  </si>
  <si>
    <t xml:space="preserve">   50182 </t>
  </si>
  <si>
    <t xml:space="preserve">VA138</t>
  </si>
  <si>
    <t xml:space="preserve">E50A5753</t>
  </si>
  <si>
    <t xml:space="preserve"> Come on! </t>
  </si>
  <si>
    <t xml:space="preserve"> 258</t>
  </si>
  <si>
    <t xml:space="preserve">BDED108B</t>
  </si>
  <si>
    <t xml:space="preserve">28051776 </t>
  </si>
  <si>
    <t xml:space="preserve">   12851 </t>
  </si>
  <si>
    <t xml:space="preserve">   12782 </t>
  </si>
  <si>
    <t xml:space="preserve">   50950 </t>
  </si>
  <si>
    <t xml:space="preserve">VA139</t>
  </si>
  <si>
    <t xml:space="preserve">E50A5752</t>
  </si>
  <si>
    <t xml:space="preserve"> Finish it, Anne. </t>
  </si>
  <si>
    <t xml:space="preserve"> 259</t>
  </si>
  <si>
    <t xml:space="preserve">8B703EE8</t>
  </si>
  <si>
    <t xml:space="preserve">28064627 </t>
  </si>
  <si>
    <t xml:space="preserve">   17902 </t>
  </si>
  <si>
    <t xml:space="preserve">   17834 </t>
  </si>
  <si>
    <t xml:space="preserve">   71088 </t>
  </si>
  <si>
    <t xml:space="preserve">VA140</t>
  </si>
  <si>
    <t xml:space="preserve">E50A505B</t>
  </si>
  <si>
    <t xml:space="preserve">  Fall, damn you! </t>
  </si>
  <si>
    <t xml:space="preserve"> 260</t>
  </si>
  <si>
    <t xml:space="preserve">FC770E7E</t>
  </si>
  <si>
    <t xml:space="preserve">28082529 </t>
  </si>
  <si>
    <t xml:space="preserve">   15832 </t>
  </si>
  <si>
    <t xml:space="preserve">   15765 </t>
  </si>
  <si>
    <t xml:space="preserve">   62838 </t>
  </si>
  <si>
    <t xml:space="preserve">VA141</t>
  </si>
  <si>
    <t xml:space="preserve">E50A505A</t>
  </si>
  <si>
    <t xml:space="preserve"> Come on, fall! </t>
  </si>
  <si>
    <t xml:space="preserve"> 261</t>
  </si>
  <si>
    <t xml:space="preserve">657E5FC4</t>
  </si>
  <si>
    <t xml:space="preserve">28098361 </t>
  </si>
  <si>
    <t xml:space="preserve">   13203 </t>
  </si>
  <si>
    <t xml:space="preserve">      60 </t>
  </si>
  <si>
    <t xml:space="preserve">   13143 </t>
  </si>
  <si>
    <t xml:space="preserve">   52394 </t>
  </si>
  <si>
    <t xml:space="preserve">VA142</t>
  </si>
  <si>
    <t xml:space="preserve">E50A5059</t>
  </si>
  <si>
    <t xml:space="preserve"> Oh god. </t>
  </si>
  <si>
    <t xml:space="preserve"> 262</t>
  </si>
  <si>
    <t xml:space="preserve">8C1DFAF1</t>
  </si>
  <si>
    <t xml:space="preserve">28111564 </t>
  </si>
  <si>
    <t xml:space="preserve">   83040 </t>
  </si>
  <si>
    <t xml:space="preserve">   82866 </t>
  </si>
  <si>
    <t xml:space="preserve">  330332 </t>
  </si>
  <si>
    <t xml:space="preserve">VA144</t>
  </si>
  <si>
    <t xml:space="preserve">E50A505F</t>
  </si>
  <si>
    <t xml:space="preserve">  He must have been scared. He was wounded, he crawled in here, maybe losing blood.  I guess he thought it was safe. </t>
  </si>
  <si>
    <t xml:space="preserve"> 263</t>
  </si>
  <si>
    <t xml:space="preserve">FB1ACA67</t>
  </si>
  <si>
    <t xml:space="preserve">28194604 </t>
  </si>
  <si>
    <t xml:space="preserve">   12721 </t>
  </si>
  <si>
    <t xml:space="preserve">   12654 </t>
  </si>
  <si>
    <t xml:space="preserve">   50436 </t>
  </si>
  <si>
    <t xml:space="preserve">VA145</t>
  </si>
  <si>
    <t xml:space="preserve">E50A505E</t>
  </si>
  <si>
    <t xml:space="preserve">  Not until now. </t>
  </si>
  <si>
    <t xml:space="preserve"> 264</t>
  </si>
  <si>
    <t xml:space="preserve">62139BDD</t>
  </si>
  <si>
    <t xml:space="preserve">28207325 </t>
  </si>
  <si>
    <t xml:space="preserve">   50026 </t>
  </si>
  <si>
    <t xml:space="preserve">     130 </t>
  </si>
  <si>
    <t xml:space="preserve">   49896 </t>
  </si>
  <si>
    <t xml:space="preserve">  198900 </t>
  </si>
  <si>
    <t xml:space="preserve">VA146</t>
  </si>
  <si>
    <t xml:space="preserve">E50A505D</t>
  </si>
  <si>
    <t xml:space="preserve"> A forest like this. . .  . . . you could just walk forever and never come back. </t>
  </si>
  <si>
    <t xml:space="preserve"> 265</t>
  </si>
  <si>
    <t xml:space="preserve">1514AB4B</t>
  </si>
  <si>
    <t xml:space="preserve">28257351 </t>
  </si>
  <si>
    <t xml:space="preserve">   26573 </t>
  </si>
  <si>
    <t xml:space="preserve">   26492 </t>
  </si>
  <si>
    <t xml:space="preserve">  105608 </t>
  </si>
  <si>
    <t xml:space="preserve">VA147</t>
  </si>
  <si>
    <t xml:space="preserve">E50A505C</t>
  </si>
  <si>
    <t xml:space="preserve"> The great white hunter. </t>
  </si>
  <si>
    <t xml:space="preserve"> 266</t>
  </si>
  <si>
    <t xml:space="preserve">85ABB6DA</t>
  </si>
  <si>
    <t xml:space="preserve">28283924 </t>
  </si>
  <si>
    <t xml:space="preserve">   23151 </t>
  </si>
  <si>
    <t xml:space="preserve">   23055 </t>
  </si>
  <si>
    <t xml:space="preserve">   91902 </t>
  </si>
  <si>
    <t xml:space="preserve">VA148</t>
  </si>
  <si>
    <t xml:space="preserve">E50A5053</t>
  </si>
  <si>
    <t xml:space="preserve">  These must run back to the town on one end. </t>
  </si>
  <si>
    <t xml:space="preserve"> 267</t>
  </si>
  <si>
    <t xml:space="preserve">F2AC864C</t>
  </si>
  <si>
    <t xml:space="preserve">28307075 </t>
  </si>
  <si>
    <t xml:space="preserve">   25791 </t>
  </si>
  <si>
    <t xml:space="preserve">   25707 </t>
  </si>
  <si>
    <t xml:space="preserve">  102468 </t>
  </si>
  <si>
    <t xml:space="preserve">VA149</t>
  </si>
  <si>
    <t xml:space="preserve">E50A5052</t>
  </si>
  <si>
    <t xml:space="preserve"> Oh great! Another dead guy. </t>
  </si>
  <si>
    <t xml:space="preserve"> 268</t>
  </si>
  <si>
    <t xml:space="preserve">926B0FA9</t>
  </si>
  <si>
    <t xml:space="preserve">28332866 </t>
  </si>
  <si>
    <t xml:space="preserve">   12736 </t>
  </si>
  <si>
    <t xml:space="preserve">      74 </t>
  </si>
  <si>
    <t xml:space="preserve">   12662 </t>
  </si>
  <si>
    <t xml:space="preserve">   50470 </t>
  </si>
  <si>
    <t xml:space="preserve">VA150</t>
  </si>
  <si>
    <t xml:space="preserve">E50A515B</t>
  </si>
  <si>
    <t xml:space="preserve"> Must be out of darts. </t>
  </si>
  <si>
    <t xml:space="preserve"> 269</t>
  </si>
  <si>
    <t xml:space="preserve">E56C3F3F</t>
  </si>
  <si>
    <t xml:space="preserve">28345602 </t>
  </si>
  <si>
    <t xml:space="preserve">   21119 </t>
  </si>
  <si>
    <t xml:space="preserve">   21034 </t>
  </si>
  <si>
    <t xml:space="preserve">   83844 </t>
  </si>
  <si>
    <t xml:space="preserve">VA151</t>
  </si>
  <si>
    <t xml:space="preserve">E50A515A</t>
  </si>
  <si>
    <t xml:space="preserve">  I can't believe I just did that. </t>
  </si>
  <si>
    <t xml:space="preserve"> 270</t>
  </si>
  <si>
    <t xml:space="preserve">9506CBB0</t>
  </si>
  <si>
    <t xml:space="preserve">28366721 </t>
  </si>
  <si>
    <t xml:space="preserve">   14144 </t>
  </si>
  <si>
    <t xml:space="preserve">   14068 </t>
  </si>
  <si>
    <t xml:space="preserve">   56080 </t>
  </si>
  <si>
    <t xml:space="preserve">VA154</t>
  </si>
  <si>
    <t xml:space="preserve">E50A515F</t>
  </si>
  <si>
    <t xml:space="preserve"> Keep it together, girl. </t>
  </si>
  <si>
    <t xml:space="preserve"> 271</t>
  </si>
  <si>
    <t xml:space="preserve">EBB7B70D</t>
  </si>
  <si>
    <t xml:space="preserve">28380865 </t>
  </si>
  <si>
    <t xml:space="preserve">  128563 </t>
  </si>
  <si>
    <t xml:space="preserve">  128488 </t>
  </si>
  <si>
    <t xml:space="preserve">VA159</t>
  </si>
  <si>
    <t xml:space="preserve">E50A5152</t>
  </si>
  <si>
    <t xml:space="preserve">  Nice!  Can I take this? </t>
  </si>
  <si>
    <t xml:space="preserve"> 272</t>
  </si>
  <si>
    <t xml:space="preserve">5025F95F</t>
  </si>
  <si>
    <t xml:space="preserve">28509428 </t>
  </si>
  <si>
    <t xml:space="preserve">   27165 </t>
  </si>
  <si>
    <t xml:space="preserve">VA166</t>
  </si>
  <si>
    <t xml:space="preserve">E50A525D</t>
  </si>
  <si>
    <t xml:space="preserve"> HA! I'm a genius. </t>
  </si>
  <si>
    <t xml:space="preserve"> 273</t>
  </si>
  <si>
    <t xml:space="preserve">C09AE4CE</t>
  </si>
  <si>
    <t xml:space="preserve">28536593 </t>
  </si>
  <si>
    <t xml:space="preserve">   17356 </t>
  </si>
  <si>
    <t xml:space="preserve">   17284 </t>
  </si>
  <si>
    <t xml:space="preserve">   68900 </t>
  </si>
  <si>
    <t xml:space="preserve">VA169</t>
  </si>
  <si>
    <t xml:space="preserve">E50A5252</t>
  </si>
  <si>
    <t xml:space="preserve">  Blah, blah, blah. . . </t>
  </si>
  <si>
    <t xml:space="preserve"> 274</t>
  </si>
  <si>
    <t xml:space="preserve">A05D6D2B</t>
  </si>
  <si>
    <t xml:space="preserve">28553949 </t>
  </si>
  <si>
    <t xml:space="preserve">   48163 </t>
  </si>
  <si>
    <t xml:space="preserve">   48037 </t>
  </si>
  <si>
    <t xml:space="preserve">  191494 </t>
  </si>
  <si>
    <t xml:space="preserve">VA170</t>
  </si>
  <si>
    <t xml:space="preserve">E50A535B</t>
  </si>
  <si>
    <t xml:space="preserve">  They never expected this. Hammond thought this would be here forever. </t>
  </si>
  <si>
    <t xml:space="preserve"> 275</t>
  </si>
  <si>
    <t xml:space="preserve">D75A5DBD</t>
  </si>
  <si>
    <t xml:space="preserve">28602112 </t>
  </si>
  <si>
    <t xml:space="preserve">   15821 </t>
  </si>
  <si>
    <t xml:space="preserve">      66 </t>
  </si>
  <si>
    <t xml:space="preserve">   15755 </t>
  </si>
  <si>
    <t xml:space="preserve">   62798 </t>
  </si>
  <si>
    <t xml:space="preserve">VA171</t>
  </si>
  <si>
    <t xml:space="preserve">E50A535A</t>
  </si>
  <si>
    <t xml:space="preserve"> A lost world. </t>
  </si>
  <si>
    <t xml:space="preserve"> 276</t>
  </si>
  <si>
    <t xml:space="preserve">4E530C07</t>
  </si>
  <si>
    <t xml:space="preserve">28617933 </t>
  </si>
  <si>
    <t xml:space="preserve">   21479 </t>
  </si>
  <si>
    <t xml:space="preserve">   21387 </t>
  </si>
  <si>
    <t xml:space="preserve">   85258 </t>
  </si>
  <si>
    <t xml:space="preserve">VA172</t>
  </si>
  <si>
    <t xml:space="preserve">E50A5359</t>
  </si>
  <si>
    <t xml:space="preserve"> Looks like the contents of a warehouse. </t>
  </si>
  <si>
    <t xml:space="preserve"> 277</t>
  </si>
  <si>
    <t xml:space="preserve">39543C91</t>
  </si>
  <si>
    <t xml:space="preserve">28639412 </t>
  </si>
  <si>
    <t xml:space="preserve">  161398 </t>
  </si>
  <si>
    <t xml:space="preserve">  161324 </t>
  </si>
  <si>
    <t xml:space="preserve">VA173</t>
  </si>
  <si>
    <t xml:space="preserve">E50A5358</t>
  </si>
  <si>
    <t xml:space="preserve"> I AM SPARTICUSSSSS! ! ! </t>
  </si>
  <si>
    <t xml:space="preserve"> 278</t>
  </si>
  <si>
    <t xml:space="preserve">A730A932</t>
  </si>
  <si>
    <t xml:space="preserve">28800810 </t>
  </si>
  <si>
    <t xml:space="preserve">   70527 </t>
  </si>
  <si>
    <t xml:space="preserve">     140 </t>
  </si>
  <si>
    <t xml:space="preserve">   70387 </t>
  </si>
  <si>
    <t xml:space="preserve">  280584 </t>
  </si>
  <si>
    <t xml:space="preserve">VA174</t>
  </si>
  <si>
    <t xml:space="preserve">E50A535F</t>
  </si>
  <si>
    <t xml:space="preserve">  When it happens, it could be like that.  3 seconds, and I'm gone. . . . . . any time. </t>
  </si>
  <si>
    <t xml:space="preserve"> 279</t>
  </si>
  <si>
    <t xml:space="preserve">D03799A4</t>
  </si>
  <si>
    <t xml:space="preserve">28871337 </t>
  </si>
  <si>
    <t xml:space="preserve">   15196 </t>
  </si>
  <si>
    <t xml:space="preserve">   15126 </t>
  </si>
  <si>
    <t xml:space="preserve">   60296 </t>
  </si>
  <si>
    <t xml:space="preserve">VA175</t>
  </si>
  <si>
    <t xml:space="preserve">E50A535E</t>
  </si>
  <si>
    <t xml:space="preserve"> A couple of kids. </t>
  </si>
  <si>
    <t xml:space="preserve"> 280</t>
  </si>
  <si>
    <t xml:space="preserve">493EC81E</t>
  </si>
  <si>
    <t xml:space="preserve">28886533 </t>
  </si>
  <si>
    <t xml:space="preserve">   50001 </t>
  </si>
  <si>
    <t xml:space="preserve">   49881 </t>
  </si>
  <si>
    <t xml:space="preserve">  198840 </t>
  </si>
  <si>
    <t xml:space="preserve">VA176</t>
  </si>
  <si>
    <t xml:space="preserve">E50A535D</t>
  </si>
  <si>
    <t xml:space="preserve"> Bang. Laboratory. Gotcha.  That's got to be what I need. </t>
  </si>
  <si>
    <t xml:space="preserve"> 281</t>
  </si>
  <si>
    <t xml:space="preserve">AE86E519</t>
  </si>
  <si>
    <t xml:space="preserve">28936534 </t>
  </si>
  <si>
    <t xml:space="preserve">   16679 </t>
  </si>
  <si>
    <t xml:space="preserve">   16600 </t>
  </si>
  <si>
    <t xml:space="preserve">   66166 </t>
  </si>
  <si>
    <t xml:space="preserve">VA178</t>
  </si>
  <si>
    <t xml:space="preserve">E50A5353</t>
  </si>
  <si>
    <t xml:space="preserve">  Place looks mostly intact. </t>
  </si>
  <si>
    <t xml:space="preserve"> 282</t>
  </si>
  <si>
    <t xml:space="preserve">D981D58F</t>
  </si>
  <si>
    <t xml:space="preserve">28953213 </t>
  </si>
  <si>
    <t xml:space="preserve">   22320 </t>
  </si>
  <si>
    <t xml:space="preserve">   22232 </t>
  </si>
  <si>
    <t xml:space="preserve">   88624 </t>
  </si>
  <si>
    <t xml:space="preserve">VA179</t>
  </si>
  <si>
    <t xml:space="preserve">E50A5352</t>
  </si>
  <si>
    <t xml:space="preserve"> Everything gates off that computer. </t>
  </si>
  <si>
    <t xml:space="preserve"> 283</t>
  </si>
  <si>
    <t xml:space="preserve">27C571E4</t>
  </si>
  <si>
    <t xml:space="preserve">28975533 </t>
  </si>
  <si>
    <t xml:space="preserve">   56921 </t>
  </si>
  <si>
    <t xml:space="preserve">   56779 </t>
  </si>
  <si>
    <t xml:space="preserve">  226334 </t>
  </si>
  <si>
    <t xml:space="preserve">VA180</t>
  </si>
  <si>
    <t xml:space="preserve">E50A5C5B</t>
  </si>
  <si>
    <t xml:space="preserve"> If the computer runs communications, I've got to see if it's intact, security or not. </t>
  </si>
  <si>
    <t xml:space="preserve"> 284</t>
  </si>
  <si>
    <t xml:space="preserve">50C24172</t>
  </si>
  <si>
    <t xml:space="preserve">29032454 </t>
  </si>
  <si>
    <t xml:space="preserve">   25215 </t>
  </si>
  <si>
    <t xml:space="preserve">      99 </t>
  </si>
  <si>
    <t xml:space="preserve">   25116 </t>
  </si>
  <si>
    <t xml:space="preserve">  100118 </t>
  </si>
  <si>
    <t xml:space="preserve">VA181</t>
  </si>
  <si>
    <t xml:space="preserve">E50A5C5A</t>
  </si>
  <si>
    <t xml:space="preserve">  It's like a scene from the end of the world. . . </t>
  </si>
  <si>
    <t xml:space="preserve"> 285</t>
  </si>
  <si>
    <t xml:space="preserve">C9CB10C8</t>
  </si>
  <si>
    <t xml:space="preserve">29057669 </t>
  </si>
  <si>
    <t xml:space="preserve">   40333 </t>
  </si>
  <si>
    <t xml:space="preserve">   40212 </t>
  </si>
  <si>
    <t xml:space="preserve">  160290 </t>
  </si>
  <si>
    <t xml:space="preserve">VA182</t>
  </si>
  <si>
    <t xml:space="preserve">E50A5C59</t>
  </si>
  <si>
    <t xml:space="preserve">  So this was all there was.  It looks like a freshman science lab. </t>
  </si>
  <si>
    <t xml:space="preserve"> 286</t>
  </si>
  <si>
    <t xml:space="preserve">BECC205E</t>
  </si>
  <si>
    <t xml:space="preserve">29098002 </t>
  </si>
  <si>
    <t xml:space="preserve">   16499 </t>
  </si>
  <si>
    <t xml:space="preserve">   16427 </t>
  </si>
  <si>
    <t xml:space="preserve">   65488 </t>
  </si>
  <si>
    <t xml:space="preserve">VA183</t>
  </si>
  <si>
    <t xml:space="preserve">E50A5C58</t>
  </si>
  <si>
    <t xml:space="preserve">  Heart of an empire. </t>
  </si>
  <si>
    <t xml:space="preserve"> 287</t>
  </si>
  <si>
    <t xml:space="preserve">20A8B5FD</t>
  </si>
  <si>
    <t xml:space="preserve">29114501 </t>
  </si>
  <si>
    <t xml:space="preserve">   38801 </t>
  </si>
  <si>
    <t xml:space="preserve">   38684 </t>
  </si>
  <si>
    <t xml:space="preserve">  154206 </t>
  </si>
  <si>
    <t xml:space="preserve">VA184</t>
  </si>
  <si>
    <t xml:space="preserve">E50A5C5F</t>
  </si>
  <si>
    <t xml:space="preserve"> Come on, Hammond.  It's your office.  Gotta be something here. </t>
  </si>
  <si>
    <t xml:space="preserve"> 288</t>
  </si>
  <si>
    <t xml:space="preserve">57AF856B</t>
  </si>
  <si>
    <t xml:space="preserve">29153302 </t>
  </si>
  <si>
    <t xml:space="preserve">   18503 </t>
  </si>
  <si>
    <t xml:space="preserve">   18433 </t>
  </si>
  <si>
    <t xml:space="preserve">   73484 </t>
  </si>
  <si>
    <t xml:space="preserve">VA185</t>
  </si>
  <si>
    <t xml:space="preserve">E50A5C5E</t>
  </si>
  <si>
    <t xml:space="preserve">  "Shake it, baby! "</t>
  </si>
  <si>
    <t xml:space="preserve"> 289</t>
  </si>
  <si>
    <t xml:space="preserve">CEA6D4D1</t>
  </si>
  <si>
    <t xml:space="preserve">29171805 </t>
  </si>
  <si>
    <t xml:space="preserve">  167505 </t>
  </si>
  <si>
    <t xml:space="preserve">  167402 </t>
  </si>
  <si>
    <t xml:space="preserve">VA186</t>
  </si>
  <si>
    <t xml:space="preserve">E50A5C5D</t>
  </si>
  <si>
    <t xml:space="preserve">  All right, I admit it Hammond.  You're clever. </t>
  </si>
  <si>
    <t xml:space="preserve"> 290</t>
  </si>
  <si>
    <t xml:space="preserve">B9A1E447</t>
  </si>
  <si>
    <t xml:space="preserve">29339310 </t>
  </si>
  <si>
    <t xml:space="preserve">   42939 </t>
  </si>
  <si>
    <t xml:space="preserve">   42818 </t>
  </si>
  <si>
    <t xml:space="preserve">  170688 </t>
  </si>
  <si>
    <t xml:space="preserve">VA187</t>
  </si>
  <si>
    <t xml:space="preserve">E50A5C5C</t>
  </si>
  <si>
    <t xml:space="preserve"> You know. . .  . . . this isn't really as interesting as I'd imagined. </t>
  </si>
  <si>
    <t xml:space="preserve"> 291</t>
  </si>
  <si>
    <t xml:space="preserve">291EF9D6</t>
  </si>
  <si>
    <t xml:space="preserve">29382249 </t>
  </si>
  <si>
    <t xml:space="preserve">   78898 </t>
  </si>
  <si>
    <t xml:space="preserve">   78832 </t>
  </si>
  <si>
    <t xml:space="preserve">VA188</t>
  </si>
  <si>
    <t xml:space="preserve">E50A5C53</t>
  </si>
  <si>
    <t xml:space="preserve">  Nerd central. </t>
  </si>
  <si>
    <t xml:space="preserve"> 292</t>
  </si>
  <si>
    <t xml:space="preserve">5E19C940</t>
  </si>
  <si>
    <t xml:space="preserve">29461147 </t>
  </si>
  <si>
    <t xml:space="preserve">   28087 </t>
  </si>
  <si>
    <t xml:space="preserve">   28020 </t>
  </si>
  <si>
    <t xml:space="preserve">  111690 </t>
  </si>
  <si>
    <t xml:space="preserve">VA189</t>
  </si>
  <si>
    <t xml:space="preserve">E50A5C52</t>
  </si>
  <si>
    <t xml:space="preserve"> Please god no. </t>
  </si>
  <si>
    <t xml:space="preserve"> 293</t>
  </si>
  <si>
    <t xml:space="preserve">3EDE40A5</t>
  </si>
  <si>
    <t xml:space="preserve">29489234 </t>
  </si>
  <si>
    <t xml:space="preserve">   21681 </t>
  </si>
  <si>
    <t xml:space="preserve">   21604 </t>
  </si>
  <si>
    <t xml:space="preserve">   86112 </t>
  </si>
  <si>
    <t xml:space="preserve">VA190</t>
  </si>
  <si>
    <t xml:space="preserve">E50A5D5B</t>
  </si>
  <si>
    <t xml:space="preserve"> I hate this hacker crap! </t>
  </si>
  <si>
    <t xml:space="preserve"> 294</t>
  </si>
  <si>
    <t xml:space="preserve">49D97033</t>
  </si>
  <si>
    <t xml:space="preserve">29510915 </t>
  </si>
  <si>
    <t xml:space="preserve">   33559 </t>
  </si>
  <si>
    <t xml:space="preserve">   33439 </t>
  </si>
  <si>
    <t xml:space="preserve">  133298 </t>
  </si>
  <si>
    <t xml:space="preserve">VA191</t>
  </si>
  <si>
    <t xml:space="preserve">E50A5D5A</t>
  </si>
  <si>
    <t xml:space="preserve"> Excuse me. . .  . . . there's a Renaissance festival I have to be at. </t>
  </si>
  <si>
    <t xml:space="preserve"> 295</t>
  </si>
  <si>
    <t xml:space="preserve">D0D02189</t>
  </si>
  <si>
    <t xml:space="preserve">29544474 </t>
  </si>
  <si>
    <t xml:space="preserve">   13957 </t>
  </si>
  <si>
    <t xml:space="preserve">      71 </t>
  </si>
  <si>
    <t xml:space="preserve">   13886 </t>
  </si>
  <si>
    <t xml:space="preserve">   55352 </t>
  </si>
  <si>
    <t xml:space="preserve">VA192</t>
  </si>
  <si>
    <t xml:space="preserve">E50A5D59</t>
  </si>
  <si>
    <t xml:space="preserve"> It's cold in here. </t>
  </si>
  <si>
    <t xml:space="preserve"> 296</t>
  </si>
  <si>
    <t xml:space="preserve">A7D7111F</t>
  </si>
  <si>
    <t xml:space="preserve">29558431 </t>
  </si>
  <si>
    <t xml:space="preserve">   14063 </t>
  </si>
  <si>
    <t xml:space="preserve">   13986 </t>
  </si>
  <si>
    <t xml:space="preserve">   55750 </t>
  </si>
  <si>
    <t xml:space="preserve">VA193</t>
  </si>
  <si>
    <t xml:space="preserve">E50A5D58</t>
  </si>
  <si>
    <t xml:space="preserve"> This is where he did it. </t>
  </si>
  <si>
    <t xml:space="preserve"> 297</t>
  </si>
  <si>
    <t xml:space="preserve">39B384BC</t>
  </si>
  <si>
    <t xml:space="preserve">29572494 </t>
  </si>
  <si>
    <t xml:space="preserve">   30753 </t>
  </si>
  <si>
    <t xml:space="preserve">   30678 </t>
  </si>
  <si>
    <t xml:space="preserve">  122296 </t>
  </si>
  <si>
    <t xml:space="preserve">VA194</t>
  </si>
  <si>
    <t xml:space="preserve">E50A5D5F</t>
  </si>
  <si>
    <t xml:space="preserve"> Okay. . . . . . plan B. </t>
  </si>
  <si>
    <t xml:space="preserve"> 298</t>
  </si>
  <si>
    <t xml:space="preserve">4EB4B42A</t>
  </si>
  <si>
    <t xml:space="preserve">29603247 </t>
  </si>
  <si>
    <t xml:space="preserve">   13544 </t>
  </si>
  <si>
    <t xml:space="preserve">   13470 </t>
  </si>
  <si>
    <t xml:space="preserve">   53686 </t>
  </si>
  <si>
    <t xml:space="preserve">VA195</t>
  </si>
  <si>
    <t xml:space="preserve">E50A5D5E</t>
  </si>
  <si>
    <t xml:space="preserve">  Anne the safecracker. </t>
  </si>
  <si>
    <t xml:space="preserve"> 299</t>
  </si>
  <si>
    <t xml:space="preserve">3005C897</t>
  </si>
  <si>
    <t xml:space="preserve">29616791 </t>
  </si>
  <si>
    <t xml:space="preserve">  375691 </t>
  </si>
  <si>
    <t xml:space="preserve">  375518 </t>
  </si>
  <si>
    <t xml:space="preserve">VA198</t>
  </si>
  <si>
    <t xml:space="preserve">E50A5D53</t>
  </si>
  <si>
    <t xml:space="preserve"> Wait. . . . . . if the data is still in here, I could conceivably be a very rich girl. All it takes is a modem. . . </t>
  </si>
  <si>
    <t xml:space="preserve"> 300</t>
  </si>
  <si>
    <t xml:space="preserve">4702F801</t>
  </si>
  <si>
    <t xml:space="preserve">29992482 </t>
  </si>
  <si>
    <t xml:space="preserve">   44371 </t>
  </si>
  <si>
    <t xml:space="preserve">   44310 </t>
  </si>
  <si>
    <t xml:space="preserve">VA199</t>
  </si>
  <si>
    <t xml:space="preserve">E50A5D52</t>
  </si>
  <si>
    <t xml:space="preserve"> Victory. </t>
  </si>
  <si>
    <t xml:space="preserve"> 301</t>
  </si>
  <si>
    <t xml:space="preserve">ED5A45B5</t>
  </si>
  <si>
    <t xml:space="preserve">30036853 </t>
  </si>
  <si>
    <t xml:space="preserve">   78106 </t>
  </si>
  <si>
    <t xml:space="preserve">   78036 </t>
  </si>
  <si>
    <t xml:space="preserve">VA200</t>
  </si>
  <si>
    <t xml:space="preserve">E509545B</t>
  </si>
  <si>
    <t xml:space="preserve"> Please just work. </t>
  </si>
  <si>
    <t xml:space="preserve"> 302</t>
  </si>
  <si>
    <t xml:space="preserve">9A5D7523</t>
  </si>
  <si>
    <t xml:space="preserve">30114959 </t>
  </si>
  <si>
    <t xml:space="preserve">    8682 </t>
  </si>
  <si>
    <t xml:space="preserve">      57 </t>
  </si>
  <si>
    <t xml:space="preserve">    8625 </t>
  </si>
  <si>
    <t xml:space="preserve">   34376 </t>
  </si>
  <si>
    <t xml:space="preserve">VA201</t>
  </si>
  <si>
    <t xml:space="preserve">E509545A</t>
  </si>
  <si>
    <t xml:space="preserve"> Yes! </t>
  </si>
  <si>
    <t xml:space="preserve"> 303</t>
  </si>
  <si>
    <t xml:space="preserve">03542499</t>
  </si>
  <si>
    <t xml:space="preserve">30123641 </t>
  </si>
  <si>
    <t xml:space="preserve">   11691 </t>
  </si>
  <si>
    <t xml:space="preserve">   11624 </t>
  </si>
  <si>
    <t xml:space="preserve">   46332 </t>
  </si>
  <si>
    <t xml:space="preserve">VA202</t>
  </si>
  <si>
    <t xml:space="preserve">E5095459</t>
  </si>
  <si>
    <t xml:space="preserve"> "Up the well. "</t>
  </si>
  <si>
    <t xml:space="preserve"> 304</t>
  </si>
  <si>
    <t xml:space="preserve">7453140F</t>
  </si>
  <si>
    <t xml:space="preserve">30135332 </t>
  </si>
  <si>
    <t xml:space="preserve">   11678 </t>
  </si>
  <si>
    <t xml:space="preserve">      59 </t>
  </si>
  <si>
    <t xml:space="preserve">   11619 </t>
  </si>
  <si>
    <t xml:space="preserve">   46312 </t>
  </si>
  <si>
    <t xml:space="preserve">VA203</t>
  </si>
  <si>
    <t xml:space="preserve">E5095458</t>
  </si>
  <si>
    <t xml:space="preserve"> Score! </t>
  </si>
  <si>
    <t xml:space="preserve"> 305</t>
  </si>
  <si>
    <t xml:space="preserve">EA3781AC</t>
  </si>
  <si>
    <t xml:space="preserve">30147010 </t>
  </si>
  <si>
    <t xml:space="preserve">   85073 </t>
  </si>
  <si>
    <t xml:space="preserve">   84934 </t>
  </si>
  <si>
    <t xml:space="preserve">  338578 </t>
  </si>
  <si>
    <t xml:space="preserve">VA204</t>
  </si>
  <si>
    <t xml:space="preserve">E509545F</t>
  </si>
  <si>
    <t xml:space="preserve"> The data is still in there.  Download codes, satellite links.  Hammond's legacy. </t>
  </si>
  <si>
    <t xml:space="preserve"> 306</t>
  </si>
  <si>
    <t xml:space="preserve">9D30B13A</t>
  </si>
  <si>
    <t xml:space="preserve">30232083 </t>
  </si>
  <si>
    <t xml:space="preserve">   40741 </t>
  </si>
  <si>
    <t xml:space="preserve">   40636 </t>
  </si>
  <si>
    <t xml:space="preserve">  161988 </t>
  </si>
  <si>
    <t xml:space="preserve">VA205</t>
  </si>
  <si>
    <t xml:space="preserve">E509545E</t>
  </si>
  <si>
    <t xml:space="preserve">  The mountaintop station is it then. Last chance. </t>
  </si>
  <si>
    <t xml:space="preserve"> 307</t>
  </si>
  <si>
    <t xml:space="preserve">0439E080</t>
  </si>
  <si>
    <t xml:space="preserve">30272824 </t>
  </si>
  <si>
    <t xml:space="preserve">   65340 </t>
  </si>
  <si>
    <t xml:space="preserve">   65189 </t>
  </si>
  <si>
    <t xml:space="preserve">  259864 </t>
  </si>
  <si>
    <t xml:space="preserve">VA206</t>
  </si>
  <si>
    <t xml:space="preserve">E509545D</t>
  </si>
  <si>
    <t xml:space="preserve"> This must be as far west as the Mayan's ever came.  It's like looking at the edge of the world. </t>
  </si>
  <si>
    <t xml:space="preserve"> 308</t>
  </si>
  <si>
    <t xml:space="preserve">733ED016</t>
  </si>
  <si>
    <t xml:space="preserve">30338164 </t>
  </si>
  <si>
    <t xml:space="preserve">  127212 </t>
  </si>
  <si>
    <t xml:space="preserve">  127120 </t>
  </si>
  <si>
    <t xml:space="preserve">VA207</t>
  </si>
  <si>
    <t xml:space="preserve">E509545C</t>
  </si>
  <si>
    <t xml:space="preserve"> Warning</t>
  </si>
  <si>
    <t xml:space="preserve"> 309</t>
  </si>
  <si>
    <t xml:space="preserve">9486FD11</t>
  </si>
  <si>
    <t xml:space="preserve">30465376 </t>
  </si>
  <si>
    <t xml:space="preserve">   42093 </t>
  </si>
  <si>
    <t xml:space="preserve">   41991 </t>
  </si>
  <si>
    <t xml:space="preserve">  167394 </t>
  </si>
  <si>
    <t xml:space="preserve">VA209</t>
  </si>
  <si>
    <t xml:space="preserve">E5095452</t>
  </si>
  <si>
    <t xml:space="preserve"> I do not get vertigo, I do not get vertigo. . . </t>
  </si>
  <si>
    <t xml:space="preserve"> 310</t>
  </si>
  <si>
    <t xml:space="preserve">F44174F4</t>
  </si>
  <si>
    <t xml:space="preserve">30507469 </t>
  </si>
  <si>
    <t xml:space="preserve">   18108 </t>
  </si>
  <si>
    <t xml:space="preserve">   18029 </t>
  </si>
  <si>
    <t xml:space="preserve">   71866 </t>
  </si>
  <si>
    <t xml:space="preserve">VA210</t>
  </si>
  <si>
    <t xml:space="preserve">E509555B</t>
  </si>
  <si>
    <t xml:space="preserve">  Come on then, who's first? </t>
  </si>
  <si>
    <t xml:space="preserve"> 311</t>
  </si>
  <si>
    <t xml:space="preserve">83464462</t>
  </si>
  <si>
    <t xml:space="preserve">30525577 </t>
  </si>
  <si>
    <t xml:space="preserve">   13461 </t>
  </si>
  <si>
    <t xml:space="preserve">   13394 </t>
  </si>
  <si>
    <t xml:space="preserve">   53384 </t>
  </si>
  <si>
    <t xml:space="preserve">VA211</t>
  </si>
  <si>
    <t xml:space="preserve">E509555A</t>
  </si>
  <si>
    <t xml:space="preserve"> This is crazy! </t>
  </si>
  <si>
    <t xml:space="preserve"> 312</t>
  </si>
  <si>
    <t xml:space="preserve">6D48254E</t>
  </si>
  <si>
    <t xml:space="preserve">30539038 </t>
  </si>
  <si>
    <t xml:space="preserve">   45866 </t>
  </si>
  <si>
    <t xml:space="preserve">  182388 </t>
  </si>
  <si>
    <t xml:space="preserve">VA213</t>
  </si>
  <si>
    <t xml:space="preserve">E5095558</t>
  </si>
  <si>
    <t xml:space="preserve"> I bet you can see all the way to Costa Rica,or Panama. </t>
  </si>
  <si>
    <t xml:space="preserve"> 313</t>
  </si>
  <si>
    <t xml:space="preserve">F32CB0ED</t>
  </si>
  <si>
    <t xml:space="preserve">30584904 </t>
  </si>
  <si>
    <t xml:space="preserve"> 1134915 </t>
  </si>
  <si>
    <t xml:space="preserve">     321 </t>
  </si>
  <si>
    <t xml:space="preserve"> 1134594 </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 314</t>
  </si>
  <si>
    <t xml:space="preserve">842B807B</t>
  </si>
  <si>
    <t xml:space="preserve">31719819 </t>
  </si>
  <si>
    <t xml:space="preserve">   83797 </t>
  </si>
  <si>
    <t xml:space="preserve">   83714 </t>
  </si>
  <si>
    <t xml:space="preserve">VA215</t>
  </si>
  <si>
    <t xml:space="preserve">E509555E</t>
  </si>
  <si>
    <t xml:space="preserve"> It must be 40 degrees up here. </t>
  </si>
  <si>
    <t xml:space="preserve"> 315</t>
  </si>
  <si>
    <t xml:space="preserve">6A25E157</t>
  </si>
  <si>
    <t xml:space="preserve">31803616 </t>
  </si>
  <si>
    <t xml:space="preserve">   20130 </t>
  </si>
  <si>
    <t xml:space="preserve">   20039 </t>
  </si>
  <si>
    <t xml:space="preserve">   79878 </t>
  </si>
  <si>
    <t xml:space="preserve">VA217</t>
  </si>
  <si>
    <t xml:space="preserve">E509555C</t>
  </si>
  <si>
    <t xml:space="preserve"> Looks like the rim collapsed a little. </t>
  </si>
  <si>
    <t xml:space="preserve"> 316</t>
  </si>
  <si>
    <t xml:space="preserve">FA9AFCC6</t>
  </si>
  <si>
    <t xml:space="preserve">31823746 </t>
  </si>
  <si>
    <t xml:space="preserve">  138059 </t>
  </si>
  <si>
    <t xml:space="preserve">      89 </t>
  </si>
  <si>
    <t xml:space="preserve">  137970 </t>
  </si>
  <si>
    <t xml:space="preserve">VA218</t>
  </si>
  <si>
    <t xml:space="preserve">E5095553</t>
  </si>
  <si>
    <t xml:space="preserve"> This eventually has to go somewhere. </t>
  </si>
  <si>
    <t xml:space="preserve"> 317</t>
  </si>
  <si>
    <t xml:space="preserve">8D9DCC50</t>
  </si>
  <si>
    <t xml:space="preserve">31961805 </t>
  </si>
  <si>
    <t xml:space="preserve">    5489 </t>
  </si>
  <si>
    <t xml:space="preserve">    5430 </t>
  </si>
  <si>
    <t xml:space="preserve">   21638 </t>
  </si>
  <si>
    <t xml:space="preserve">VA219</t>
  </si>
  <si>
    <t xml:space="preserve">E5095552</t>
  </si>
  <si>
    <t xml:space="preserve"> Hello? </t>
  </si>
  <si>
    <t xml:space="preserve"> 318</t>
  </si>
  <si>
    <t xml:space="preserve">9847E3ED</t>
  </si>
  <si>
    <t xml:space="preserve">31967294 </t>
  </si>
  <si>
    <t xml:space="preserve">   10652 </t>
  </si>
  <si>
    <t xml:space="preserve">   10587 </t>
  </si>
  <si>
    <t xml:space="preserve">   42198 </t>
  </si>
  <si>
    <t xml:space="preserve">ANNECAUTION1</t>
  </si>
  <si>
    <t xml:space="preserve">E6700E95</t>
  </si>
  <si>
    <t xml:space="preserve"> Take it slow</t>
  </si>
  <si>
    <t xml:space="preserve"> 319</t>
  </si>
  <si>
    <t xml:space="preserve">014EB257</t>
  </si>
  <si>
    <t xml:space="preserve">31977946 </t>
  </si>
  <si>
    <t xml:space="preserve">   11417 </t>
  </si>
  <si>
    <t xml:space="preserve">      63 </t>
  </si>
  <si>
    <t xml:space="preserve">   11354 </t>
  </si>
  <si>
    <t xml:space="preserve">   45252 </t>
  </si>
  <si>
    <t xml:space="preserve">ANNECAUTION2</t>
  </si>
  <si>
    <t xml:space="preserve">E6700E96</t>
  </si>
  <si>
    <t xml:space="preserve"> Stay sharp</t>
  </si>
  <si>
    <t xml:space="preserve"> 320</t>
  </si>
  <si>
    <t xml:space="preserve">764982C1</t>
  </si>
  <si>
    <t xml:space="preserve">31989363 </t>
  </si>
  <si>
    <t xml:space="preserve">    6168 </t>
  </si>
  <si>
    <t xml:space="preserve">    6109 </t>
  </si>
  <si>
    <t xml:space="preserve">   24354 </t>
  </si>
  <si>
    <t xml:space="preserve">ANNECAUTION3</t>
  </si>
  <si>
    <t xml:space="preserve">E6700E97</t>
  </si>
  <si>
    <t xml:space="preserve"> Listen</t>
  </si>
  <si>
    <t xml:space="preserve"> 321</t>
  </si>
  <si>
    <t xml:space="preserve">E82D1762</t>
  </si>
  <si>
    <t xml:space="preserve">31995531 </t>
  </si>
  <si>
    <t xml:space="preserve">    9718 </t>
  </si>
  <si>
    <t xml:space="preserve">    9652 </t>
  </si>
  <si>
    <t xml:space="preserve">   38472 </t>
  </si>
  <si>
    <t xml:space="preserve">ANNECAUTION4</t>
  </si>
  <si>
    <t xml:space="preserve">E6700E90</t>
  </si>
  <si>
    <t xml:space="preserve"> Keep it tight</t>
  </si>
  <si>
    <t xml:space="preserve"> 322</t>
  </si>
  <si>
    <t xml:space="preserve">9F2A27F4</t>
  </si>
  <si>
    <t xml:space="preserve">32005249 </t>
  </si>
  <si>
    <t xml:space="preserve">   12045 </t>
  </si>
  <si>
    <t xml:space="preserve">   11975 </t>
  </si>
  <si>
    <t xml:space="preserve">   47734 </t>
  </si>
  <si>
    <t xml:space="preserve">ANNECAUTION5</t>
  </si>
  <si>
    <t xml:space="preserve">E6700E91</t>
  </si>
  <si>
    <t xml:space="preserve"> Watch the corners</t>
  </si>
  <si>
    <t xml:space="preserve"> 323</t>
  </si>
  <si>
    <t xml:space="preserve">A4D4350F</t>
  </si>
  <si>
    <t xml:space="preserve">32017294 </t>
  </si>
  <si>
    <t xml:space="preserve">   16805 </t>
  </si>
  <si>
    <t xml:space="preserve">   16732 </t>
  </si>
  <si>
    <t xml:space="preserve">   66692 </t>
  </si>
  <si>
    <t xml:space="preserve">ANNEDINOFLEE1</t>
  </si>
  <si>
    <t xml:space="preserve">D6C3C4F4</t>
  </si>
  <si>
    <t xml:space="preserve"> Go!  Go on, get away! </t>
  </si>
  <si>
    <t xml:space="preserve"> 324</t>
  </si>
  <si>
    <t xml:space="preserve">3DDD64B5</t>
  </si>
  <si>
    <t xml:space="preserve">32034099 </t>
  </si>
  <si>
    <t xml:space="preserve">   13118 </t>
  </si>
  <si>
    <t xml:space="preserve">   13051 </t>
  </si>
  <si>
    <t xml:space="preserve">   52024 </t>
  </si>
  <si>
    <t xml:space="preserve">ANNEDINOFLEE2</t>
  </si>
  <si>
    <t xml:space="preserve">D6C3C4F7</t>
  </si>
  <si>
    <t xml:space="preserve"> Scared it off. </t>
  </si>
  <si>
    <t xml:space="preserve"> 325</t>
  </si>
  <si>
    <t xml:space="preserve">4ADA5423</t>
  </si>
  <si>
    <t xml:space="preserve">32047217 </t>
  </si>
  <si>
    <t xml:space="preserve">    5510 </t>
  </si>
  <si>
    <t xml:space="preserve">    5453 </t>
  </si>
  <si>
    <t xml:space="preserve">   21730 </t>
  </si>
  <si>
    <t xml:space="preserve">ANNEDINOFLEE3</t>
  </si>
  <si>
    <t xml:space="preserve">D6C3C4F6</t>
  </si>
  <si>
    <t xml:space="preserve"> Gone</t>
  </si>
  <si>
    <t xml:space="preserve"> 326</t>
  </si>
  <si>
    <t xml:space="preserve">D4BEC180</t>
  </si>
  <si>
    <t xml:space="preserve">32052727 </t>
  </si>
  <si>
    <t xml:space="preserve">   16589 </t>
  </si>
  <si>
    <t xml:space="preserve">   16523 </t>
  </si>
  <si>
    <t xml:space="preserve">   65856 </t>
  </si>
  <si>
    <t xml:space="preserve">ANNEDINOFLEE4</t>
  </si>
  <si>
    <t xml:space="preserve">D6C3C4F1</t>
  </si>
  <si>
    <t xml:space="preserve"> Oh thank god! </t>
  </si>
  <si>
    <t xml:space="preserve"> 327</t>
  </si>
  <si>
    <t xml:space="preserve">B589814A</t>
  </si>
  <si>
    <t xml:space="preserve">32069316 </t>
  </si>
  <si>
    <t xml:space="preserve">  105454 </t>
  </si>
  <si>
    <t xml:space="preserve">  105321 </t>
  </si>
  <si>
    <t xml:space="preserve">  419846 </t>
  </si>
  <si>
    <t xml:space="preserve">ANNEDINOKILL1</t>
  </si>
  <si>
    <t xml:space="preserve">6EB67C8A</t>
  </si>
  <si>
    <t xml:space="preserve">  I'm fine. I'm fine. Oh god! Who'd have thought that I could do that? </t>
  </si>
  <si>
    <t xml:space="preserve"> 328</t>
  </si>
  <si>
    <t xml:space="preserve">2C80D0F0</t>
  </si>
  <si>
    <t xml:space="preserve">32174770 </t>
  </si>
  <si>
    <t xml:space="preserve">   18443 </t>
  </si>
  <si>
    <t xml:space="preserve">   18374 </t>
  </si>
  <si>
    <t xml:space="preserve">   73248 </t>
  </si>
  <si>
    <t xml:space="preserve">ANNEDINOKILL2</t>
  </si>
  <si>
    <t xml:space="preserve">6EB67C89</t>
  </si>
  <si>
    <t xml:space="preserve">  Die you bastard! </t>
  </si>
  <si>
    <t xml:space="preserve"> 329</t>
  </si>
  <si>
    <t xml:space="preserve">5B87E066</t>
  </si>
  <si>
    <t xml:space="preserve">32193213 </t>
  </si>
  <si>
    <t xml:space="preserve">   51920 </t>
  </si>
  <si>
    <t xml:space="preserve">   51782 </t>
  </si>
  <si>
    <t xml:space="preserve">  206416 </t>
  </si>
  <si>
    <t xml:space="preserve">ANNEDINOKILL3</t>
  </si>
  <si>
    <t xml:space="preserve">6EB67C88</t>
  </si>
  <si>
    <t xml:space="preserve"> You're afraid of me, aren't you?  I think you've started to guess what's happened. </t>
  </si>
  <si>
    <t xml:space="preserve"> 330</t>
  </si>
  <si>
    <t xml:space="preserve">C5E375C5</t>
  </si>
  <si>
    <t xml:space="preserve">32245133 </t>
  </si>
  <si>
    <t xml:space="preserve">   46163 </t>
  </si>
  <si>
    <t xml:space="preserve">   46037 </t>
  </si>
  <si>
    <t xml:space="preserve">  183520 </t>
  </si>
  <si>
    <t xml:space="preserve">ANNEDINOKILL4</t>
  </si>
  <si>
    <t xml:space="preserve">6EB67C8F</t>
  </si>
  <si>
    <t xml:space="preserve"> Your kind is gone.  You died millions of years before I was ever born. </t>
  </si>
  <si>
    <t xml:space="preserve"> 331</t>
  </si>
  <si>
    <t xml:space="preserve">B2E44553</t>
  </si>
  <si>
    <t xml:space="preserve">32291296 </t>
  </si>
  <si>
    <t xml:space="preserve">   34154 </t>
  </si>
  <si>
    <t xml:space="preserve">   34058 </t>
  </si>
  <si>
    <t xml:space="preserve">  135758 </t>
  </si>
  <si>
    <t xml:space="preserve">ANNEDINOKILL5</t>
  </si>
  <si>
    <t xml:space="preserve">6EB67C8E</t>
  </si>
  <si>
    <t xml:space="preserve"> It's not your time now. . . . . . it's mine. </t>
  </si>
  <si>
    <t xml:space="preserve"> 332</t>
  </si>
  <si>
    <t xml:space="preserve">2BED14E9</t>
  </si>
  <si>
    <t xml:space="preserve">32325450 </t>
  </si>
  <si>
    <t xml:space="preserve">   17588 </t>
  </si>
  <si>
    <t xml:space="preserve">   17514 </t>
  </si>
  <si>
    <t xml:space="preserve">   69806 </t>
  </si>
  <si>
    <t xml:space="preserve">ANNEDINOKILL6</t>
  </si>
  <si>
    <t xml:space="preserve">6EB67C8D</t>
  </si>
  <si>
    <t xml:space="preserve">  I don't believe this. </t>
  </si>
  <si>
    <t xml:space="preserve"> 333</t>
  </si>
  <si>
    <t xml:space="preserve">5CEA247F</t>
  </si>
  <si>
    <t xml:space="preserve">32343038 </t>
  </si>
  <si>
    <t xml:space="preserve">   34957 </t>
  </si>
  <si>
    <t xml:space="preserve">   34871 </t>
  </si>
  <si>
    <t xml:space="preserve">  139012 </t>
  </si>
  <si>
    <t xml:space="preserve">ANNEDINOKILL7</t>
  </si>
  <si>
    <t xml:space="preserve">6EB67C8C</t>
  </si>
  <si>
    <t xml:space="preserve"> I got it!  I got it! I'm safe. </t>
  </si>
  <si>
    <t xml:space="preserve"> 334</t>
  </si>
  <si>
    <t xml:space="preserve">CC5539EE</t>
  </si>
  <si>
    <t xml:space="preserve">32377995 </t>
  </si>
  <si>
    <t xml:space="preserve">    5893 </t>
  </si>
  <si>
    <t xml:space="preserve">      56 </t>
  </si>
  <si>
    <t xml:space="preserve">    5837 </t>
  </si>
  <si>
    <t xml:space="preserve">   23268 </t>
  </si>
  <si>
    <t xml:space="preserve">ANNEDINOKILL8</t>
  </si>
  <si>
    <t xml:space="preserve">6EB67C83</t>
  </si>
  <si>
    <t xml:space="preserve"> Ha! </t>
  </si>
  <si>
    <t xml:space="preserve"> 335</t>
  </si>
  <si>
    <t xml:space="preserve">BB520978</t>
  </si>
  <si>
    <t xml:space="preserve">32383888 </t>
  </si>
  <si>
    <t xml:space="preserve">   82902 </t>
  </si>
  <si>
    <t xml:space="preserve">   82816 </t>
  </si>
  <si>
    <t xml:space="preserve">ANNEDINOKILL9</t>
  </si>
  <si>
    <t xml:space="preserve">6EB67C82</t>
  </si>
  <si>
    <t xml:space="preserve"> Going down for a little dirt nap. </t>
  </si>
  <si>
    <t xml:space="preserve"> 336</t>
  </si>
  <si>
    <t xml:space="preserve">6267FE2E</t>
  </si>
  <si>
    <t xml:space="preserve">32466790 </t>
  </si>
  <si>
    <t xml:space="preserve">   26256 </t>
  </si>
  <si>
    <t xml:space="preserve">   26159 </t>
  </si>
  <si>
    <t xml:space="preserve">  104274 </t>
  </si>
  <si>
    <t xml:space="preserve">ANNEDINOKILL10</t>
  </si>
  <si>
    <t xml:space="preserve">64DF8248</t>
  </si>
  <si>
    <t xml:space="preserve">  One less threat to the American way of life. </t>
  </si>
  <si>
    <t xml:space="preserve"> 337</t>
  </si>
  <si>
    <t xml:space="preserve">1560CEB8</t>
  </si>
  <si>
    <t xml:space="preserve">32493046 </t>
  </si>
  <si>
    <t xml:space="preserve">   34518 </t>
  </si>
  <si>
    <t xml:space="preserve">   34423 </t>
  </si>
  <si>
    <t xml:space="preserve">  137218 </t>
  </si>
  <si>
    <t xml:space="preserve">ANNEDINOKILL11</t>
  </si>
  <si>
    <t xml:space="preserve">64DF8249</t>
  </si>
  <si>
    <t xml:space="preserve"> Dinosaur Park. . . . . . what a great idea! </t>
  </si>
  <si>
    <t xml:space="preserve"> 338</t>
  </si>
  <si>
    <t xml:space="preserve">5A78CD09</t>
  </si>
  <si>
    <t xml:space="preserve">32527564 </t>
  </si>
  <si>
    <t xml:space="preserve">   13378 </t>
  </si>
  <si>
    <t xml:space="preserve">   13311 </t>
  </si>
  <si>
    <t xml:space="preserve">   53064 </t>
  </si>
  <si>
    <t xml:space="preserve">ANNEDINOSHOOT1</t>
  </si>
  <si>
    <t xml:space="preserve">A874DBBC</t>
  </si>
  <si>
    <t xml:space="preserve"> I can do this. </t>
  </si>
  <si>
    <t xml:space="preserve"> 339</t>
  </si>
  <si>
    <t xml:space="preserve">C3719CB3</t>
  </si>
  <si>
    <t xml:space="preserve">32540942 </t>
  </si>
  <si>
    <t xml:space="preserve">    7376 </t>
  </si>
  <si>
    <t xml:space="preserve">    7340 </t>
  </si>
  <si>
    <t xml:space="preserve">   29252 </t>
  </si>
  <si>
    <t xml:space="preserve">ANNEDINOSHOOT2</t>
  </si>
  <si>
    <t xml:space="preserve">A874DBBF</t>
  </si>
  <si>
    <t xml:space="preserve"> 340</t>
  </si>
  <si>
    <t xml:space="preserve">B476AC25</t>
  </si>
  <si>
    <t xml:space="preserve">32548318 </t>
  </si>
  <si>
    <t xml:space="preserve">    9332 </t>
  </si>
  <si>
    <t xml:space="preserve">    9266 </t>
  </si>
  <si>
    <t xml:space="preserve">   36928 </t>
  </si>
  <si>
    <t xml:space="preserve">ANNEDINOSHOOT3</t>
  </si>
  <si>
    <t xml:space="preserve">A874DBBE</t>
  </si>
  <si>
    <t xml:space="preserve"> Crippled him. </t>
  </si>
  <si>
    <t xml:space="preserve"> 341</t>
  </si>
  <si>
    <t xml:space="preserve">2A123986</t>
  </si>
  <si>
    <t xml:space="preserve">32557650 </t>
  </si>
  <si>
    <t xml:space="preserve">    6791 </t>
  </si>
  <si>
    <t xml:space="preserve">    6729 </t>
  </si>
  <si>
    <t xml:space="preserve">   26820 </t>
  </si>
  <si>
    <t xml:space="preserve">ANNEDINOSHOOT4</t>
  </si>
  <si>
    <t xml:space="preserve">A874DBB9</t>
  </si>
  <si>
    <t xml:space="preserve"> Headshot. </t>
  </si>
  <si>
    <t xml:space="preserve"> 342</t>
  </si>
  <si>
    <t xml:space="preserve">626E83A5</t>
  </si>
  <si>
    <t xml:space="preserve">32564441 </t>
  </si>
  <si>
    <t xml:space="preserve">   31515 </t>
  </si>
  <si>
    <t xml:space="preserve">   31440 </t>
  </si>
  <si>
    <t xml:space="preserve">  125330 </t>
  </si>
  <si>
    <t xml:space="preserve">ANNEENDGAME1</t>
  </si>
  <si>
    <t xml:space="preserve">C108556C</t>
  </si>
  <si>
    <t xml:space="preserve">  Oh. . . Hello? Hello? </t>
  </si>
  <si>
    <t xml:space="preserve"> 343</t>
  </si>
  <si>
    <t xml:space="preserve">FB67D21F</t>
  </si>
  <si>
    <t xml:space="preserve">32595956 </t>
  </si>
  <si>
    <t xml:space="preserve">   26873 </t>
  </si>
  <si>
    <t xml:space="preserve">   26786 </t>
  </si>
  <si>
    <t xml:space="preserve">  106770 </t>
  </si>
  <si>
    <t xml:space="preserve">ANNEENDGAME2</t>
  </si>
  <si>
    <t xml:space="preserve">C108556F</t>
  </si>
  <si>
    <t xml:space="preserve"> Anyone out there? I need help. </t>
  </si>
  <si>
    <t xml:space="preserve"> 344</t>
  </si>
  <si>
    <t xml:space="preserve">8C60E289</t>
  </si>
  <si>
    <t xml:space="preserve">32622829 </t>
  </si>
  <si>
    <t xml:space="preserve">   41851 </t>
  </si>
  <si>
    <t xml:space="preserve">   41745 </t>
  </si>
  <si>
    <t xml:space="preserve">  166408 </t>
  </si>
  <si>
    <t xml:space="preserve">ANNEENDGAME3</t>
  </si>
  <si>
    <t xml:space="preserve">C108556E</t>
  </si>
  <si>
    <t xml:space="preserve"> Ha! I mean, yes!  Yes I'm here. I'm on Site B. </t>
  </si>
  <si>
    <t xml:space="preserve"> 345</t>
  </si>
  <si>
    <t xml:space="preserve">1204772A</t>
  </si>
  <si>
    <t xml:space="preserve">32664680 </t>
  </si>
  <si>
    <t xml:space="preserve">   51667 </t>
  </si>
  <si>
    <t xml:space="preserve">   51531 </t>
  </si>
  <si>
    <t xml:space="preserve">  205412 </t>
  </si>
  <si>
    <t xml:space="preserve">ANNEENDGAME4</t>
  </si>
  <si>
    <t xml:space="preserve">C1085569</t>
  </si>
  <si>
    <t xml:space="preserve"> No I'm not kidding! I'm on Site B.  I'm on the dinosaur preserve for god's sake. </t>
  </si>
  <si>
    <t xml:space="preserve"> 346</t>
  </si>
  <si>
    <t xml:space="preserve">650347BC</t>
  </si>
  <si>
    <t xml:space="preserve">32716347 </t>
  </si>
  <si>
    <t xml:space="preserve">   33098 </t>
  </si>
  <si>
    <t xml:space="preserve">   33002 </t>
  </si>
  <si>
    <t xml:space="preserve">  131548 </t>
  </si>
  <si>
    <t xml:space="preserve">ANNEENDGAME5</t>
  </si>
  <si>
    <t xml:space="preserve">C1085568</t>
  </si>
  <si>
    <t xml:space="preserve"> I'm fine.  I'm fine just get me out of here! </t>
  </si>
  <si>
    <t xml:space="preserve"> 347</t>
  </si>
  <si>
    <t xml:space="preserve">FC0A1606</t>
  </si>
  <si>
    <t xml:space="preserve">32749445 </t>
  </si>
  <si>
    <t xml:space="preserve">   61667 </t>
  </si>
  <si>
    <t xml:space="preserve">   61553 </t>
  </si>
  <si>
    <t xml:space="preserve">  245374 </t>
  </si>
  <si>
    <t xml:space="preserve">ANNEENDGAME6</t>
  </si>
  <si>
    <t xml:space="preserve">C108556B</t>
  </si>
  <si>
    <t xml:space="preserve"> Thank you.  I mean, "Roger that. "Over and out. . . </t>
  </si>
  <si>
    <t xml:space="preserve"> 348</t>
  </si>
  <si>
    <t xml:space="preserve">F488A514</t>
  </si>
  <si>
    <t xml:space="preserve">32811112 </t>
  </si>
  <si>
    <t xml:space="preserve">   16473 </t>
  </si>
  <si>
    <t xml:space="preserve">      78 </t>
  </si>
  <si>
    <t xml:space="preserve">   16395 </t>
  </si>
  <si>
    <t xml:space="preserve">   65360 </t>
  </si>
  <si>
    <t xml:space="preserve">ANNEFEAR1</t>
  </si>
  <si>
    <t xml:space="preserve">10F5E976</t>
  </si>
  <si>
    <t xml:space="preserve"> I don't want to die here. </t>
  </si>
  <si>
    <t xml:space="preserve"> 349</t>
  </si>
  <si>
    <t xml:space="preserve">6D81F4AE</t>
  </si>
  <si>
    <t xml:space="preserve">32827585 </t>
  </si>
  <si>
    <t xml:space="preserve">   28777 </t>
  </si>
  <si>
    <t xml:space="preserve">   28681 </t>
  </si>
  <si>
    <t xml:space="preserve">  114336 </t>
  </si>
  <si>
    <t xml:space="preserve">ANNEFEAR2</t>
  </si>
  <si>
    <t xml:space="preserve">10F5E975</t>
  </si>
  <si>
    <t xml:space="preserve"> I can get through this. I'm a big girl. </t>
  </si>
  <si>
    <t xml:space="preserve"> 350</t>
  </si>
  <si>
    <t xml:space="preserve">1A86C438</t>
  </si>
  <si>
    <t xml:space="preserve">32856362 </t>
  </si>
  <si>
    <t xml:space="preserve">   25716 </t>
  </si>
  <si>
    <t xml:space="preserve">   25627 </t>
  </si>
  <si>
    <t xml:space="preserve">  102160 </t>
  </si>
  <si>
    <t xml:space="preserve">ANNEFEAR3</t>
  </si>
  <si>
    <t xml:space="preserve">10F5E974</t>
  </si>
  <si>
    <t xml:space="preserve">  Okay.  I'm really kind of scared now. </t>
  </si>
  <si>
    <t xml:space="preserve"> 351</t>
  </si>
  <si>
    <t xml:space="preserve">63631A78</t>
  </si>
  <si>
    <t xml:space="preserve">32882078 </t>
  </si>
  <si>
    <t xml:space="preserve">   18476 </t>
  </si>
  <si>
    <t xml:space="preserve">   18405 </t>
  </si>
  <si>
    <t xml:space="preserve">   73370 </t>
  </si>
  <si>
    <t xml:space="preserve">ANNEGENERAL1</t>
  </si>
  <si>
    <t xml:space="preserve">1EAAE1DE</t>
  </si>
  <si>
    <t xml:space="preserve">  It's pretty heavy. </t>
  </si>
  <si>
    <t xml:space="preserve"> 352</t>
  </si>
  <si>
    <t xml:space="preserve">FA6A4BC2</t>
  </si>
  <si>
    <t xml:space="preserve">32900554 </t>
  </si>
  <si>
    <t xml:space="preserve">   18390 </t>
  </si>
  <si>
    <t xml:space="preserve">   18303 </t>
  </si>
  <si>
    <t xml:space="preserve">   72964 </t>
  </si>
  <si>
    <t xml:space="preserve">ANNEGENERAL2</t>
  </si>
  <si>
    <t xml:space="preserve">1EAAE1DD</t>
  </si>
  <si>
    <t xml:space="preserve"> Okay. Which way do we go here? </t>
  </si>
  <si>
    <t xml:space="preserve"> 353</t>
  </si>
  <si>
    <t xml:space="preserve">8D6D7B54</t>
  </si>
  <si>
    <t xml:space="preserve">32918944 </t>
  </si>
  <si>
    <t xml:space="preserve">   18471 </t>
  </si>
  <si>
    <t xml:space="preserve">   18385 </t>
  </si>
  <si>
    <t xml:space="preserve">   73292 </t>
  </si>
  <si>
    <t xml:space="preserve">ANNEGENERAL3</t>
  </si>
  <si>
    <t xml:space="preserve">1EAAE1DC</t>
  </si>
  <si>
    <t xml:space="preserve">  There's gotta be a trick to this. </t>
  </si>
  <si>
    <t xml:space="preserve"> 354</t>
  </si>
  <si>
    <t xml:space="preserve">1309EEF7</t>
  </si>
  <si>
    <t xml:space="preserve">32937415 </t>
  </si>
  <si>
    <t xml:space="preserve">   20964 </t>
  </si>
  <si>
    <t xml:space="preserve">   20875 </t>
  </si>
  <si>
    <t xml:space="preserve">   83208 </t>
  </si>
  <si>
    <t xml:space="preserve">ANNEGENERAL4</t>
  </si>
  <si>
    <t xml:space="preserve">1EAAE1DB</t>
  </si>
  <si>
    <t xml:space="preserve">  There must be some way through here. </t>
  </si>
  <si>
    <t xml:space="preserve"> 355</t>
  </si>
  <si>
    <t xml:space="preserve">8A00BF4D</t>
  </si>
  <si>
    <t xml:space="preserve">32958379 </t>
  </si>
  <si>
    <t xml:space="preserve">   16429 </t>
  </si>
  <si>
    <t xml:space="preserve">   16349 </t>
  </si>
  <si>
    <t xml:space="preserve">   65174 </t>
  </si>
  <si>
    <t xml:space="preserve">ANNEGENERAL7</t>
  </si>
  <si>
    <t xml:space="preserve">1EAAE1D8</t>
  </si>
  <si>
    <t xml:space="preserve">  That looks too far to jump. </t>
  </si>
  <si>
    <t xml:space="preserve"> 356</t>
  </si>
  <si>
    <t xml:space="preserve">1ABFA2DC</t>
  </si>
  <si>
    <t xml:space="preserve">32974808 </t>
  </si>
  <si>
    <t xml:space="preserve">    9664 </t>
  </si>
  <si>
    <t xml:space="preserve">    9597 </t>
  </si>
  <si>
    <t xml:space="preserve">   38252 </t>
  </si>
  <si>
    <t xml:space="preserve">ANNEGENERAL8</t>
  </si>
  <si>
    <t xml:space="preserve">1EAAE1D7</t>
  </si>
  <si>
    <t xml:space="preserve"> I can make it. </t>
  </si>
  <si>
    <t xml:space="preserve"> 357</t>
  </si>
  <si>
    <t xml:space="preserve">6DB8924A</t>
  </si>
  <si>
    <t xml:space="preserve">32984472 </t>
  </si>
  <si>
    <t xml:space="preserve">    7160 </t>
  </si>
  <si>
    <t xml:space="preserve">    7097 </t>
  </si>
  <si>
    <t xml:space="preserve">   28292 </t>
  </si>
  <si>
    <t xml:space="preserve">ANNEGENERAL9</t>
  </si>
  <si>
    <t xml:space="preserve">1EAAE1D6</t>
  </si>
  <si>
    <t xml:space="preserve"> It worked! </t>
  </si>
  <si>
    <t xml:space="preserve"> 358</t>
  </si>
  <si>
    <t xml:space="preserve">33A6A45A</t>
  </si>
  <si>
    <t xml:space="preserve">32991632 </t>
  </si>
  <si>
    <t xml:space="preserve">   37046 </t>
  </si>
  <si>
    <t xml:space="preserve">     119 </t>
  </si>
  <si>
    <t xml:space="preserve">   36927 </t>
  </si>
  <si>
    <t xml:space="preserve">  147206 </t>
  </si>
  <si>
    <t xml:space="preserve">ANNEGET1</t>
  </si>
  <si>
    <t xml:space="preserve">C91F4517</t>
  </si>
  <si>
    <t xml:space="preserve"> He was shouting when we went down.  Was trying to level us out. </t>
  </si>
  <si>
    <t xml:space="preserve"> 359</t>
  </si>
  <si>
    <t xml:space="preserve">DDA8C576</t>
  </si>
  <si>
    <t xml:space="preserve">33028678 </t>
  </si>
  <si>
    <t xml:space="preserve">   15445 </t>
  </si>
  <si>
    <t xml:space="preserve">   15358 </t>
  </si>
  <si>
    <t xml:space="preserve">   61224 </t>
  </si>
  <si>
    <t xml:space="preserve">ANNEGET3</t>
  </si>
  <si>
    <t xml:space="preserve">C91F4515</t>
  </si>
  <si>
    <t xml:space="preserve">  Must have been that little girl's. </t>
  </si>
  <si>
    <t xml:space="preserve"> 360</t>
  </si>
  <si>
    <t xml:space="preserve">E441E01B</t>
  </si>
  <si>
    <t xml:space="preserve">33044123 </t>
  </si>
  <si>
    <t xml:space="preserve">   12407 </t>
  </si>
  <si>
    <t xml:space="preserve">   12331 </t>
  </si>
  <si>
    <t xml:space="preserve">   49158 </t>
  </si>
  <si>
    <t xml:space="preserve">AnneGetGun2</t>
  </si>
  <si>
    <t xml:space="preserve">1DBABD98</t>
  </si>
  <si>
    <t xml:space="preserve"> 361</t>
  </si>
  <si>
    <t xml:space="preserve">9346D08D</t>
  </si>
  <si>
    <t xml:space="preserve">33056530 </t>
  </si>
  <si>
    <t xml:space="preserve">   29550 </t>
  </si>
  <si>
    <t xml:space="preserve">   29478 </t>
  </si>
  <si>
    <t xml:space="preserve">  117510 </t>
  </si>
  <si>
    <t xml:space="preserve">AnneGetGun3</t>
  </si>
  <si>
    <t xml:space="preserve">1DBABD99</t>
  </si>
  <si>
    <t xml:space="preserve"> 362</t>
  </si>
  <si>
    <t xml:space="preserve">0D22452E</t>
  </si>
  <si>
    <t xml:space="preserve">33086080 </t>
  </si>
  <si>
    <t xml:space="preserve">   14687 </t>
  </si>
  <si>
    <t xml:space="preserve">   14613 </t>
  </si>
  <si>
    <t xml:space="preserve">   58244 </t>
  </si>
  <si>
    <t xml:space="preserve">AnneGetGun4</t>
  </si>
  <si>
    <t xml:space="preserve">1DBABD9E</t>
  </si>
  <si>
    <t xml:space="preserve"> 363</t>
  </si>
  <si>
    <t xml:space="preserve">7A2575B8</t>
  </si>
  <si>
    <t xml:space="preserve">33100767 </t>
  </si>
  <si>
    <t xml:space="preserve">   21413 </t>
  </si>
  <si>
    <t xml:space="preserve">   21350 </t>
  </si>
  <si>
    <t xml:space="preserve">   85108 </t>
  </si>
  <si>
    <t xml:space="preserve">AnneGetGun5</t>
  </si>
  <si>
    <t xml:space="preserve">1DBABD9F</t>
  </si>
  <si>
    <t xml:space="preserve"> 364</t>
  </si>
  <si>
    <t xml:space="preserve">E32C2402</t>
  </si>
  <si>
    <t xml:space="preserve">33122180 </t>
  </si>
  <si>
    <t xml:space="preserve">   34138 </t>
  </si>
  <si>
    <t xml:space="preserve">   34045 </t>
  </si>
  <si>
    <t xml:space="preserve">  135708 </t>
  </si>
  <si>
    <t xml:space="preserve">AnneGetGun6</t>
  </si>
  <si>
    <t xml:space="preserve">1DBABD9C</t>
  </si>
  <si>
    <t xml:space="preserve"> 365</t>
  </si>
  <si>
    <t xml:space="preserve">1CADB499</t>
  </si>
  <si>
    <t xml:space="preserve">33156318 </t>
  </si>
  <si>
    <t xml:space="preserve">   10986 </t>
  </si>
  <si>
    <t xml:space="preserve">   10917 </t>
  </si>
  <si>
    <t xml:space="preserve">   43518 </t>
  </si>
  <si>
    <t xml:space="preserve">AnneHoop1</t>
  </si>
  <si>
    <t xml:space="preserve">1DD65391</t>
  </si>
  <si>
    <t xml:space="preserve"> 366</t>
  </si>
  <si>
    <t xml:space="preserve">C33F4265</t>
  </si>
  <si>
    <t xml:space="preserve">33167304 </t>
  </si>
  <si>
    <t xml:space="preserve">  115424 </t>
  </si>
  <si>
    <t xml:space="preserve">  115388 </t>
  </si>
  <si>
    <t xml:space="preserve">  459974 </t>
  </si>
  <si>
    <t xml:space="preserve">AnneIdle1</t>
  </si>
  <si>
    <t xml:space="preserve">80E541E6</t>
  </si>
  <si>
    <t xml:space="preserve"> 367</t>
  </si>
  <si>
    <t xml:space="preserve">5A3613DF</t>
  </si>
  <si>
    <t xml:space="preserve">33282728 </t>
  </si>
  <si>
    <t xml:space="preserve">  113161 </t>
  </si>
  <si>
    <t xml:space="preserve">  113125 </t>
  </si>
  <si>
    <t xml:space="preserve">  450948 </t>
  </si>
  <si>
    <t xml:space="preserve">AnneIdle2</t>
  </si>
  <si>
    <t xml:space="preserve">80E541E5</t>
  </si>
  <si>
    <t xml:space="preserve"> 368</t>
  </si>
  <si>
    <t xml:space="preserve">C452867C</t>
  </si>
  <si>
    <t xml:space="preserve">33395889 </t>
  </si>
  <si>
    <t xml:space="preserve">   18088 </t>
  </si>
  <si>
    <t xml:space="preserve">   18003 </t>
  </si>
  <si>
    <t xml:space="preserve">   71762 </t>
  </si>
  <si>
    <t xml:space="preserve">AnneIdle5</t>
  </si>
  <si>
    <t xml:space="preserve">80E541E2</t>
  </si>
  <si>
    <t xml:space="preserve"> 369</t>
  </si>
  <si>
    <t xml:space="preserve">5D5BD7C6</t>
  </si>
  <si>
    <t xml:space="preserve">33413977 </t>
  </si>
  <si>
    <t xml:space="preserve">   26288 </t>
  </si>
  <si>
    <t xml:space="preserve">   26190 </t>
  </si>
  <si>
    <t xml:space="preserve">  104400 </t>
  </si>
  <si>
    <t xml:space="preserve">AnneIdle6</t>
  </si>
  <si>
    <t xml:space="preserve">80E541E1</t>
  </si>
  <si>
    <t xml:space="preserve"> 370</t>
  </si>
  <si>
    <t xml:space="preserve">65D17DD4</t>
  </si>
  <si>
    <t xml:space="preserve">33440265 </t>
  </si>
  <si>
    <t xml:space="preserve">    9899 </t>
  </si>
  <si>
    <t xml:space="preserve">    9836 </t>
  </si>
  <si>
    <t xml:space="preserve">   39206 </t>
  </si>
  <si>
    <t xml:space="preserve">ANNESWIM1</t>
  </si>
  <si>
    <t xml:space="preserve">E9192B1B</t>
  </si>
  <si>
    <t xml:space="preserve"> 371</t>
  </si>
  <si>
    <t xml:space="preserve">FCD82C6E</t>
  </si>
  <si>
    <t xml:space="preserve">33450164 </t>
  </si>
  <si>
    <t xml:space="preserve">   27537 </t>
  </si>
  <si>
    <t xml:space="preserve">   27449 </t>
  </si>
  <si>
    <t xml:space="preserve">  109422 </t>
  </si>
  <si>
    <t xml:space="preserve">ANNESWIM2</t>
  </si>
  <si>
    <t xml:space="preserve">E9192B18</t>
  </si>
  <si>
    <t xml:space="preserve"> 372</t>
  </si>
  <si>
    <t xml:space="preserve">8BDF1CF8</t>
  </si>
  <si>
    <t xml:space="preserve">33477701 </t>
  </si>
  <si>
    <t xml:space="preserve">   31241 </t>
  </si>
  <si>
    <t xml:space="preserve">   31148 </t>
  </si>
  <si>
    <t xml:space="preserve">  124162 </t>
  </si>
  <si>
    <t xml:space="preserve">ANNESWIM3</t>
  </si>
  <si>
    <t xml:space="preserve">E9192B19</t>
  </si>
  <si>
    <t xml:space="preserve"> 373</t>
  </si>
  <si>
    <t xml:space="preserve">15BB895B</t>
  </si>
  <si>
    <t xml:space="preserve">33508942 </t>
  </si>
  <si>
    <t xml:space="preserve">   18716 </t>
  </si>
  <si>
    <t xml:space="preserve">   18627 </t>
  </si>
  <si>
    <t xml:space="preserve">   74244 </t>
  </si>
  <si>
    <t xml:space="preserve">ANNESWIM4</t>
  </si>
  <si>
    <t xml:space="preserve">E9192B1E</t>
  </si>
  <si>
    <t xml:space="preserve"> 374</t>
  </si>
  <si>
    <t xml:space="preserve">BF9D47F1</t>
  </si>
  <si>
    <t xml:space="preserve">33527658 </t>
  </si>
  <si>
    <t xml:space="preserve">   48293 </t>
  </si>
  <si>
    <t xml:space="preserve">  192516 </t>
  </si>
  <si>
    <t xml:space="preserve">ANNETIRE1</t>
  </si>
  <si>
    <t xml:space="preserve">54974785</t>
  </si>
  <si>
    <t xml:space="preserve"> 375</t>
  </si>
  <si>
    <t xml:space="preserve">2694164B</t>
  </si>
  <si>
    <t xml:space="preserve">33576030 </t>
  </si>
  <si>
    <t xml:space="preserve">   40015 </t>
  </si>
  <si>
    <t xml:space="preserve">   39912 </t>
  </si>
  <si>
    <t xml:space="preserve">  159104 </t>
  </si>
  <si>
    <t xml:space="preserve">ANNETIRE2</t>
  </si>
  <si>
    <t xml:space="preserve">54974786</t>
  </si>
  <si>
    <t xml:space="preserve"> 376</t>
  </si>
  <si>
    <t xml:space="preserve">519326DD</t>
  </si>
  <si>
    <t xml:space="preserve">33616045 </t>
  </si>
  <si>
    <t xml:space="preserve">   37990 </t>
  </si>
  <si>
    <t xml:space="preserve">   37954 </t>
  </si>
  <si>
    <t xml:space="preserve">  151300 </t>
  </si>
  <si>
    <t xml:space="preserve">ANNETIRE3</t>
  </si>
  <si>
    <t xml:space="preserve">54974787</t>
  </si>
  <si>
    <t xml:space="preserve"> 377</t>
  </si>
  <si>
    <t xml:space="preserve">CFF7B37E</t>
  </si>
  <si>
    <t xml:space="preserve">33654035 </t>
  </si>
  <si>
    <t xml:space="preserve">   45405 </t>
  </si>
  <si>
    <t xml:space="preserve">   45369 </t>
  </si>
  <si>
    <t xml:space="preserve">  180848 </t>
  </si>
  <si>
    <t xml:space="preserve">ANNETIRE4</t>
  </si>
  <si>
    <t xml:space="preserve">54974780</t>
  </si>
  <si>
    <t xml:space="preserve"> 378</t>
  </si>
  <si>
    <t xml:space="preserve">B8F083E8</t>
  </si>
  <si>
    <t xml:space="preserve">33699440 </t>
  </si>
  <si>
    <t xml:space="preserve">   33880 </t>
  </si>
  <si>
    <t xml:space="preserve">   33844 </t>
  </si>
  <si>
    <t xml:space="preserve">  134916 </t>
  </si>
  <si>
    <t xml:space="preserve">ANNETIRE5</t>
  </si>
  <si>
    <t xml:space="preserve">54974781</t>
  </si>
  <si>
    <t xml:space="preserve"> 379</t>
  </si>
  <si>
    <t xml:space="preserve">050663F2</t>
  </si>
  <si>
    <t xml:space="preserve">33733320 </t>
  </si>
  <si>
    <t xml:space="preserve">   19334 </t>
  </si>
  <si>
    <t xml:space="preserve">   19250 </t>
  </si>
  <si>
    <t xml:space="preserve">   76738 </t>
  </si>
  <si>
    <t xml:space="preserve">ANNEUSEGUN1</t>
  </si>
  <si>
    <t xml:space="preserve">265837F2</t>
  </si>
  <si>
    <t xml:space="preserve"> So that's what that feels like. </t>
  </si>
  <si>
    <t xml:space="preserve"> 380</t>
  </si>
  <si>
    <t xml:space="preserve">9C0F3248</t>
  </si>
  <si>
    <t xml:space="preserve">33752654 </t>
  </si>
  <si>
    <t xml:space="preserve">   11221 </t>
  </si>
  <si>
    <t xml:space="preserve">   11159 </t>
  </si>
  <si>
    <t xml:space="preserve">   44484 </t>
  </si>
  <si>
    <t xml:space="preserve">ANNEUSEGUN2</t>
  </si>
  <si>
    <t xml:space="preserve">265837F1</t>
  </si>
  <si>
    <t xml:space="preserve"> It works! </t>
  </si>
  <si>
    <t xml:space="preserve"> 381</t>
  </si>
  <si>
    <t xml:space="preserve">EB0802DE</t>
  </si>
  <si>
    <t xml:space="preserve">33763875 </t>
  </si>
  <si>
    <t xml:space="preserve">   13589 </t>
  </si>
  <si>
    <t xml:space="preserve">   13521 </t>
  </si>
  <si>
    <t xml:space="preserve">   53892 </t>
  </si>
  <si>
    <t xml:space="preserve">ANNEUSEGUN3</t>
  </si>
  <si>
    <t xml:space="preserve">265837F0</t>
  </si>
  <si>
    <t xml:space="preserve"> Keep it steady. </t>
  </si>
  <si>
    <t xml:space="preserve"> 382</t>
  </si>
  <si>
    <t xml:space="preserve">756C977D</t>
  </si>
  <si>
    <t xml:space="preserve">33777464 </t>
  </si>
  <si>
    <t xml:space="preserve">   20298 </t>
  </si>
  <si>
    <t xml:space="preserve">   20262 </t>
  </si>
  <si>
    <t xml:space="preserve">   80772 </t>
  </si>
  <si>
    <t xml:space="preserve">ANNEUSEGUN4</t>
  </si>
  <si>
    <t xml:space="preserve">265837F7</t>
  </si>
  <si>
    <t xml:space="preserve"> 383</t>
  </si>
  <si>
    <t xml:space="preserve">026BA7EB</t>
  </si>
  <si>
    <t xml:space="preserve">33797762 </t>
  </si>
  <si>
    <t xml:space="preserve">   31824 </t>
  </si>
  <si>
    <t xml:space="preserve">   31725 </t>
  </si>
  <si>
    <t xml:space="preserve">  126468 </t>
  </si>
  <si>
    <t xml:space="preserve">ANNEUSEGUN5</t>
  </si>
  <si>
    <t xml:space="preserve">265837F6</t>
  </si>
  <si>
    <t xml:space="preserve"> Short. . . . . . controlled. . . . . . whatever! </t>
  </si>
  <si>
    <t xml:space="preserve"> 384</t>
  </si>
  <si>
    <t xml:space="preserve">9B62F651</t>
  </si>
  <si>
    <t xml:space="preserve">33829586 </t>
  </si>
  <si>
    <t xml:space="preserve">    8367 </t>
  </si>
  <si>
    <t xml:space="preserve">    8304 </t>
  </si>
  <si>
    <t xml:space="preserve">   33092 </t>
  </si>
  <si>
    <t xml:space="preserve">ANNEUSEGUN6</t>
  </si>
  <si>
    <t xml:space="preserve">265837F5</t>
  </si>
  <si>
    <t xml:space="preserve"> I like it. </t>
  </si>
  <si>
    <t xml:space="preserve"> 385</t>
  </si>
  <si>
    <t xml:space="preserve">B355B6EA</t>
  </si>
  <si>
    <t xml:space="preserve">33837953 </t>
  </si>
  <si>
    <t xml:space="preserve">   16235 </t>
  </si>
  <si>
    <t xml:space="preserve">   16199 </t>
  </si>
  <si>
    <t xml:space="preserve">   64576 </t>
  </si>
  <si>
    <t xml:space="preserve">AnneIdle4</t>
  </si>
  <si>
    <t xml:space="preserve">80E541E3</t>
  </si>
  <si>
    <t xml:space="preserve"> 386</t>
  </si>
  <si>
    <t xml:space="preserve">541303C5</t>
  </si>
  <si>
    <t xml:space="preserve">33854188 </t>
  </si>
  <si>
    <t xml:space="preserve">  226888 </t>
  </si>
  <si>
    <t xml:space="preserve">     273 </t>
  </si>
  <si>
    <t xml:space="preserve">  226615 </t>
  </si>
  <si>
    <t xml:space="preserve">  903368 </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 387</t>
  </si>
  <si>
    <t xml:space="preserve">B6D8CC34</t>
  </si>
  <si>
    <t xml:space="preserve">34081076 </t>
  </si>
  <si>
    <t xml:space="preserve">  892932 </t>
  </si>
  <si>
    <t xml:space="preserve">  892896 </t>
  </si>
  <si>
    <t xml:space="preserve"> 3559428 </t>
  </si>
  <si>
    <t xml:space="preserve">MUSIC - JR GENERAL AMBIENT</t>
  </si>
  <si>
    <t xml:space="preserve">291BE509</t>
  </si>
  <si>
    <t xml:space="preserve"> 388</t>
  </si>
  <si>
    <t xml:space="preserve">415EC2C5</t>
  </si>
  <si>
    <t xml:space="preserve">34974008 </t>
  </si>
  <si>
    <t xml:space="preserve">  865188 </t>
  </si>
  <si>
    <t xml:space="preserve">  865152 </t>
  </si>
  <si>
    <t xml:space="preserve"> 3448836 </t>
  </si>
  <si>
    <t xml:space="preserve">MUSIC - JR UNEASY AMBIENT</t>
  </si>
  <si>
    <t xml:space="preserve">E64E93F8</t>
  </si>
  <si>
    <t xml:space="preserve"> 389</t>
  </si>
  <si>
    <t xml:space="preserve">B197B601</t>
  </si>
  <si>
    <t xml:space="preserve">35839196 </t>
  </si>
  <si>
    <t xml:space="preserve">  771692 </t>
  </si>
  <si>
    <t xml:space="preserve">  771656 </t>
  </si>
  <si>
    <t xml:space="preserve"> 3076100 </t>
  </si>
  <si>
    <t xml:space="preserve">MUSIC - ALBERT BOOMS</t>
  </si>
  <si>
    <t xml:space="preserve">92AE2384</t>
  </si>
  <si>
    <t xml:space="preserve"> 390</t>
  </si>
  <si>
    <t xml:space="preserve">916FE293</t>
  </si>
  <si>
    <t xml:space="preserve">36610888 </t>
  </si>
  <si>
    <t xml:space="preserve">  732468 </t>
  </si>
  <si>
    <t xml:space="preserve">  732432 </t>
  </si>
  <si>
    <t xml:space="preserve"> 2919748 </t>
  </si>
  <si>
    <t xml:space="preserve">MUSIC - BEACH AMBIENT</t>
  </si>
  <si>
    <t xml:space="preserve">7078A79F</t>
  </si>
  <si>
    <t xml:space="preserve"> 391</t>
  </si>
  <si>
    <t xml:space="preserve">0E04A2D5</t>
  </si>
  <si>
    <t xml:space="preserve">37343356 </t>
  </si>
  <si>
    <t xml:space="preserve">  547692 </t>
  </si>
  <si>
    <t xml:space="preserve">  547656 </t>
  </si>
  <si>
    <t xml:space="preserve"> 2183172 </t>
  </si>
  <si>
    <t xml:space="preserve">MUSIC - CRASHED HELICOPTER</t>
  </si>
  <si>
    <t xml:space="preserve">7C80E60E</t>
  </si>
  <si>
    <t xml:space="preserve"> 392</t>
  </si>
  <si>
    <t xml:space="preserve">AD5C998B</t>
  </si>
  <si>
    <t xml:space="preserve">37891048 </t>
  </si>
  <si>
    <t xml:space="preserve"> 1916964 </t>
  </si>
  <si>
    <t xml:space="preserve"> 1916928 </t>
  </si>
  <si>
    <t xml:space="preserve">MUSIC - SMUGGLER PLANE</t>
  </si>
  <si>
    <t xml:space="preserve">0C94E1CA</t>
  </si>
  <si>
    <t xml:space="preserve"> 393</t>
  </si>
  <si>
    <t xml:space="preserve">4A61234F</t>
  </si>
  <si>
    <t xml:space="preserve">39808012 </t>
  </si>
  <si>
    <t xml:space="preserve">  578260 </t>
  </si>
  <si>
    <t xml:space="preserve">  578224 </t>
  </si>
  <si>
    <t xml:space="preserve"> 2305028 </t>
  </si>
  <si>
    <t xml:space="preserve">MUSIC - GEO PLANT CONTROL ROOM</t>
  </si>
  <si>
    <t xml:space="preserve">42509178</t>
  </si>
  <si>
    <t xml:space="preserve"> 394</t>
  </si>
  <si>
    <t xml:space="preserve">77F6FE10</t>
  </si>
  <si>
    <t xml:space="preserve">40386272 </t>
  </si>
  <si>
    <t xml:space="preserve"> 3547172 </t>
  </si>
  <si>
    <t xml:space="preserve"> 3547136 </t>
  </si>
  <si>
    <t xml:space="preserve">MUSIC - GEO PLANT COURTYARD</t>
  </si>
  <si>
    <t xml:space="preserve">EF0E65F1</t>
  </si>
  <si>
    <t xml:space="preserve"> 395</t>
  </si>
  <si>
    <t xml:space="preserve">E34C3E5E</t>
  </si>
  <si>
    <t xml:space="preserve">43933444 </t>
  </si>
  <si>
    <t xml:space="preserve"> 5242916 </t>
  </si>
  <si>
    <t xml:space="preserve"> 5242880 </t>
  </si>
  <si>
    <t xml:space="preserve">MUSIC - HAMMOND HOUSE</t>
  </si>
  <si>
    <t xml:space="preserve">B50E5608</t>
  </si>
  <si>
    <t xml:space="preserve"> 396</t>
  </si>
  <si>
    <t xml:space="preserve">A8BC54BD</t>
  </si>
  <si>
    <t xml:space="preserve">49176360 </t>
  </si>
  <si>
    <t xml:space="preserve">  748052 </t>
  </si>
  <si>
    <t xml:space="preserve">  748016 </t>
  </si>
  <si>
    <t xml:space="preserve"> 2981892 </t>
  </si>
  <si>
    <t xml:space="preserve">MUSIC - HARBOR AMBIENT</t>
  </si>
  <si>
    <t xml:space="preserve">1461218D</t>
  </si>
  <si>
    <t xml:space="preserve"> 397</t>
  </si>
  <si>
    <t xml:space="preserve">A984B941</t>
  </si>
  <si>
    <t xml:space="preserve">49924412 </t>
  </si>
  <si>
    <t xml:space="preserve"> 3670052 </t>
  </si>
  <si>
    <t xml:space="preserve"> 3670016 </t>
  </si>
  <si>
    <t xml:space="preserve">MUSIC - HIDDEN VILLAGE</t>
  </si>
  <si>
    <t xml:space="preserve">8CCEC260</t>
  </si>
  <si>
    <t xml:space="preserve"> 398</t>
  </si>
  <si>
    <t xml:space="preserve">3CC47F12</t>
  </si>
  <si>
    <t xml:space="preserve">53594464 </t>
  </si>
  <si>
    <t xml:space="preserve"> 3387428 </t>
  </si>
  <si>
    <t xml:space="preserve"> 3387392 </t>
  </si>
  <si>
    <t xml:space="preserve">MUSIC - HUNTERS CAMP</t>
  </si>
  <si>
    <t xml:space="preserve">5E216F80</t>
  </si>
  <si>
    <t xml:space="preserve"> 399</t>
  </si>
  <si>
    <t xml:space="preserve">C0B86083</t>
  </si>
  <si>
    <t xml:space="preserve">56981892 </t>
  </si>
  <si>
    <t xml:space="preserve"> 2961444 </t>
  </si>
  <si>
    <t xml:space="preserve"> 2961408 </t>
  </si>
  <si>
    <t xml:space="preserve">MUSIC - IJ REVEAL</t>
  </si>
  <si>
    <t xml:space="preserve">3D3C6A31</t>
  </si>
  <si>
    <t xml:space="preserve"> 400</t>
  </si>
  <si>
    <t xml:space="preserve">1B2623B7</t>
  </si>
  <si>
    <t xml:space="preserve">59943336 </t>
  </si>
  <si>
    <t xml:space="preserve"> 2717732 </t>
  </si>
  <si>
    <t xml:space="preserve"> 2717696 </t>
  </si>
  <si>
    <t xml:space="preserve">MUSIC - IJ JUNGLE AMBIENT 1</t>
  </si>
  <si>
    <t xml:space="preserve">F0FC6BD0</t>
  </si>
  <si>
    <t xml:space="preserve"> 401</t>
  </si>
  <si>
    <t xml:space="preserve">822F720D</t>
  </si>
  <si>
    <t xml:space="preserve">62661068 </t>
  </si>
  <si>
    <t xml:space="preserve">  790180 </t>
  </si>
  <si>
    <t xml:space="preserve">  790144 </t>
  </si>
  <si>
    <t xml:space="preserve"> 3149828 </t>
  </si>
  <si>
    <t xml:space="preserve">MUSIC - IJ JUNGLE AMBIENT 2</t>
  </si>
  <si>
    <t xml:space="preserve">F0FC6BD3</t>
  </si>
  <si>
    <t xml:space="preserve"> 402</t>
  </si>
  <si>
    <t xml:space="preserve">5B260DF8</t>
  </si>
  <si>
    <t xml:space="preserve">63451248 </t>
  </si>
  <si>
    <t xml:space="preserve">  617564 </t>
  </si>
  <si>
    <t xml:space="preserve">  617528 </t>
  </si>
  <si>
    <t xml:space="preserve"> 2461700 </t>
  </si>
  <si>
    <t xml:space="preserve">MUSIC - INGEN LAB BIOTECH</t>
  </si>
  <si>
    <t xml:space="preserve">66A084C9</t>
  </si>
  <si>
    <t xml:space="preserve"> 403</t>
  </si>
  <si>
    <t xml:space="preserve">9485F197</t>
  </si>
  <si>
    <t xml:space="preserve">64068812 </t>
  </si>
  <si>
    <t xml:space="preserve"> 2908196 </t>
  </si>
  <si>
    <t xml:space="preserve"> 2908160 </t>
  </si>
  <si>
    <t xml:space="preserve">MUSIC - INGEN COMPLEX AMB</t>
  </si>
  <si>
    <t xml:space="preserve">19CA6D63</t>
  </si>
  <si>
    <t xml:space="preserve"> 404</t>
  </si>
  <si>
    <t xml:space="preserve">08E865D2</t>
  </si>
  <si>
    <t xml:space="preserve">66977008 </t>
  </si>
  <si>
    <t xml:space="preserve"> 1391268 </t>
  </si>
  <si>
    <t xml:space="preserve"> 1391232 </t>
  </si>
  <si>
    <t xml:space="preserve"> 5545988 </t>
  </si>
  <si>
    <t xml:space="preserve">MUSIC - INGEN LAB COMPUTER BLDG</t>
  </si>
  <si>
    <t xml:space="preserve">032CE2DA</t>
  </si>
  <si>
    <t xml:space="preserve"> 405</t>
  </si>
  <si>
    <t xml:space="preserve">D2404DE3</t>
  </si>
  <si>
    <t xml:space="preserve">68368276 </t>
  </si>
  <si>
    <t xml:space="preserve">MUSIC - ISLAND POWER RESTORED</t>
  </si>
  <si>
    <t xml:space="preserve">C0C83C93</t>
  </si>
  <si>
    <t xml:space="preserve"> 406</t>
  </si>
  <si>
    <t xml:space="preserve">6CBC4063</t>
  </si>
  <si>
    <t xml:space="preserve">71329720 </t>
  </si>
  <si>
    <t xml:space="preserve"> 3149860 </t>
  </si>
  <si>
    <t xml:space="preserve"> 3149824 </t>
  </si>
  <si>
    <t xml:space="preserve">MUSIC - MAYAN CITY</t>
  </si>
  <si>
    <t xml:space="preserve">AAC29BD6</t>
  </si>
  <si>
    <t xml:space="preserve"> 407</t>
  </si>
  <si>
    <t xml:space="preserve">D82EF79F</t>
  </si>
  <si>
    <t xml:space="preserve">74479580 </t>
  </si>
  <si>
    <t xml:space="preserve">  669324 </t>
  </si>
  <si>
    <t xml:space="preserve">  669288 </t>
  </si>
  <si>
    <t xml:space="preserve"> 2668036 </t>
  </si>
  <si>
    <t xml:space="preserve">MUSIC - MAYAN FACE/JEEP</t>
  </si>
  <si>
    <t xml:space="preserve">2B742B2F</t>
  </si>
  <si>
    <t xml:space="preserve"> 408</t>
  </si>
  <si>
    <t xml:space="preserve">5FBD762B</t>
  </si>
  <si>
    <t xml:space="preserve">75148904 </t>
  </si>
  <si>
    <t xml:space="preserve"> 3145764 </t>
  </si>
  <si>
    <t xml:space="preserve"> 3145728 </t>
  </si>
  <si>
    <t xml:space="preserve">MUSIC - OPEN EAST GATE</t>
  </si>
  <si>
    <t xml:space="preserve">DE489467</t>
  </si>
  <si>
    <t xml:space="preserve"> 409</t>
  </si>
  <si>
    <t xml:space="preserve">30B86B8F</t>
  </si>
  <si>
    <t xml:space="preserve">78294668 </t>
  </si>
  <si>
    <t xml:space="preserve"> 4612132 </t>
  </si>
  <si>
    <t xml:space="preserve"> 4612096 </t>
  </si>
  <si>
    <t xml:space="preserve">MUSIC - PV AMBIENT</t>
  </si>
  <si>
    <t xml:space="preserve">20A7F3B3</t>
  </si>
  <si>
    <t xml:space="preserve"> 410</t>
  </si>
  <si>
    <t xml:space="preserve">5DC90365</t>
  </si>
  <si>
    <t xml:space="preserve">82906800 </t>
  </si>
  <si>
    <t xml:space="preserve"> 2850852 </t>
  </si>
  <si>
    <t xml:space="preserve"> 2850816 </t>
  </si>
  <si>
    <t xml:space="preserve">MUSIC - PLAINS TRAVELING #1</t>
  </si>
  <si>
    <t xml:space="preserve">401050AB</t>
  </si>
  <si>
    <t xml:space="preserve"> 411</t>
  </si>
  <si>
    <t xml:space="preserve">C4C052DF</t>
  </si>
  <si>
    <t xml:space="preserve">85757652 </t>
  </si>
  <si>
    <t xml:space="preserve"> 3108900 </t>
  </si>
  <si>
    <t xml:space="preserve"> 3108864 </t>
  </si>
  <si>
    <t xml:space="preserve">MUSIC - PLAINS TRAVELING #2</t>
  </si>
  <si>
    <t xml:space="preserve">401050A8</t>
  </si>
  <si>
    <t xml:space="preserve"> 412</t>
  </si>
  <si>
    <t xml:space="preserve">08B40D06</t>
  </si>
  <si>
    <t xml:space="preserve">88866552 </t>
  </si>
  <si>
    <t xml:space="preserve"> 2969636 </t>
  </si>
  <si>
    <t xml:space="preserve"> 2969600 </t>
  </si>
  <si>
    <t xml:space="preserve">MUSIC - PH</t>
  </si>
  <si>
    <t xml:space="preserve">C415D817</t>
  </si>
  <si>
    <t xml:space="preserve"> 413</t>
  </si>
  <si>
    <t xml:space="preserve">2C59337F</t>
  </si>
  <si>
    <t xml:space="preserve">91836188 </t>
  </si>
  <si>
    <t xml:space="preserve">  721340 </t>
  </si>
  <si>
    <t xml:space="preserve">  721304 </t>
  </si>
  <si>
    <t xml:space="preserve"> 2875396 </t>
  </si>
  <si>
    <t xml:space="preserve">MUSIC - RAPTOR ATTACK #1</t>
  </si>
  <si>
    <t xml:space="preserve">F14BE14D</t>
  </si>
  <si>
    <t xml:space="preserve"> 414</t>
  </si>
  <si>
    <t xml:space="preserve">B55062C5</t>
  </si>
  <si>
    <t xml:space="preserve">92557528 </t>
  </si>
  <si>
    <t xml:space="preserve">  692564 </t>
  </si>
  <si>
    <t xml:space="preserve">  692528 </t>
  </si>
  <si>
    <t xml:space="preserve"> 2760708 </t>
  </si>
  <si>
    <t xml:space="preserve">MUSIC - RAPTOR ATTACK #2</t>
  </si>
  <si>
    <t xml:space="preserve">F14BE14E</t>
  </si>
  <si>
    <t xml:space="preserve"> 415</t>
  </si>
  <si>
    <t xml:space="preserve">C2575253</t>
  </si>
  <si>
    <t xml:space="preserve">93250092 </t>
  </si>
  <si>
    <t xml:space="preserve">  774420 </t>
  </si>
  <si>
    <t xml:space="preserve">  774384 </t>
  </si>
  <si>
    <t xml:space="preserve"> 3087000 </t>
  </si>
  <si>
    <t xml:space="preserve">MUSIC - RAPTOR ATTACK #3</t>
  </si>
  <si>
    <t xml:space="preserve">F14BE14F</t>
  </si>
  <si>
    <t xml:space="preserve"> 416</t>
  </si>
  <si>
    <t xml:space="preserve">97B764A0</t>
  </si>
  <si>
    <t xml:space="preserve">94024512 </t>
  </si>
  <si>
    <t xml:space="preserve">  881212 </t>
  </si>
  <si>
    <t xml:space="preserve">  881176 </t>
  </si>
  <si>
    <t xml:space="preserve"> 3512716 </t>
  </si>
  <si>
    <t xml:space="preserve">MUSIC - RAPTOR CHASE</t>
  </si>
  <si>
    <t xml:space="preserve">5929B9C3</t>
  </si>
  <si>
    <t xml:space="preserve"> 417</t>
  </si>
  <si>
    <t xml:space="preserve">0D35C138</t>
  </si>
  <si>
    <t xml:space="preserve">94905724 </t>
  </si>
  <si>
    <t xml:space="preserve"> 5333028 </t>
  </si>
  <si>
    <t xml:space="preserve"> 5332992 </t>
  </si>
  <si>
    <t xml:space="preserve">MUSIC - REVEAL OF DINO PLAIN</t>
  </si>
  <si>
    <t xml:space="preserve">328EFB11</t>
  </si>
  <si>
    <t xml:space="preserve"> 418</t>
  </si>
  <si>
    <t xml:space="preserve">3A938EAE</t>
  </si>
  <si>
    <t xml:space="preserve">%100238752 </t>
  </si>
  <si>
    <t xml:space="preserve"> 2711588 </t>
  </si>
  <si>
    <t xml:space="preserve"> 2711552 </t>
  </si>
  <si>
    <t xml:space="preserve">MUSIC - REVEAL OF LANDSCAPE</t>
  </si>
  <si>
    <t xml:space="preserve">D24EAA76</t>
  </si>
  <si>
    <t xml:space="preserve"> 419</t>
  </si>
  <si>
    <t xml:space="preserve">5552F264</t>
  </si>
  <si>
    <t xml:space="preserve">%102950340 </t>
  </si>
  <si>
    <t xml:space="preserve"> 7659556 </t>
  </si>
  <si>
    <t xml:space="preserve"> 7659520 </t>
  </si>
  <si>
    <t xml:space="preserve">MUSIC - SUMMIT VICTORY</t>
  </si>
  <si>
    <t xml:space="preserve">DF0797AE</t>
  </si>
  <si>
    <t xml:space="preserve"> (END CREDITS THEME)</t>
  </si>
  <si>
    <t xml:space="preserve"> 420</t>
  </si>
  <si>
    <t xml:space="preserve">F0C7A602</t>
  </si>
  <si>
    <t xml:space="preserve">%110609896 </t>
  </si>
  <si>
    <t xml:space="preserve"> 2703392 </t>
  </si>
  <si>
    <t xml:space="preserve"> 2703356 </t>
  </si>
  <si>
    <t xml:space="preserve">MUSIC - TOWN AMBIENT #1</t>
  </si>
  <si>
    <t xml:space="preserve">348FE40D</t>
  </si>
  <si>
    <t xml:space="preserve"> 421</t>
  </si>
  <si>
    <t xml:space="preserve">69CEF7B8</t>
  </si>
  <si>
    <t xml:space="preserve">%113313288 </t>
  </si>
  <si>
    <t xml:space="preserve"> 3351636 </t>
  </si>
  <si>
    <t xml:space="preserve"> 3351600 </t>
  </si>
  <si>
    <t xml:space="preserve">MUSIC - TOWN AMBIENT #2</t>
  </si>
  <si>
    <t xml:space="preserve">348FE40E</t>
  </si>
  <si>
    <t xml:space="preserve"> 422</t>
  </si>
  <si>
    <t xml:space="preserve">231C8D1D</t>
  </si>
  <si>
    <t xml:space="preserve">%116664924 </t>
  </si>
  <si>
    <t xml:space="preserve">  807644 </t>
  </si>
  <si>
    <t xml:space="preserve">  807608 </t>
  </si>
  <si>
    <t xml:space="preserve"> 3219460 </t>
  </si>
  <si>
    <t xml:space="preserve">MUSIC - TREX ENCOUNTER #2</t>
  </si>
  <si>
    <t xml:space="preserve">59D35B5C</t>
  </si>
  <si>
    <t xml:space="preserve"> 423</t>
  </si>
  <si>
    <t xml:space="preserve">541BBD8B</t>
  </si>
  <si>
    <t xml:space="preserve">%117472568 </t>
  </si>
  <si>
    <t xml:space="preserve">  698732 </t>
  </si>
  <si>
    <t xml:space="preserve">  698696 </t>
  </si>
  <si>
    <t xml:space="preserve"> 2785284 </t>
  </si>
  <si>
    <t xml:space="preserve">MUSIC - TREX ENCOUNTER #3</t>
  </si>
  <si>
    <t xml:space="preserve">59D35B5D</t>
  </si>
  <si>
    <t xml:space="preserve"> 424</t>
  </si>
  <si>
    <t xml:space="preserve">DFB3C281</t>
  </si>
  <si>
    <t xml:space="preserve">%118171300 </t>
  </si>
  <si>
    <t xml:space="preserve"> 3080228 </t>
  </si>
  <si>
    <t xml:space="preserve"> 3080192 </t>
  </si>
  <si>
    <t xml:space="preserve">MUSIC - TREX INTRO</t>
  </si>
  <si>
    <t xml:space="preserve">C18AC6AB</t>
  </si>
  <si>
    <t xml:space="preserve"> 425</t>
  </si>
  <si>
    <t xml:space="preserve">2C767AC4</t>
  </si>
  <si>
    <t xml:space="preserve">%121251528 </t>
  </si>
  <si>
    <t xml:space="preserve"> 4818108 </t>
  </si>
  <si>
    <t xml:space="preserve"> 4818072 </t>
  </si>
  <si>
    <t xml:space="preserve">MUSIC - VIEW OF ISLAND</t>
  </si>
  <si>
    <t xml:space="preserve">631383FB</t>
  </si>
  <si>
    <t xml:space="preserve"> 426</t>
  </si>
  <si>
    <t xml:space="preserve">9894AD42</t>
  </si>
  <si>
    <t xml:space="preserve">%126069636 </t>
  </si>
  <si>
    <t xml:space="preserve">   40545 </t>
  </si>
  <si>
    <t xml:space="preserve">   40471 </t>
  </si>
  <si>
    <t xml:space="preserve">  161328 </t>
  </si>
  <si>
    <t xml:space="preserve">VA173 Reverb B</t>
  </si>
  <si>
    <t xml:space="preserve">7FD2FE9D</t>
  </si>
  <si>
    <t xml:space="preserve"> 427</t>
  </si>
  <si>
    <t xml:space="preserve">DFE08B10</t>
  </si>
  <si>
    <t xml:space="preserve">%126110181 </t>
  </si>
  <si>
    <t xml:space="preserve">  130728 </t>
  </si>
  <si>
    <t xml:space="preserve">     214 </t>
  </si>
  <si>
    <t xml:space="preserve">  130514 </t>
  </si>
  <si>
    <t xml:space="preserve">  520280 </t>
  </si>
  <si>
    <t xml:space="preserve">VC H97 - A179</t>
  </si>
  <si>
    <t xml:space="preserve">4BAA3DCB</t>
  </si>
  <si>
    <t xml:space="preserve"> Site B was fully centralized and computer-controlled. The same design that became the Achilles heel of Jurassic Park. Everything gates off that computer. </t>
  </si>
  <si>
    <t xml:space="preserve"> 428</t>
  </si>
  <si>
    <t xml:space="preserve">F8843DD7</t>
  </si>
  <si>
    <t xml:space="preserve">%126240909 </t>
  </si>
  <si>
    <t xml:space="preserve">  179192 </t>
  </si>
  <si>
    <t xml:space="preserve">     292 </t>
  </si>
  <si>
    <t xml:space="preserve">  178900 </t>
  </si>
  <si>
    <t xml:space="preserve">  713152 </t>
  </si>
  <si>
    <t xml:space="preserve">VC H98 - A180</t>
  </si>
  <si>
    <t xml:space="preserve">1DBA519A</t>
  </si>
  <si>
    <t xml:space="preserve"> Diagnostics, communications, security all ran through the computer. Accordingly, computer security was paramount, the tightest on the island. If the computer runs communications, I've got to see if it's intact, security or not. </t>
  </si>
  <si>
    <t xml:space="preserve"> 429</t>
  </si>
  <si>
    <t xml:space="preserve">6C519430</t>
  </si>
  <si>
    <t xml:space="preserve">%126420101 </t>
  </si>
  <si>
    <t xml:space="preserve">   89276 </t>
  </si>
  <si>
    <t xml:space="preserve">     165 </t>
  </si>
  <si>
    <t xml:space="preserve">   89111 </t>
  </si>
  <si>
    <t xml:space="preserve">  355230 </t>
  </si>
  <si>
    <t xml:space="preserve">VC H158 - A189</t>
  </si>
  <si>
    <t xml:space="preserve">0A7E55B5</t>
  </si>
  <si>
    <t xml:space="preserve">  I still believe Nedry left himself a backdoor, something about the hobbits or god knows what.  Please god no. </t>
  </si>
  <si>
    <t xml:space="preserve"> 430</t>
  </si>
  <si>
    <t xml:space="preserve">00B7CF6E</t>
  </si>
  <si>
    <t xml:space="preserve">%126509377 </t>
  </si>
  <si>
    <t xml:space="preserve">  266080 </t>
  </si>
  <si>
    <t xml:space="preserve">  265800 </t>
  </si>
  <si>
    <t xml:space="preserve"> 1059576 </t>
  </si>
  <si>
    <t xml:space="preserve">VC A192 - H127</t>
  </si>
  <si>
    <t xml:space="preserve">B5368A84</t>
  </si>
  <si>
    <t xml:space="preserve"> It's cold in here.  As Nedry typed, the world seemed to hold its breath. &amp;For a moment we stood at the turning point between two great planetary eras. . . ! the million-year reign of man, and the age of the dinosaurs. </t>
  </si>
  <si>
    <t xml:space="preserve"> 431</t>
  </si>
  <si>
    <t xml:space="preserve">4978D21E</t>
  </si>
  <si>
    <t xml:space="preserve">%126775457 </t>
  </si>
  <si>
    <t xml:space="preserve">  230668 </t>
  </si>
  <si>
    <t xml:space="preserve">  230632 </t>
  </si>
  <si>
    <t xml:space="preserve">  919392 </t>
  </si>
  <si>
    <t xml:space="preserve">VCRAYCOMPUTER</t>
  </si>
  <si>
    <t xml:space="preserve">B95262EF</t>
  </si>
  <si>
    <t xml:space="preserve"> 432</t>
  </si>
  <si>
    <t xml:space="preserve">77A2604A</t>
  </si>
  <si>
    <t xml:space="preserve">%127006125 </t>
  </si>
  <si>
    <t xml:space="preserve">   87966 </t>
  </si>
  <si>
    <t xml:space="preserve">   87806 </t>
  </si>
  <si>
    <t xml:space="preserve">  350024 </t>
  </si>
  <si>
    <t xml:space="preserve">VC H49 - A154</t>
  </si>
  <si>
    <t xml:space="preserve">C91970DE</t>
  </si>
  <si>
    <t xml:space="preserve"> As we left we vandalized our own locking mechanisms. InGen tolerates no trespassers.  Not until now. </t>
  </si>
  <si>
    <t xml:space="preserve"> 433</t>
  </si>
  <si>
    <t xml:space="preserve">C3AA156D</t>
  </si>
  <si>
    <t xml:space="preserve">%127094091 </t>
  </si>
  <si>
    <t xml:space="preserve">  175841 </t>
  </si>
  <si>
    <t xml:space="preserve">  175805 </t>
  </si>
  <si>
    <t xml:space="preserve">  700814 </t>
  </si>
  <si>
    <t xml:space="preserve">SPEC-TOUR GUIDE</t>
  </si>
  <si>
    <t xml:space="preserve">9EC187BF</t>
  </si>
  <si>
    <t xml:space="preserve"> 434</t>
  </si>
  <si>
    <t xml:space="preserve">F5E2E0CF</t>
  </si>
  <si>
    <t xml:space="preserve">%127269932 </t>
  </si>
  <si>
    <t xml:space="preserve">    5661 </t>
  </si>
  <si>
    <t xml:space="preserve">     127 </t>
  </si>
  <si>
    <t xml:space="preserve">Tutorial-Arm</t>
  </si>
  <si>
    <t xml:space="preserve">C49E19AB</t>
  </si>
  <si>
    <t xml:space="preserve"> To move your arm. . . . . . hold the left mouse button, and move the mouse. </t>
  </si>
  <si>
    <t xml:space="preserve"> 435</t>
  </si>
  <si>
    <t xml:space="preserve">0D86A67B</t>
  </si>
  <si>
    <t xml:space="preserve">%127275593 </t>
  </si>
  <si>
    <t xml:space="preserve">    5609 </t>
  </si>
  <si>
    <t xml:space="preserve">Tutorial-Bacwards</t>
  </si>
  <si>
    <t xml:space="preserve">FBDB7FF6</t>
  </si>
  <si>
    <t xml:space="preserve">  To back up, press 'X'. </t>
  </si>
  <si>
    <t xml:space="preserve"> 436</t>
  </si>
  <si>
    <t xml:space="preserve">8CC131C0</t>
  </si>
  <si>
    <t xml:space="preserve">%127281202 </t>
  </si>
  <si>
    <t xml:space="preserve">    5639 </t>
  </si>
  <si>
    <t xml:space="preserve">Tutorial-Drop</t>
  </si>
  <si>
    <t xml:space="preserve">BFF0A23E</t>
  </si>
  <si>
    <t xml:space="preserve"> Press the right mouse button again to drop the item. </t>
  </si>
  <si>
    <t xml:space="preserve"> 437</t>
  </si>
  <si>
    <t xml:space="preserve">A40A3D2D</t>
  </si>
  <si>
    <t xml:space="preserve">%127286841 </t>
  </si>
  <si>
    <t xml:space="preserve">    5622 </t>
  </si>
  <si>
    <t xml:space="preserve">Tutorial-Fire</t>
  </si>
  <si>
    <t xml:space="preserve">BDEBBF2B</t>
  </si>
  <si>
    <t xml:space="preserve"> To fire a gun, press the space bar. </t>
  </si>
  <si>
    <t xml:space="preserve"> 438</t>
  </si>
  <si>
    <t xml:space="preserve">5B6732F4</t>
  </si>
  <si>
    <t xml:space="preserve">%127292463 </t>
  </si>
  <si>
    <t xml:space="preserve">    5624 </t>
  </si>
  <si>
    <t xml:space="preserve">Tutorial-Jump</t>
  </si>
  <si>
    <t xml:space="preserve">B1F7A03E</t>
  </si>
  <si>
    <t xml:space="preserve"> Press 'Q' to jump, and 'Z' to crouch. </t>
  </si>
  <si>
    <t xml:space="preserve"> 439</t>
  </si>
  <si>
    <t xml:space="preserve">D7EEE0E0</t>
  </si>
  <si>
    <t xml:space="preserve">%127298087 </t>
  </si>
  <si>
    <t xml:space="preserve">    5627 </t>
  </si>
  <si>
    <t xml:space="preserve">Tutorial-Look</t>
  </si>
  <si>
    <t xml:space="preserve">B7EDA225</t>
  </si>
  <si>
    <t xml:space="preserve"> #You can look around by moving the mouse. </t>
  </si>
  <si>
    <t xml:space="preserve"> 440</t>
  </si>
  <si>
    <t xml:space="preserve">0C62A0F2</t>
  </si>
  <si>
    <t xml:space="preserve">%127303714 </t>
  </si>
  <si>
    <t xml:space="preserve">    5724 </t>
  </si>
  <si>
    <t xml:space="preserve">Tutorial-PickUp</t>
  </si>
  <si>
    <t xml:space="preserve">8369874B</t>
  </si>
  <si>
    <t xml:space="preserve"> To pick up an item. . . . . . press 'Z' to crouch, move your hand  towards the item,( then press the right mouse button to pick it up. </t>
  </si>
  <si>
    <t xml:space="preserve"> 441</t>
  </si>
  <si>
    <t xml:space="preserve">FB86913A</t>
  </si>
  <si>
    <t xml:space="preserve">%127309438 </t>
  </si>
  <si>
    <t xml:space="preserve">    5628 </t>
  </si>
  <si>
    <t xml:space="preserve">Tutorial-Strafe</t>
  </si>
  <si>
    <t xml:space="preserve">885CBF16</t>
  </si>
  <si>
    <t xml:space="preserve"> Press 'A' and 'D' to step left and right. </t>
  </si>
  <si>
    <t xml:space="preserve"> 442</t>
  </si>
  <si>
    <t xml:space="preserve">AFEEE03A</t>
  </si>
  <si>
    <t xml:space="preserve">%127315066 </t>
  </si>
  <si>
    <t xml:space="preserve">    5714 </t>
  </si>
  <si>
    <t xml:space="preserve">Tutorial-Swing</t>
  </si>
  <si>
    <t xml:space="preserve">A2602F6D</t>
  </si>
  <si>
    <t xml:space="preserve"> To hit something with an object. . . . . . hold the left mouse button and space bar,and move the mouse to swing the object. </t>
  </si>
  <si>
    <t xml:space="preserve"> 443</t>
  </si>
  <si>
    <t xml:space="preserve">016B1657</t>
  </si>
  <si>
    <t xml:space="preserve">%127320780 </t>
  </si>
  <si>
    <t xml:space="preserve">    5740 </t>
  </si>
  <si>
    <t xml:space="preserve">Tutorial-Throw</t>
  </si>
  <si>
    <t xml:space="preserve">1EEE4AE3</t>
  </si>
  <si>
    <t xml:space="preserve"> To throw an object. . . . . . hold the right mouse button,move the mouse in the direction you want to throw,then release the right mouse button. </t>
  </si>
  <si>
    <t xml:space="preserve"> 444</t>
  </si>
  <si>
    <t xml:space="preserve">71454EB7</t>
  </si>
  <si>
    <t xml:space="preserve">%127326520 </t>
  </si>
  <si>
    <t xml:space="preserve">    5642 </t>
  </si>
  <si>
    <t xml:space="preserve">     108 </t>
  </si>
  <si>
    <t xml:space="preserve">Tutorial-Walk</t>
  </si>
  <si>
    <t xml:space="preserve">ACE3A125</t>
  </si>
  <si>
    <t xml:space="preserve">  Press the 'S' key to walk slowly.  Press 'W' to run. </t>
  </si>
  <si>
    <t xml:space="preserve"> 445</t>
  </si>
  <si>
    <t xml:space="preserve">CAB17593</t>
  </si>
  <si>
    <t xml:space="preserve">%127332162 </t>
  </si>
  <si>
    <t xml:space="preserve">  207933 </t>
  </si>
  <si>
    <t xml:space="preserve">  207897 </t>
  </si>
  <si>
    <t xml:space="preserve">  828750 </t>
  </si>
  <si>
    <t xml:space="preserve">SPEC-PHONE OPERATOR</t>
  </si>
  <si>
    <t xml:space="preserve">E2F39792</t>
  </si>
  <si>
    <t xml:space="preserve"> 446</t>
  </si>
  <si>
    <t xml:space="preserve">AEF95ED6</t>
  </si>
  <si>
    <t xml:space="preserve">%127540095 </t>
  </si>
  <si>
    <t xml:space="preserve">  313451 </t>
  </si>
  <si>
    <t xml:space="preserve">     109 </t>
  </si>
  <si>
    <t xml:space="preserve">  313342 </t>
  </si>
  <si>
    <t xml:space="preserve">VH128</t>
  </si>
  <si>
    <t xml:space="preserve">EC0A5653</t>
  </si>
  <si>
    <t xml:space="preserve">  She would not answer me at first.  I asker her again. </t>
  </si>
  <si>
    <t xml:space="preserve"> 447</t>
  </si>
  <si>
    <t xml:space="preserve">E454F47D</t>
  </si>
  <si>
    <t xml:space="preserve">%127853546 </t>
  </si>
  <si>
    <t xml:space="preserve">   27732 </t>
  </si>
  <si>
    <t xml:space="preserve">   27657 </t>
  </si>
  <si>
    <t xml:space="preserve">  110254 </t>
  </si>
  <si>
    <t xml:space="preserve">VBB01</t>
  </si>
  <si>
    <t xml:space="preserve">E659545A</t>
  </si>
  <si>
    <t xml:space="preserve">Wow it works, so screw off</t>
  </si>
  <si>
    <t xml:space="preserve"> 448</t>
  </si>
  <si>
    <t xml:space="preserve">F2AE3313</t>
  </si>
  <si>
    <t xml:space="preserve">%127881278 </t>
  </si>
  <si>
    <t xml:space="preserve">   33617 </t>
  </si>
  <si>
    <t xml:space="preserve">   33539 </t>
  </si>
  <si>
    <t xml:space="preserve">  133696 </t>
  </si>
  <si>
    <t xml:space="preserve">AnneUse4</t>
  </si>
  <si>
    <t xml:space="preserve">DB095412</t>
  </si>
  <si>
    <t xml:space="preserve"> I throw like a girl. </t>
  </si>
  <si>
    <t xml:space="preserve"> 449</t>
  </si>
  <si>
    <t xml:space="preserve">85A4E523</t>
  </si>
  <si>
    <t xml:space="preserve">%127914895 </t>
  </si>
  <si>
    <t xml:space="preserve">  111664 </t>
  </si>
  <si>
    <t xml:space="preserve">  111628 </t>
  </si>
  <si>
    <t xml:space="preserve">AnneHoop2</t>
  </si>
  <si>
    <t xml:space="preserve">1DD65392</t>
  </si>
  <si>
    <t xml:space="preserve"> 450</t>
  </si>
  <si>
    <t xml:space="preserve">8B03A9D7</t>
  </si>
  <si>
    <t xml:space="preserve">%128026559 </t>
  </si>
  <si>
    <t xml:space="preserve">  557122 </t>
  </si>
  <si>
    <t xml:space="preserve"> -2.000 </t>
  </si>
  <si>
    <t xml:space="preserve">  557086 </t>
  </si>
  <si>
    <t xml:space="preserve">VC H128 - A120</t>
  </si>
  <si>
    <t xml:space="preserve">1AA27F0E</t>
  </si>
  <si>
    <t xml:space="preserve"># WBblocks:  598 </t>
  </si>
  <si>
    <t xml:space="preserve">Foley table entries:  1168 </t>
  </si>
  <si>
    <t xml:space="preserve">Foley table offset:  15163202 </t>
  </si>
  <si>
    <t xml:space="preserve"># WTEs:  607 </t>
  </si>
  <si>
    <t xml:space="preserve">   34016 </t>
  </si>
  <si>
    <t xml:space="preserve">-28.200 </t>
  </si>
  <si>
    <t xml:space="preserve">     444 </t>
  </si>
  <si>
    <t xml:space="preserve">3786DB65</t>
  </si>
  <si>
    <t xml:space="preserve">   34166 </t>
  </si>
  <si>
    <t xml:space="preserve">    8081 </t>
  </si>
  <si>
    <t xml:space="preserve">    8045 </t>
  </si>
  <si>
    <t xml:space="preserve">   32070 </t>
  </si>
  <si>
    <t xml:space="preserve">TESTEFFECT</t>
  </si>
  <si>
    <t xml:space="preserve">5EE7E992</t>
  </si>
  <si>
    <t xml:space="preserve"> (wood?)</t>
  </si>
  <si>
    <t xml:space="preserve">FFA4D081</t>
  </si>
  <si>
    <t xml:space="preserve">   42247 </t>
  </si>
  <si>
    <t xml:space="preserve">    5506 </t>
  </si>
  <si>
    <t xml:space="preserve">    5470 </t>
  </si>
  <si>
    <t xml:space="preserve">   21798 </t>
  </si>
  <si>
    <t xml:space="preserve">[unknown]</t>
  </si>
  <si>
    <t xml:space="preserve">793B24DB</t>
  </si>
  <si>
    <t xml:space="preserve"> (wood+soft stuff) (same as #12, Wood Stick)</t>
  </si>
  <si>
    <t xml:space="preserve">F3E579C3</t>
  </si>
  <si>
    <t xml:space="preserve">   47753 </t>
  </si>
  <si>
    <t xml:space="preserve">    2766 </t>
  </si>
  <si>
    <t xml:space="preserve">    2730 </t>
  </si>
  <si>
    <t xml:space="preserve">   10882 </t>
  </si>
  <si>
    <t xml:space="preserve">DRY FIRE A</t>
  </si>
  <si>
    <t xml:space="preserve">198626E9</t>
  </si>
  <si>
    <t xml:space="preserve"> (same as #185, GUN - AUTOMATIC DRYFIRE 01)</t>
  </si>
  <si>
    <t xml:space="preserve">BD13E6A1</t>
  </si>
  <si>
    <t xml:space="preserve">   50519 </t>
  </si>
  <si>
    <t xml:space="preserve">   11605 </t>
  </si>
  <si>
    <t xml:space="preserve"> -3.000 </t>
  </si>
  <si>
    <t xml:space="preserve">   11569 </t>
  </si>
  <si>
    <t xml:space="preserve">   46110 </t>
  </si>
  <si>
    <t xml:space="preserve">Bullet - Metal A</t>
  </si>
  <si>
    <t xml:space="preserve">88596B31</t>
  </si>
  <si>
    <t xml:space="preserve">7CF67E1A</t>
  </si>
  <si>
    <t xml:space="preserve">   62124 </t>
  </si>
  <si>
    <t xml:space="preserve">   54638 </t>
  </si>
  <si>
    <t xml:space="preserve">   54602 </t>
  </si>
  <si>
    <t xml:space="preserve">Bullet - Water A</t>
  </si>
  <si>
    <t xml:space="preserve">2EA4B644</t>
  </si>
  <si>
    <t xml:space="preserve">4536F173</t>
  </si>
  <si>
    <t xml:space="preserve">  116762 </t>
  </si>
  <si>
    <t xml:space="preserve">    7689 </t>
  </si>
  <si>
    <t xml:space="preserve">    7653 </t>
  </si>
  <si>
    <t xml:space="preserve">   30502 </t>
  </si>
  <si>
    <t xml:space="preserve">Cement</t>
  </si>
  <si>
    <t xml:space="preserve">21DABF46</t>
  </si>
  <si>
    <t xml:space="preserve">64205F14</t>
  </si>
  <si>
    <t xml:space="preserve">  124451 </t>
  </si>
  <si>
    <t xml:space="preserve">   10988 </t>
  </si>
  <si>
    <t xml:space="preserve">   10952 </t>
  </si>
  <si>
    <t xml:space="preserve">   43656 </t>
  </si>
  <si>
    <t xml:space="preserve">Tin Roof</t>
  </si>
  <si>
    <t xml:space="preserve">EB116024</t>
  </si>
  <si>
    <t xml:space="preserve">42D336B7</t>
  </si>
  <si>
    <t xml:space="preserve">  135439 </t>
  </si>
  <si>
    <t xml:space="preserve">    7791 </t>
  </si>
  <si>
    <t xml:space="preserve">    7755 </t>
  </si>
  <si>
    <t xml:space="preserve">   30910 </t>
  </si>
  <si>
    <t xml:space="preserve">Plastic Crate Medium</t>
  </si>
  <si>
    <t xml:space="preserve">9A112CC8</t>
  </si>
  <si>
    <t xml:space="preserve">3057FB99</t>
  </si>
  <si>
    <t xml:space="preserve">  143230 </t>
  </si>
  <si>
    <t xml:space="preserve">   17120 </t>
  </si>
  <si>
    <t xml:space="preserve">   17084 </t>
  </si>
  <si>
    <t xml:space="preserve">   68100 </t>
  </si>
  <si>
    <t xml:space="preserve">Drag-Wood-Small-Dirt</t>
  </si>
  <si>
    <t xml:space="preserve">C9569F13</t>
  </si>
  <si>
    <t xml:space="preserve"> (something sliding) Wood bat on terrain dirt</t>
  </si>
  <si>
    <t xml:space="preserve">B63C7A3B</t>
  </si>
  <si>
    <t xml:space="preserve">  160350 </t>
  </si>
  <si>
    <t xml:space="preserve">Wood Small</t>
  </si>
  <si>
    <t xml:space="preserve">A69DF8A0</t>
  </si>
  <si>
    <t xml:space="preserve">AB686B53</t>
  </si>
  <si>
    <t xml:space="preserve">  165856 </t>
  </si>
  <si>
    <t xml:space="preserve">   18685 </t>
  </si>
  <si>
    <t xml:space="preserve">   18649 </t>
  </si>
  <si>
    <t xml:space="preserve">   74334 </t>
  </si>
  <si>
    <t xml:space="preserve">Wood Small2</t>
  </si>
  <si>
    <t xml:space="preserve">CD1117DF</t>
  </si>
  <si>
    <t xml:space="preserve"> (same as #167)</t>
  </si>
  <si>
    <t xml:space="preserve">8CC2BAFA</t>
  </si>
  <si>
    <t xml:space="preserve">Wood Stick</t>
  </si>
  <si>
    <t xml:space="preserve">BF95F7A7</t>
  </si>
  <si>
    <t xml:space="preserve"> (same as #2)</t>
  </si>
  <si>
    <t xml:space="preserve">D30F2D56</t>
  </si>
  <si>
    <t xml:space="preserve">  184541 </t>
  </si>
  <si>
    <t xml:space="preserve">   10120 </t>
  </si>
  <si>
    <t xml:space="preserve">   10084 </t>
  </si>
  <si>
    <t xml:space="preserve">   40198 </t>
  </si>
  <si>
    <t xml:space="preserve">Aluminum A</t>
  </si>
  <si>
    <t xml:space="preserve">091E534D</t>
  </si>
  <si>
    <t xml:space="preserve">980E45E1</t>
  </si>
  <si>
    <t xml:space="preserve">  194661 </t>
  </si>
  <si>
    <t xml:space="preserve">    5967 </t>
  </si>
  <si>
    <t xml:space="preserve">    5931 </t>
  </si>
  <si>
    <t xml:space="preserve">   23642 </t>
  </si>
  <si>
    <t xml:space="preserve">Aluminum A2</t>
  </si>
  <si>
    <t xml:space="preserve">37049399</t>
  </si>
  <si>
    <t xml:space="preserve">4A067CEC</t>
  </si>
  <si>
    <t xml:space="preserve">  200628 </t>
  </si>
  <si>
    <t xml:space="preserve">    9279 </t>
  </si>
  <si>
    <t xml:space="preserve">    9243 </t>
  </si>
  <si>
    <t xml:space="preserve">   36850 </t>
  </si>
  <si>
    <t xml:space="preserve">Aluminum B</t>
  </si>
  <si>
    <t xml:space="preserve">091E534E</t>
  </si>
  <si>
    <t xml:space="preserve">355D2531</t>
  </si>
  <si>
    <t xml:space="preserve">  209907 </t>
  </si>
  <si>
    <t xml:space="preserve">   24462 </t>
  </si>
  <si>
    <t xml:space="preserve">   24426 </t>
  </si>
  <si>
    <t xml:space="preserve">   97370 </t>
  </si>
  <si>
    <t xml:space="preserve">Oil Barrel C</t>
  </si>
  <si>
    <t xml:space="preserve">F37D28D4</t>
  </si>
  <si>
    <t xml:space="preserve">425A15A7</t>
  </si>
  <si>
    <t xml:space="preserve">  234369 </t>
  </si>
  <si>
    <t xml:space="preserve">   19851 </t>
  </si>
  <si>
    <t xml:space="preserve">   19815 </t>
  </si>
  <si>
    <t xml:space="preserve">   78982 </t>
  </si>
  <si>
    <t xml:space="preserve">Oil Barrel B</t>
  </si>
  <si>
    <t xml:space="preserve">F37D28D5</t>
  </si>
  <si>
    <t xml:space="preserve">DB53441D</t>
  </si>
  <si>
    <t xml:space="preserve">  254220 </t>
  </si>
  <si>
    <t xml:space="preserve">   11852 </t>
  </si>
  <si>
    <t xml:space="preserve">   11816 </t>
  </si>
  <si>
    <t xml:space="preserve">   47100 </t>
  </si>
  <si>
    <t xml:space="preserve">Oil Barrel A</t>
  </si>
  <si>
    <t xml:space="preserve">F37D28D6</t>
  </si>
  <si>
    <t xml:space="preserve">B4BAD144</t>
  </si>
  <si>
    <t xml:space="preserve">  266072 </t>
  </si>
  <si>
    <t xml:space="preserve">   13490 </t>
  </si>
  <si>
    <t xml:space="preserve">   13454 </t>
  </si>
  <si>
    <t xml:space="preserve">   53622 </t>
  </si>
  <si>
    <t xml:space="preserve">Metal Dull B</t>
  </si>
  <si>
    <t xml:space="preserve">4C51C0C9</t>
  </si>
  <si>
    <t xml:space="preserve">E0D0CF9E</t>
  </si>
  <si>
    <t xml:space="preserve">  279562 </t>
  </si>
  <si>
    <t xml:space="preserve">   46142 </t>
  </si>
  <si>
    <t xml:space="preserve">   46106 </t>
  </si>
  <si>
    <t xml:space="preserve">Metal Resonate C</t>
  </si>
  <si>
    <t xml:space="preserve">95083A9F</t>
  </si>
  <si>
    <t xml:space="preserve">97D7FF08</t>
  </si>
  <si>
    <t xml:space="preserve">  325704 </t>
  </si>
  <si>
    <t xml:space="preserve">   19822 </t>
  </si>
  <si>
    <t xml:space="preserve">   19786 </t>
  </si>
  <si>
    <t xml:space="preserve">   78868 </t>
  </si>
  <si>
    <t xml:space="preserve">Metal Resonate B</t>
  </si>
  <si>
    <t xml:space="preserve">95083A9E</t>
  </si>
  <si>
    <t xml:space="preserve">0EDEAEB2</t>
  </si>
  <si>
    <t xml:space="preserve">  345526 </t>
  </si>
  <si>
    <t xml:space="preserve">   20475 </t>
  </si>
  <si>
    <t xml:space="preserve">   20439 </t>
  </si>
  <si>
    <t xml:space="preserve">   81478 </t>
  </si>
  <si>
    <t xml:space="preserve">Metal Resonate A</t>
  </si>
  <si>
    <t xml:space="preserve">95083A9D</t>
  </si>
  <si>
    <t xml:space="preserve">E3C52B3B</t>
  </si>
  <si>
    <t xml:space="preserve">  366001 </t>
  </si>
  <si>
    <t xml:space="preserve">   13430 </t>
  </si>
  <si>
    <t xml:space="preserve">   53382 </t>
  </si>
  <si>
    <t xml:space="preserve">Metal Crate Large</t>
  </si>
  <si>
    <t xml:space="preserve">9C58E583</t>
  </si>
  <si>
    <t xml:space="preserve"> (same as #195)</t>
  </si>
  <si>
    <t xml:space="preserve">E1B9A9CC</t>
  </si>
  <si>
    <t xml:space="preserve">  379431 </t>
  </si>
  <si>
    <t xml:space="preserve">    9848 </t>
  </si>
  <si>
    <t xml:space="preserve">    9812 </t>
  </si>
  <si>
    <t xml:space="preserve">   39110 </t>
  </si>
  <si>
    <t xml:space="preserve">Metal Pinging A</t>
  </si>
  <si>
    <t xml:space="preserve">2249FABF</t>
  </si>
  <si>
    <t xml:space="preserve">78B0F876</t>
  </si>
  <si>
    <t xml:space="preserve">  389279 </t>
  </si>
  <si>
    <t xml:space="preserve">   35092 </t>
  </si>
  <si>
    <t xml:space="preserve">   35056 </t>
  </si>
  <si>
    <t xml:space="preserve">Metal Pinging B</t>
  </si>
  <si>
    <t xml:space="preserve">2249FABC</t>
  </si>
  <si>
    <t xml:space="preserve">0FB7C8E0</t>
  </si>
  <si>
    <t xml:space="preserve">  424371 </t>
  </si>
  <si>
    <t xml:space="preserve">   14440 </t>
  </si>
  <si>
    <t xml:space="preserve">   14404 </t>
  </si>
  <si>
    <t xml:space="preserve">   57408 </t>
  </si>
  <si>
    <t xml:space="preserve">Metal Pinging C</t>
  </si>
  <si>
    <t xml:space="preserve">2249FABD</t>
  </si>
  <si>
    <t xml:space="preserve">D36825E9</t>
  </si>
  <si>
    <t xml:space="preserve">  438811 </t>
  </si>
  <si>
    <t xml:space="preserve">    6471 </t>
  </si>
  <si>
    <t xml:space="preserve">    6435 </t>
  </si>
  <si>
    <t xml:space="preserve">   25644 </t>
  </si>
  <si>
    <t xml:space="preserve">Metal Dirt</t>
  </si>
  <si>
    <t xml:space="preserve">C1BE667F</t>
  </si>
  <si>
    <t xml:space="preserve">A17F8C33</t>
  </si>
  <si>
    <t xml:space="preserve">  445282 </t>
  </si>
  <si>
    <t xml:space="preserve">    4918 </t>
  </si>
  <si>
    <t xml:space="preserve">    4882 </t>
  </si>
  <si>
    <t xml:space="preserve">   19462 </t>
  </si>
  <si>
    <t xml:space="preserve">Metal Wood Ring</t>
  </si>
  <si>
    <t xml:space="preserve">3204100B</t>
  </si>
  <si>
    <t xml:space="preserve"> (metal hard 1+cement slab/carpet/computer) (+ d metal?)</t>
  </si>
  <si>
    <t xml:space="preserve">CD43C16E</t>
  </si>
  <si>
    <t xml:space="preserve">  450200 </t>
  </si>
  <si>
    <t xml:space="preserve">    7584 </t>
  </si>
  <si>
    <t xml:space="preserve">    7548 </t>
  </si>
  <si>
    <t xml:space="preserve">   30084 </t>
  </si>
  <si>
    <t xml:space="preserve">Wood Crate Large</t>
  </si>
  <si>
    <t xml:space="preserve">16C07E76</t>
  </si>
  <si>
    <t xml:space="preserve">4034BF8B</t>
  </si>
  <si>
    <t xml:space="preserve">  457784 </t>
  </si>
  <si>
    <t xml:space="preserve">    8264 </t>
  </si>
  <si>
    <t xml:space="preserve">    8228 </t>
  </si>
  <si>
    <t xml:space="preserve">   32790 </t>
  </si>
  <si>
    <t xml:space="preserve">Wood Crate Medium</t>
  </si>
  <si>
    <t xml:space="preserve">52DFC655</t>
  </si>
  <si>
    <t xml:space="preserve">E16D02C3</t>
  </si>
  <si>
    <t xml:space="preserve">  466048 </t>
  </si>
  <si>
    <t xml:space="preserve">    4366 </t>
  </si>
  <si>
    <t xml:space="preserve">    4330 </t>
  </si>
  <si>
    <t xml:space="preserve">   17252 </t>
  </si>
  <si>
    <t xml:space="preserve">Wood Crate Small</t>
  </si>
  <si>
    <t xml:space="preserve">EFDE7DF2</t>
  </si>
  <si>
    <t xml:space="preserve">F8812DCB</t>
  </si>
  <si>
    <t xml:space="preserve">  470414 </t>
  </si>
  <si>
    <t xml:space="preserve">   71462 </t>
  </si>
  <si>
    <t xml:space="preserve">  0.500 </t>
  </si>
  <si>
    <t xml:space="preserve">   71426 </t>
  </si>
  <si>
    <t xml:space="preserve">RAPT-ATTK-01</t>
  </si>
  <si>
    <t xml:space="preserve">53B7A097</t>
  </si>
  <si>
    <t xml:space="preserve">96FE5120</t>
  </si>
  <si>
    <t xml:space="preserve">  541876 </t>
  </si>
  <si>
    <t xml:space="preserve">   67702 </t>
  </si>
  <si>
    <t xml:space="preserve">   67666 </t>
  </si>
  <si>
    <t xml:space="preserve">RAPT-BITE-01</t>
  </si>
  <si>
    <t xml:space="preserve">18658A6A</t>
  </si>
  <si>
    <t xml:space="preserve">684B1A8A</t>
  </si>
  <si>
    <t xml:space="preserve">  609578 </t>
  </si>
  <si>
    <t xml:space="preserve">   45540 </t>
  </si>
  <si>
    <t xml:space="preserve">  1.750 </t>
  </si>
  <si>
    <t xml:space="preserve">   45504 </t>
  </si>
  <si>
    <t xml:space="preserve">RAPT-CALL-02</t>
  </si>
  <si>
    <t xml:space="preserve">781DFDB3</t>
  </si>
  <si>
    <t xml:space="preserve">1F4C2A1C</t>
  </si>
  <si>
    <t xml:space="preserve">  655118 </t>
  </si>
  <si>
    <t xml:space="preserve">   26116 </t>
  </si>
  <si>
    <t xml:space="preserve">   26080 </t>
  </si>
  <si>
    <t xml:space="preserve">RAPT-CALL-03</t>
  </si>
  <si>
    <t xml:space="preserve">781DFDB2</t>
  </si>
  <si>
    <t xml:space="preserve">C59D8A98</t>
  </si>
  <si>
    <t xml:space="preserve">  681234 </t>
  </si>
  <si>
    <t xml:space="preserve">   42660 </t>
  </si>
  <si>
    <t xml:space="preserve">   42624 </t>
  </si>
  <si>
    <t xml:space="preserve">RAPT-PAIN-01</t>
  </si>
  <si>
    <t xml:space="preserve">DCF4F7DE</t>
  </si>
  <si>
    <t xml:space="preserve">5C94DB22</t>
  </si>
  <si>
    <t xml:space="preserve">  723894 </t>
  </si>
  <si>
    <t xml:space="preserve">   42262 </t>
  </si>
  <si>
    <t xml:space="preserve">   42226 </t>
  </si>
  <si>
    <t xml:space="preserve">RAPT-PAIN-02</t>
  </si>
  <si>
    <t xml:space="preserve">DCF4F7DD</t>
  </si>
  <si>
    <t xml:space="preserve">DBBE089D</t>
  </si>
  <si>
    <t xml:space="preserve">  766156 </t>
  </si>
  <si>
    <t xml:space="preserve">  106324 </t>
  </si>
  <si>
    <t xml:space="preserve">  106288 </t>
  </si>
  <si>
    <t xml:space="preserve">RAPT-ROAR-02</t>
  </si>
  <si>
    <t xml:space="preserve">12852B4E</t>
  </si>
  <si>
    <t xml:space="preserve">ACB9380B</t>
  </si>
  <si>
    <t xml:space="preserve">  872480 </t>
  </si>
  <si>
    <t xml:space="preserve">   56612 </t>
  </si>
  <si>
    <t xml:space="preserve">   56576 </t>
  </si>
  <si>
    <t xml:space="preserve">RAPT-ROAR-03</t>
  </si>
  <si>
    <t xml:space="preserve">12852B4F</t>
  </si>
  <si>
    <t xml:space="preserve">32DDADA8</t>
  </si>
  <si>
    <t xml:space="preserve">  929092 </t>
  </si>
  <si>
    <t xml:space="preserve">  155192 </t>
  </si>
  <si>
    <t xml:space="preserve">  155156 </t>
  </si>
  <si>
    <t xml:space="preserve">RAPT-ROAR-04</t>
  </si>
  <si>
    <t xml:space="preserve">12852B48</t>
  </si>
  <si>
    <t xml:space="preserve">C1592DD5</t>
  </si>
  <si>
    <t xml:space="preserve"> 1084284 </t>
  </si>
  <si>
    <t xml:space="preserve">  100394 </t>
  </si>
  <si>
    <t xml:space="preserve">  100358 </t>
  </si>
  <si>
    <t xml:space="preserve">RAPT-STLK-02</t>
  </si>
  <si>
    <t xml:space="preserve">1B586E98</t>
  </si>
  <si>
    <t xml:space="preserve">B65E1D43</t>
  </si>
  <si>
    <t xml:space="preserve"> 1184678 </t>
  </si>
  <si>
    <t xml:space="preserve">   85064 </t>
  </si>
  <si>
    <t xml:space="preserve">   85028 </t>
  </si>
  <si>
    <t xml:space="preserve">RAPT-STLK-03</t>
  </si>
  <si>
    <t xml:space="preserve">1B586E99</t>
  </si>
  <si>
    <t xml:space="preserve">00C769B9</t>
  </si>
  <si>
    <t xml:space="preserve"> 1269742 </t>
  </si>
  <si>
    <t xml:space="preserve">   88108 </t>
  </si>
  <si>
    <t xml:space="preserve">   88072 </t>
  </si>
  <si>
    <t xml:space="preserve">RAPT-WMPR-01</t>
  </si>
  <si>
    <t xml:space="preserve">89056613</t>
  </si>
  <si>
    <t xml:space="preserve">EEC90895</t>
  </si>
  <si>
    <t xml:space="preserve"> 1357850 </t>
  </si>
  <si>
    <t xml:space="preserve">   93604 </t>
  </si>
  <si>
    <t xml:space="preserve">   93568 </t>
  </si>
  <si>
    <t xml:space="preserve">RAPT-WMPR-03</t>
  </si>
  <si>
    <t xml:space="preserve">89056611</t>
  </si>
  <si>
    <t xml:space="preserve">6B773400</t>
  </si>
  <si>
    <t xml:space="preserve"> 1451454 </t>
  </si>
  <si>
    <t xml:space="preserve">   35428 </t>
  </si>
  <si>
    <t xml:space="preserve">  1.500 </t>
  </si>
  <si>
    <t xml:space="preserve">   35392 </t>
  </si>
  <si>
    <t xml:space="preserve">Plastic Crate Small</t>
  </si>
  <si>
    <t xml:space="preserve">6AB9C4CA</t>
  </si>
  <si>
    <t xml:space="preserve">8EF38C70</t>
  </si>
  <si>
    <t xml:space="preserve"> 1486882 </t>
  </si>
  <si>
    <t xml:space="preserve">    5498 </t>
  </si>
  <si>
    <t xml:space="preserve">    5462 </t>
  </si>
  <si>
    <t xml:space="preserve">   21766 </t>
  </si>
  <si>
    <t xml:space="preserve">Wood Hard 1</t>
  </si>
  <si>
    <t xml:space="preserve">6F9EDB7C</t>
  </si>
  <si>
    <t xml:space="preserve">0DC413DF</t>
  </si>
  <si>
    <t xml:space="preserve"> 1492380 </t>
  </si>
  <si>
    <t xml:space="preserve">    8964 </t>
  </si>
  <si>
    <t xml:space="preserve">    8928 </t>
  </si>
  <si>
    <t xml:space="preserve">   35590 </t>
  </si>
  <si>
    <t xml:space="preserve">Wood Hard Metal</t>
  </si>
  <si>
    <t xml:space="preserve">CAE54F80</t>
  </si>
  <si>
    <t xml:space="preserve">C3BDE1D2</t>
  </si>
  <si>
    <t xml:space="preserve"> 1501344 </t>
  </si>
  <si>
    <t xml:space="preserve">   24814 </t>
  </si>
  <si>
    <t xml:space="preserve">   24778 </t>
  </si>
  <si>
    <t xml:space="preserve">Metal Dull C</t>
  </si>
  <si>
    <t xml:space="preserve">4C51C0C8</t>
  </si>
  <si>
    <t xml:space="preserve"> (same as #194)</t>
  </si>
  <si>
    <t xml:space="preserve">762A5873</t>
  </si>
  <si>
    <t xml:space="preserve"> 1526158 </t>
  </si>
  <si>
    <t xml:space="preserve">   66533 </t>
  </si>
  <si>
    <t xml:space="preserve">   66497 </t>
  </si>
  <si>
    <t xml:space="preserve">  8 </t>
  </si>
  <si>
    <t xml:space="preserve">Drag-Heavy-Wood-Dirt</t>
  </si>
  <si>
    <t xml:space="preserve">AB73E12E</t>
  </si>
  <si>
    <t xml:space="preserve"> (wood+soft stuff, friction)</t>
  </si>
  <si>
    <t xml:space="preserve">28DC6F86</t>
  </si>
  <si>
    <t xml:space="preserve"> 1592691 </t>
  </si>
  <si>
    <t xml:space="preserve">    3771 </t>
  </si>
  <si>
    <t xml:space="preserve">    3735 </t>
  </si>
  <si>
    <t xml:space="preserve">   14886 </t>
  </si>
  <si>
    <t xml:space="preserve">ANNE FOOT DIRT</t>
  </si>
  <si>
    <t xml:space="preserve">0895BE60</t>
  </si>
  <si>
    <t xml:space="preserve">B5F77E17</t>
  </si>
  <si>
    <t xml:space="preserve"> 1596462 </t>
  </si>
  <si>
    <t xml:space="preserve">  117702 </t>
  </si>
  <si>
    <t xml:space="preserve">  117666 </t>
  </si>
  <si>
    <t xml:space="preserve">RAPT-PAIN-04</t>
  </si>
  <si>
    <t xml:space="preserve">DCF4F7DB</t>
  </si>
  <si>
    <t xml:space="preserve">0D857BA5</t>
  </si>
  <si>
    <t xml:space="preserve"> 1714164 </t>
  </si>
  <si>
    <t xml:space="preserve">   47012 </t>
  </si>
  <si>
    <t xml:space="preserve">   46976 </t>
  </si>
  <si>
    <t xml:space="preserve">RAPT-BRTH-01</t>
  </si>
  <si>
    <t xml:space="preserve">8FAEBCC3</t>
  </si>
  <si>
    <t xml:space="preserve">7DEF8F2A</t>
  </si>
  <si>
    <t xml:space="preserve"> 1761176 </t>
  </si>
  <si>
    <t xml:space="preserve">   63780 </t>
  </si>
  <si>
    <t xml:space="preserve">   63744 </t>
  </si>
  <si>
    <t xml:space="preserve">RAPT-BRTH-04</t>
  </si>
  <si>
    <t xml:space="preserve">8FAEBCC6</t>
  </si>
  <si>
    <t xml:space="preserve">58507C6F</t>
  </si>
  <si>
    <t xml:space="preserve"> 1824956 </t>
  </si>
  <si>
    <t xml:space="preserve">   73832 </t>
  </si>
  <si>
    <t xml:space="preserve">   73796 </t>
  </si>
  <si>
    <t xml:space="preserve">RAPT-STLK-01</t>
  </si>
  <si>
    <t xml:space="preserve">1B586E9B</t>
  </si>
  <si>
    <t xml:space="preserve">0FF7009A</t>
  </si>
  <si>
    <t xml:space="preserve"> 1898788 </t>
  </si>
  <si>
    <t xml:space="preserve">   44574 </t>
  </si>
  <si>
    <t xml:space="preserve">   44538 </t>
  </si>
  <si>
    <t xml:space="preserve">RAPT-BITE-02</t>
  </si>
  <si>
    <t xml:space="preserve">18658A69</t>
  </si>
  <si>
    <t xml:space="preserve">F1424B30</t>
  </si>
  <si>
    <t xml:space="preserve"> 1943362 </t>
  </si>
  <si>
    <t xml:space="preserve">   37148 </t>
  </si>
  <si>
    <t xml:space="preserve">   37112 </t>
  </si>
  <si>
    <t xml:space="preserve">RAPT-CALL-01</t>
  </si>
  <si>
    <t xml:space="preserve">781DFDB0</t>
  </si>
  <si>
    <t xml:space="preserve">41A5E9DC</t>
  </si>
  <si>
    <t xml:space="preserve"> 1980510 </t>
  </si>
  <si>
    <t xml:space="preserve">   27387 </t>
  </si>
  <si>
    <t xml:space="preserve">   27351 </t>
  </si>
  <si>
    <t xml:space="preserve">  109028 </t>
  </si>
  <si>
    <t xml:space="preserve">RAPT-DIST-03</t>
  </si>
  <si>
    <t xml:space="preserve">188C63F2</t>
  </si>
  <si>
    <t xml:space="preserve">36A2D94A</t>
  </si>
  <si>
    <t xml:space="preserve"> 2007897 </t>
  </si>
  <si>
    <t xml:space="preserve">RAPT-DIST-02</t>
  </si>
  <si>
    <t xml:space="preserve">188C63F3</t>
  </si>
  <si>
    <t xml:space="preserve"> 2021191 </t>
  </si>
  <si>
    <t xml:space="preserve">2D8AA4E9</t>
  </si>
  <si>
    <t xml:space="preserve"> 2028595 </t>
  </si>
  <si>
    <t xml:space="preserve">   10729 </t>
  </si>
  <si>
    <t xml:space="preserve">   10693 </t>
  </si>
  <si>
    <t xml:space="preserve">   42622 </t>
  </si>
  <si>
    <t xml:space="preserve">Spec-Car Lift Start</t>
  </si>
  <si>
    <t xml:space="preserve">E947DEF5</t>
  </si>
  <si>
    <t xml:space="preserve">F7AC580F</t>
  </si>
  <si>
    <t xml:space="preserve"> 2039324 </t>
  </si>
  <si>
    <t xml:space="preserve">   13910 </t>
  </si>
  <si>
    <t xml:space="preserve">   13874 </t>
  </si>
  <si>
    <t xml:space="preserve">   55302 </t>
  </si>
  <si>
    <t xml:space="preserve">Spec-Car Lift Stop</t>
  </si>
  <si>
    <t xml:space="preserve">F254356D</t>
  </si>
  <si>
    <t xml:space="preserve">0182329D</t>
  </si>
  <si>
    <t xml:space="preserve"> 2053234 </t>
  </si>
  <si>
    <t xml:space="preserve">   19047 </t>
  </si>
  <si>
    <t xml:space="preserve">Spec-Computer Beep 1</t>
  </si>
  <si>
    <t xml:space="preserve">71C94F14</t>
  </si>
  <si>
    <t xml:space="preserve">988B6327</t>
  </si>
  <si>
    <t xml:space="preserve"> 2072281 </t>
  </si>
  <si>
    <t xml:space="preserve">    8528 </t>
  </si>
  <si>
    <t xml:space="preserve">    8492 </t>
  </si>
  <si>
    <t xml:space="preserve">   33846 </t>
  </si>
  <si>
    <t xml:space="preserve">Spec-Computer Beep 2</t>
  </si>
  <si>
    <t xml:space="preserve">71C94F17</t>
  </si>
  <si>
    <t xml:space="preserve">EF8C53B1</t>
  </si>
  <si>
    <t xml:space="preserve"> 2080809 </t>
  </si>
  <si>
    <t xml:space="preserve">   10834 </t>
  </si>
  <si>
    <t xml:space="preserve">   10798 </t>
  </si>
  <si>
    <t xml:space="preserve">   43042 </t>
  </si>
  <si>
    <t xml:space="preserve">Spec-Computer Beep 3</t>
  </si>
  <si>
    <t xml:space="preserve">71C94F16</t>
  </si>
  <si>
    <t xml:space="preserve">71E8C612</t>
  </si>
  <si>
    <t xml:space="preserve"> 2091643 </t>
  </si>
  <si>
    <t xml:space="preserve">   16645 </t>
  </si>
  <si>
    <t xml:space="preserve">   16609 </t>
  </si>
  <si>
    <t xml:space="preserve">   66202 </t>
  </si>
  <si>
    <t xml:space="preserve">Spec-Computer Beep 4</t>
  </si>
  <si>
    <t xml:space="preserve">71C94F11</t>
  </si>
  <si>
    <t xml:space="preserve"> 2108288 </t>
  </si>
  <si>
    <t xml:space="preserve">DB04D015</t>
  </si>
  <si>
    <t xml:space="preserve"> 2116972 </t>
  </si>
  <si>
    <t xml:space="preserve">   14781 </t>
  </si>
  <si>
    <t xml:space="preserve">   14745 </t>
  </si>
  <si>
    <t xml:space="preserve">   58772 </t>
  </si>
  <si>
    <t xml:space="preserve">Spec-Crane Arm Big Stop</t>
  </si>
  <si>
    <t xml:space="preserve">753306A0</t>
  </si>
  <si>
    <t xml:space="preserve"> 2131753 </t>
  </si>
  <si>
    <t xml:space="preserve"> 2149962 </t>
  </si>
  <si>
    <t xml:space="preserve">131A5DC4</t>
  </si>
  <si>
    <t xml:space="preserve"> 2176347 </t>
  </si>
  <si>
    <t xml:space="preserve">   34716 </t>
  </si>
  <si>
    <t xml:space="preserve">   34680 </t>
  </si>
  <si>
    <t xml:space="preserve">  138246 </t>
  </si>
  <si>
    <t xml:space="preserve">Spec-Crane Start</t>
  </si>
  <si>
    <t xml:space="preserve">AE8A8903</t>
  </si>
  <si>
    <t xml:space="preserve">0B361CFC</t>
  </si>
  <si>
    <t xml:space="preserve"> 2211063 </t>
  </si>
  <si>
    <t xml:space="preserve">   11060 </t>
  </si>
  <si>
    <t xml:space="preserve">   11024 </t>
  </si>
  <si>
    <t xml:space="preserve">   43946 </t>
  </si>
  <si>
    <t xml:space="preserve">Spec-Door Handle Open01</t>
  </si>
  <si>
    <t xml:space="preserve">DEEAE77C</t>
  </si>
  <si>
    <t xml:space="preserve">923F4D46</t>
  </si>
  <si>
    <t xml:space="preserve"> 2222123 </t>
  </si>
  <si>
    <t xml:space="preserve">   15190 </t>
  </si>
  <si>
    <t xml:space="preserve">   15154 </t>
  </si>
  <si>
    <t xml:space="preserve">   60408 </t>
  </si>
  <si>
    <t xml:space="preserve">Spec-Door Handle Open02</t>
  </si>
  <si>
    <t xml:space="preserve">DEEAE77F</t>
  </si>
  <si>
    <t xml:space="preserve">2B1FB3C4</t>
  </si>
  <si>
    <t xml:space="preserve"> 2237313 </t>
  </si>
  <si>
    <t xml:space="preserve">   27683 </t>
  </si>
  <si>
    <t xml:space="preserve">   27647 </t>
  </si>
  <si>
    <t xml:space="preserve">  110214 </t>
  </si>
  <si>
    <t xml:space="preserve">Spec-Door Hing01</t>
  </si>
  <si>
    <t xml:space="preserve">6586482A</t>
  </si>
  <si>
    <t xml:space="preserve">F3F9902E</t>
  </si>
  <si>
    <t xml:space="preserve"> 2264996 </t>
  </si>
  <si>
    <t xml:space="preserve">    2658 </t>
  </si>
  <si>
    <t xml:space="preserve">    2622 </t>
  </si>
  <si>
    <t xml:space="preserve">   10448 </t>
  </si>
  <si>
    <t xml:space="preserve">Spec-Electrical Fence</t>
  </si>
  <si>
    <t xml:space="preserve">1FE10AD8</t>
  </si>
  <si>
    <t xml:space="preserve">3B24AABF</t>
  </si>
  <si>
    <t xml:space="preserve"> 2267654 </t>
  </si>
  <si>
    <t xml:space="preserve">   23746 </t>
  </si>
  <si>
    <t xml:space="preserve">   23710 </t>
  </si>
  <si>
    <t xml:space="preserve">   94506 </t>
  </si>
  <si>
    <t xml:space="preserve">Spec-Electrical Lines Down</t>
  </si>
  <si>
    <t xml:space="preserve">7C534027</t>
  </si>
  <si>
    <t xml:space="preserve">890D8AB1</t>
  </si>
  <si>
    <t xml:space="preserve"> 2291400 </t>
  </si>
  <si>
    <t xml:space="preserve">    1695 </t>
  </si>
  <si>
    <t xml:space="preserve">    1659 </t>
  </si>
  <si>
    <t xml:space="preserve">    6612 </t>
  </si>
  <si>
    <t xml:space="preserve">Spec-Electrical Lines Run</t>
  </si>
  <si>
    <t xml:space="preserve">C057643F</t>
  </si>
  <si>
    <t xml:space="preserve">3820FDC9</t>
  </si>
  <si>
    <t xml:space="preserve"> 2293095 </t>
  </si>
  <si>
    <t xml:space="preserve">   12921 </t>
  </si>
  <si>
    <t xml:space="preserve">   12885 </t>
  </si>
  <si>
    <t xml:space="preserve">   51362 </t>
  </si>
  <si>
    <t xml:space="preserve">SPEC-BUTTONS01</t>
  </si>
  <si>
    <t xml:space="preserve">2D7CB5DC</t>
  </si>
  <si>
    <t xml:space="preserve">A129AC73</t>
  </si>
  <si>
    <t xml:space="preserve"> 2306016 </t>
  </si>
  <si>
    <t xml:space="preserve">    2291 </t>
  </si>
  <si>
    <t xml:space="preserve">    2255 </t>
  </si>
  <si>
    <t xml:space="preserve">    8980 </t>
  </si>
  <si>
    <t xml:space="preserve">SPEC-BUTTONS02</t>
  </si>
  <si>
    <t xml:space="preserve">2D7CB5DF</t>
  </si>
  <si>
    <t xml:space="preserve">D62E9CE5</t>
  </si>
  <si>
    <t xml:space="preserve"> 2308307 </t>
  </si>
  <si>
    <t xml:space="preserve">    9756 </t>
  </si>
  <si>
    <t xml:space="preserve">    9720 </t>
  </si>
  <si>
    <t xml:space="preserve">   38744 </t>
  </si>
  <si>
    <t xml:space="preserve">SPEC-BUTTONS03</t>
  </si>
  <si>
    <t xml:space="preserve">2D7CB5DE</t>
  </si>
  <si>
    <t xml:space="preserve">484A0946</t>
  </si>
  <si>
    <t xml:space="preserve"> 2318063 </t>
  </si>
  <si>
    <t xml:space="preserve">    2071 </t>
  </si>
  <si>
    <t xml:space="preserve">    2035 </t>
  </si>
  <si>
    <t xml:space="preserve">    8116 </t>
  </si>
  <si>
    <t xml:space="preserve">SPEC-BUTTONS04</t>
  </si>
  <si>
    <t xml:space="preserve">2D7CB5D9</t>
  </si>
  <si>
    <t xml:space="preserve">3F4D39D0</t>
  </si>
  <si>
    <t xml:space="preserve"> 2320134 </t>
  </si>
  <si>
    <t xml:space="preserve">     856 </t>
  </si>
  <si>
    <t xml:space="preserve">     820 </t>
  </si>
  <si>
    <t xml:space="preserve">    3268 </t>
  </si>
  <si>
    <t xml:space="preserve">SPEC-BUTTONS05</t>
  </si>
  <si>
    <t xml:space="preserve">2D7CB5D8</t>
  </si>
  <si>
    <t xml:space="preserve">14A5F945</t>
  </si>
  <si>
    <t xml:space="preserve"> 2320990 </t>
  </si>
  <si>
    <t xml:space="preserve">    5399 </t>
  </si>
  <si>
    <t xml:space="preserve">    5363 </t>
  </si>
  <si>
    <t xml:space="preserve">   21372 </t>
  </si>
  <si>
    <t xml:space="preserve">Spec-Keypad Confirmation02</t>
  </si>
  <si>
    <t xml:space="preserve">D13228A4</t>
  </si>
  <si>
    <t xml:space="preserve">8DACA8FF</t>
  </si>
  <si>
    <t xml:space="preserve"> 2326389 </t>
  </si>
  <si>
    <t xml:space="preserve">    6753 </t>
  </si>
  <si>
    <t xml:space="preserve">    6717 </t>
  </si>
  <si>
    <t xml:space="preserve">   26772 </t>
  </si>
  <si>
    <t xml:space="preserve">Spec-Keypad Confirmation01</t>
  </si>
  <si>
    <t xml:space="preserve">D13228A7</t>
  </si>
  <si>
    <t xml:space="preserve">0B4F083E</t>
  </si>
  <si>
    <t xml:space="preserve"> 2333142 </t>
  </si>
  <si>
    <t xml:space="preserve">    9978 </t>
  </si>
  <si>
    <t xml:space="preserve">    9942 </t>
  </si>
  <si>
    <t xml:space="preserve">   39630 </t>
  </si>
  <si>
    <t xml:space="preserve">Spec-Keypad Denial01</t>
  </si>
  <si>
    <t xml:space="preserve">B49EE6EE</t>
  </si>
  <si>
    <t xml:space="preserve">92465984</t>
  </si>
  <si>
    <t xml:space="preserve"> 2343120 </t>
  </si>
  <si>
    <t xml:space="preserve">    9417 </t>
  </si>
  <si>
    <t xml:space="preserve">    9381 </t>
  </si>
  <si>
    <t xml:space="preserve">   37388 </t>
  </si>
  <si>
    <t xml:space="preserve">Spec-Keypad Denial02</t>
  </si>
  <si>
    <t xml:space="preserve">B49EE6ED</t>
  </si>
  <si>
    <t xml:space="preserve">E5416912</t>
  </si>
  <si>
    <t xml:space="preserve"> 2352537 </t>
  </si>
  <si>
    <t xml:space="preserve">    6236 </t>
  </si>
  <si>
    <t xml:space="preserve">    6200 </t>
  </si>
  <si>
    <t xml:space="preserve">   24706 </t>
  </si>
  <si>
    <t xml:space="preserve">Spec-Keypad Denial03</t>
  </si>
  <si>
    <t xml:space="preserve">B49EE6EC</t>
  </si>
  <si>
    <t xml:space="preserve">87C191FB</t>
  </si>
  <si>
    <t xml:space="preserve"> 2358773 </t>
  </si>
  <si>
    <t xml:space="preserve">    7370 </t>
  </si>
  <si>
    <t xml:space="preserve">    7334 </t>
  </si>
  <si>
    <t xml:space="preserve">Spec-Keypad01</t>
  </si>
  <si>
    <t xml:space="preserve">06213BD0</t>
  </si>
  <si>
    <t xml:space="preserve">1EC8C041</t>
  </si>
  <si>
    <t xml:space="preserve"> 2366143 </t>
  </si>
  <si>
    <t xml:space="preserve">    7534 </t>
  </si>
  <si>
    <t xml:space="preserve">    7498 </t>
  </si>
  <si>
    <t xml:space="preserve">Spec-Keypad02</t>
  </si>
  <si>
    <t xml:space="preserve">06213BD3</t>
  </si>
  <si>
    <t xml:space="preserve">69CFF0D7</t>
  </si>
  <si>
    <t xml:space="preserve"> 2373677 </t>
  </si>
  <si>
    <t xml:space="preserve">    7174 </t>
  </si>
  <si>
    <t xml:space="preserve">    7138 </t>
  </si>
  <si>
    <t xml:space="preserve">Spec-Keypad03</t>
  </si>
  <si>
    <t xml:space="preserve">06213BD2</t>
  </si>
  <si>
    <t xml:space="preserve">F7AB6574</t>
  </si>
  <si>
    <t xml:space="preserve"> 2380851 </t>
  </si>
  <si>
    <t xml:space="preserve">    7430 </t>
  </si>
  <si>
    <t xml:space="preserve">    7394 </t>
  </si>
  <si>
    <t xml:space="preserve">Spec-Keypad04</t>
  </si>
  <si>
    <t xml:space="preserve">06213BD5</t>
  </si>
  <si>
    <t xml:space="preserve">80AC55E2</t>
  </si>
  <si>
    <t xml:space="preserve"> 2388281 </t>
  </si>
  <si>
    <t xml:space="preserve">    8356 </t>
  </si>
  <si>
    <t xml:space="preserve">    8320 </t>
  </si>
  <si>
    <t xml:space="preserve">Spec-Keypad05</t>
  </si>
  <si>
    <t xml:space="preserve">06213BD4</t>
  </si>
  <si>
    <t xml:space="preserve">19A50458</t>
  </si>
  <si>
    <t xml:space="preserve"> 2396637 </t>
  </si>
  <si>
    <t xml:space="preserve">    7576 </t>
  </si>
  <si>
    <t xml:space="preserve">    7540 </t>
  </si>
  <si>
    <t xml:space="preserve">Spec-Keypad06</t>
  </si>
  <si>
    <t xml:space="preserve">06213BD7</t>
  </si>
  <si>
    <t xml:space="preserve">6EA234CE</t>
  </si>
  <si>
    <t xml:space="preserve"> 2404213 </t>
  </si>
  <si>
    <t xml:space="preserve">    8242 </t>
  </si>
  <si>
    <t xml:space="preserve">Spec-Keypad07</t>
  </si>
  <si>
    <t xml:space="preserve">06213BD6</t>
  </si>
  <si>
    <t xml:space="preserve">FE1D295F</t>
  </si>
  <si>
    <t xml:space="preserve"> 2412491 </t>
  </si>
  <si>
    <t xml:space="preserve">    7732 </t>
  </si>
  <si>
    <t xml:space="preserve">    7696 </t>
  </si>
  <si>
    <t xml:space="preserve">Spec-Keypad08</t>
  </si>
  <si>
    <t xml:space="preserve">06213BD9</t>
  </si>
  <si>
    <t xml:space="preserve"> 2420223 </t>
  </si>
  <si>
    <t xml:space="preserve">4B6CFFE9</t>
  </si>
  <si>
    <t xml:space="preserve"> 2427496 </t>
  </si>
  <si>
    <t xml:space="preserve">   55691 </t>
  </si>
  <si>
    <t xml:space="preserve">   55655 </t>
  </si>
  <si>
    <t xml:space="preserve">  221854 </t>
  </si>
  <si>
    <t xml:space="preserve">SPEC-MAINFRAME BOOT START</t>
  </si>
  <si>
    <t xml:space="preserve">FBB29447</t>
  </si>
  <si>
    <t xml:space="preserve">66AA7AC2</t>
  </si>
  <si>
    <t xml:space="preserve"> 2483187 </t>
  </si>
  <si>
    <t xml:space="preserve">   10955 </t>
  </si>
  <si>
    <t xml:space="preserve">   10919 </t>
  </si>
  <si>
    <t xml:space="preserve">   43524 </t>
  </si>
  <si>
    <t xml:space="preserve">SPEC-METAL INSERTION01</t>
  </si>
  <si>
    <t xml:space="preserve">108D7707</t>
  </si>
  <si>
    <t xml:space="preserve"> (possibly SPEC-METAL +1) asaeib </t>
  </si>
  <si>
    <t xml:space="preserve">FFA32B78</t>
  </si>
  <si>
    <t xml:space="preserve"> 2494142 </t>
  </si>
  <si>
    <t xml:space="preserve">    8090 </t>
  </si>
  <si>
    <t xml:space="preserve">    8054 </t>
  </si>
  <si>
    <t xml:space="preserve">   32108 </t>
  </si>
  <si>
    <t xml:space="preserve">SPEC-METAL INSERTION02</t>
  </si>
  <si>
    <t xml:space="preserve">108D7704</t>
  </si>
  <si>
    <t xml:space="preserve"> (possibly SPEC-METAL +2)</t>
  </si>
  <si>
    <t xml:space="preserve">3540233B</t>
  </si>
  <si>
    <t xml:space="preserve"> 2502232 </t>
  </si>
  <si>
    <t xml:space="preserve">     884 </t>
  </si>
  <si>
    <t xml:space="preserve">     848 </t>
  </si>
  <si>
    <t xml:space="preserve">    3380 </t>
  </si>
  <si>
    <t xml:space="preserve">SPEC-METAL SWITCH01</t>
  </si>
  <si>
    <t xml:space="preserve">281A1758</t>
  </si>
  <si>
    <t xml:space="preserve">AC497281</t>
  </si>
  <si>
    <t xml:space="preserve"> 2503116 </t>
  </si>
  <si>
    <t xml:space="preserve">     832 </t>
  </si>
  <si>
    <t xml:space="preserve">     796 </t>
  </si>
  <si>
    <t xml:space="preserve">    3174 </t>
  </si>
  <si>
    <t xml:space="preserve">SPEC-METAL SWITCH02</t>
  </si>
  <si>
    <t xml:space="preserve">281A175B</t>
  </si>
  <si>
    <t xml:space="preserve">DB4E4217</t>
  </si>
  <si>
    <t xml:space="preserve"> 2503948 </t>
  </si>
  <si>
    <t xml:space="preserve">    3993 </t>
  </si>
  <si>
    <t xml:space="preserve">    3957 </t>
  </si>
  <si>
    <t xml:space="preserve">   15774 </t>
  </si>
  <si>
    <t xml:space="preserve">SPEC-METAL SWITCH03</t>
  </si>
  <si>
    <t xml:space="preserve">281A175A</t>
  </si>
  <si>
    <t xml:space="preserve">452AD7B4</t>
  </si>
  <si>
    <t xml:space="preserve"> 2507941 </t>
  </si>
  <si>
    <t xml:space="preserve">    4726 </t>
  </si>
  <si>
    <t xml:space="preserve">    4690 </t>
  </si>
  <si>
    <t xml:space="preserve">   18692 </t>
  </si>
  <si>
    <t xml:space="preserve">SPEC-METAL SWITCH04</t>
  </si>
  <si>
    <t xml:space="preserve">281A175D</t>
  </si>
  <si>
    <t xml:space="preserve">9E04410B</t>
  </si>
  <si>
    <t xml:space="preserve"> 2512667 </t>
  </si>
  <si>
    <t xml:space="preserve">   18399 </t>
  </si>
  <si>
    <t xml:space="preserve">   18363 </t>
  </si>
  <si>
    <t xml:space="preserve">   73204 </t>
  </si>
  <si>
    <t xml:space="preserve">SPEC-MOTORIZED GATE B LOOP</t>
  </si>
  <si>
    <t xml:space="preserve">FD4BE7A5</t>
  </si>
  <si>
    <t xml:space="preserve">860D4A53</t>
  </si>
  <si>
    <t xml:space="preserve"> 2531066 </t>
  </si>
  <si>
    <t xml:space="preserve">   28294 </t>
  </si>
  <si>
    <t xml:space="preserve">   28258 </t>
  </si>
  <si>
    <t xml:space="preserve">  112644 </t>
  </si>
  <si>
    <t xml:space="preserve">SPEC-MOTORIZED GATE B STOP</t>
  </si>
  <si>
    <t xml:space="preserve">E250E7A5</t>
  </si>
  <si>
    <t xml:space="preserve">0C58CF0F</t>
  </si>
  <si>
    <t xml:space="preserve"> 2559360 </t>
  </si>
  <si>
    <t xml:space="preserve">SPEC-MOTORIZED GATE RUNNING01</t>
  </si>
  <si>
    <t xml:space="preserve">37974131</t>
  </si>
  <si>
    <t xml:space="preserve">95519EB5</t>
  </si>
  <si>
    <t xml:space="preserve"> 2576738 </t>
  </si>
  <si>
    <t xml:space="preserve">   16299 </t>
  </si>
  <si>
    <t xml:space="preserve">   16263 </t>
  </si>
  <si>
    <t xml:space="preserve">   64830 </t>
  </si>
  <si>
    <t xml:space="preserve">SPEC-MOTORIZED GATE RUNNING02</t>
  </si>
  <si>
    <t xml:space="preserve">37974132</t>
  </si>
  <si>
    <t xml:space="preserve">F8CFA782</t>
  </si>
  <si>
    <t xml:space="preserve"> 2593037 </t>
  </si>
  <si>
    <t xml:space="preserve">   13908 </t>
  </si>
  <si>
    <t xml:space="preserve">   13872 </t>
  </si>
  <si>
    <t xml:space="preserve">   55296 </t>
  </si>
  <si>
    <t xml:space="preserve">SPEC-MOTORIZED GATE START01</t>
  </si>
  <si>
    <t xml:space="preserve">D0B0699D</t>
  </si>
  <si>
    <t xml:space="preserve">61C6F638</t>
  </si>
  <si>
    <t xml:space="preserve"> 2606945 </t>
  </si>
  <si>
    <t xml:space="preserve">    4379 </t>
  </si>
  <si>
    <t xml:space="preserve">    4343 </t>
  </si>
  <si>
    <t xml:space="preserve">   17306 </t>
  </si>
  <si>
    <t xml:space="preserve">SPEC-MOTORIZED GATE START02</t>
  </si>
  <si>
    <t xml:space="preserve">D0B0699E</t>
  </si>
  <si>
    <t xml:space="preserve">A22A8200</t>
  </si>
  <si>
    <t xml:space="preserve"> 2611324 </t>
  </si>
  <si>
    <t xml:space="preserve">SPEC-MOTORIZED GATE STOP01</t>
  </si>
  <si>
    <t xml:space="preserve">03E267DB</t>
  </si>
  <si>
    <t xml:space="preserve">3B23D3BA</t>
  </si>
  <si>
    <t xml:space="preserve"> 2639618 </t>
  </si>
  <si>
    <t xml:space="preserve">   12185 </t>
  </si>
  <si>
    <t xml:space="preserve">   12149 </t>
  </si>
  <si>
    <t xml:space="preserve">   48432 </t>
  </si>
  <si>
    <t xml:space="preserve">SPEC-MOTORIZED GATE STOP02</t>
  </si>
  <si>
    <t xml:space="preserve">03E267D8</t>
  </si>
  <si>
    <t xml:space="preserve">4F261824</t>
  </si>
  <si>
    <t xml:space="preserve"> 2651803 </t>
  </si>
  <si>
    <t xml:space="preserve">   13884 </t>
  </si>
  <si>
    <t xml:space="preserve">   13848 </t>
  </si>
  <si>
    <t xml:space="preserve">   55198 </t>
  </si>
  <si>
    <t xml:space="preserve">SPEC-MOTORIZED GATE B START</t>
  </si>
  <si>
    <t xml:space="preserve">8985A1E8</t>
  </si>
  <si>
    <t xml:space="preserve">3C24056F</t>
  </si>
  <si>
    <t xml:space="preserve"> 2665687 </t>
  </si>
  <si>
    <t xml:space="preserve">    5364 </t>
  </si>
  <si>
    <t xml:space="preserve">    5328 </t>
  </si>
  <si>
    <t xml:space="preserve">   21230 </t>
  </si>
  <si>
    <t xml:space="preserve">SPEC-SMALL ELECTRIC MOTOR RUN</t>
  </si>
  <si>
    <t xml:space="preserve">592BBCE1</t>
  </si>
  <si>
    <t xml:space="preserve"> (possibly “SPEC-”, EA5FB8BB +” RUN”)</t>
  </si>
  <si>
    <t xml:space="preserve">17370A85</t>
  </si>
  <si>
    <t xml:space="preserve"> 2671051 </t>
  </si>
  <si>
    <t xml:space="preserve">    3859 </t>
  </si>
  <si>
    <t xml:space="preserve">    3823 </t>
  </si>
  <si>
    <t xml:space="preserve">   15240 </t>
  </si>
  <si>
    <t xml:space="preserve">SPEC-SMALL ELECTRIC MOTOR START</t>
  </si>
  <si>
    <t xml:space="preserve">89D36985</t>
  </si>
  <si>
    <t xml:space="preserve"> (possibly “SPEC-”, EA5FB8BB +” START”)</t>
  </si>
  <si>
    <t xml:space="preserve">FF53FA6E</t>
  </si>
  <si>
    <t xml:space="preserve"> 2674910 </t>
  </si>
  <si>
    <t xml:space="preserve">    6873 </t>
  </si>
  <si>
    <t xml:space="preserve">    6837 </t>
  </si>
  <si>
    <t xml:space="preserve">   27254 </t>
  </si>
  <si>
    <t xml:space="preserve">SPEC-SMALL ELECTRIC MOTOR STOP</t>
  </si>
  <si>
    <t xml:space="preserve">F7BB55B0</t>
  </si>
  <si>
    <t xml:space="preserve"> (possibly “SPEC-”, EA5FB8BB +” STOP”)</t>
  </si>
  <si>
    <t xml:space="preserve">71E29A46</t>
  </si>
  <si>
    <t xml:space="preserve"> 2681783 </t>
  </si>
  <si>
    <t xml:space="preserve">   90342 </t>
  </si>
  <si>
    <t xml:space="preserve">   90306 </t>
  </si>
  <si>
    <t xml:space="preserve">  359996 </t>
  </si>
  <si>
    <t xml:space="preserve">Spec-Vault Door01</t>
  </si>
  <si>
    <t xml:space="preserve">973F8235</t>
  </si>
  <si>
    <t xml:space="preserve">9E12C2E3</t>
  </si>
  <si>
    <t xml:space="preserve"> 2772125 </t>
  </si>
  <si>
    <t xml:space="preserve">  0.250 </t>
  </si>
  <si>
    <t xml:space="preserve">   31054 </t>
  </si>
  <si>
    <t xml:space="preserve">  123784 </t>
  </si>
  <si>
    <t xml:space="preserve">TREX-ATTK-02</t>
  </si>
  <si>
    <t xml:space="preserve">AE461292</t>
  </si>
  <si>
    <t xml:space="preserve">5D18FD4E</t>
  </si>
  <si>
    <t xml:space="preserve"> 2803215 </t>
  </si>
  <si>
    <t xml:space="preserve">   36779 </t>
  </si>
  <si>
    <t xml:space="preserve">   36743 </t>
  </si>
  <si>
    <t xml:space="preserve">  146472 </t>
  </si>
  <si>
    <t xml:space="preserve">TREX-ATTK-03 BRADY</t>
  </si>
  <si>
    <t xml:space="preserve">CDA07E0F</t>
  </si>
  <si>
    <t xml:space="preserve">D4095526</t>
  </si>
  <si>
    <t xml:space="preserve"> 2839994 </t>
  </si>
  <si>
    <t xml:space="preserve">   33152 </t>
  </si>
  <si>
    <t xml:space="preserve">   33116 </t>
  </si>
  <si>
    <t xml:space="preserve">  132004 </t>
  </si>
  <si>
    <t xml:space="preserve">TREX-PAIN-03</t>
  </si>
  <si>
    <t xml:space="preserve">210545DA</t>
  </si>
  <si>
    <t xml:space="preserve">66548691</t>
  </si>
  <si>
    <t xml:space="preserve"> 2873146 </t>
  </si>
  <si>
    <t xml:space="preserve">  127502 </t>
  </si>
  <si>
    <t xml:space="preserve">  127466 </t>
  </si>
  <si>
    <t xml:space="preserve">TREX-WMPR-02</t>
  </si>
  <si>
    <t xml:space="preserve">74F4D416</t>
  </si>
  <si>
    <t xml:space="preserve">97D1A418</t>
  </si>
  <si>
    <t xml:space="preserve"> 3000648 </t>
  </si>
  <si>
    <t xml:space="preserve">  118052 </t>
  </si>
  <si>
    <t xml:space="preserve">  118016 </t>
  </si>
  <si>
    <t xml:space="preserve">TREX-CALL-02</t>
  </si>
  <si>
    <t xml:space="preserve">85EC4FB5</t>
  </si>
  <si>
    <t xml:space="preserve">32E9F5CE</t>
  </si>
  <si>
    <t xml:space="preserve"> 3118700 </t>
  </si>
  <si>
    <t xml:space="preserve">    4790 </t>
  </si>
  <si>
    <t xml:space="preserve">    4754 </t>
  </si>
  <si>
    <t xml:space="preserve">   18950 </t>
  </si>
  <si>
    <t xml:space="preserve">RAPT-FOOT-DIRT-H</t>
  </si>
  <si>
    <t xml:space="preserve">A3353798</t>
  </si>
  <si>
    <t xml:space="preserve">B88C3C22</t>
  </si>
  <si>
    <t xml:space="preserve"> 3123490 </t>
  </si>
  <si>
    <t xml:space="preserve">    2945 </t>
  </si>
  <si>
    <t xml:space="preserve">    2909 </t>
  </si>
  <si>
    <t xml:space="preserve">   11596 </t>
  </si>
  <si>
    <t xml:space="preserve">RAPT-FOOT-DIRT-S</t>
  </si>
  <si>
    <t xml:space="preserve">A3353783</t>
  </si>
  <si>
    <t xml:space="preserve">E78677C1</t>
  </si>
  <si>
    <t xml:space="preserve"> 3126435 </t>
  </si>
  <si>
    <t xml:space="preserve">    4662 </t>
  </si>
  <si>
    <t xml:space="preserve">    4626 </t>
  </si>
  <si>
    <t xml:space="preserve">   18438 </t>
  </si>
  <si>
    <t xml:space="preserve">RAPT-FOOT-GRVL</t>
  </si>
  <si>
    <t xml:space="preserve">31A02D01</t>
  </si>
  <si>
    <t xml:space="preserve">A36440D2</t>
  </si>
  <si>
    <t xml:space="preserve"> 3131097 </t>
  </si>
  <si>
    <t xml:space="preserve">    9448 </t>
  </si>
  <si>
    <t xml:space="preserve">    9412 </t>
  </si>
  <si>
    <t xml:space="preserve">   37510 </t>
  </si>
  <si>
    <t xml:space="preserve">RAPT-FOOT-METL</t>
  </si>
  <si>
    <t xml:space="preserve">3BB72F01</t>
  </si>
  <si>
    <t xml:space="preserve">AA5DBA4B</t>
  </si>
  <si>
    <t xml:space="preserve"> 3140545 </t>
  </si>
  <si>
    <t xml:space="preserve">    5402 </t>
  </si>
  <si>
    <t xml:space="preserve">    5366 </t>
  </si>
  <si>
    <t xml:space="preserve">   21382 </t>
  </si>
  <si>
    <t xml:space="preserve">RAPT-FOOT-SAND</t>
  </si>
  <si>
    <t xml:space="preserve">25B33509</t>
  </si>
  <si>
    <t xml:space="preserve">61C66296</t>
  </si>
  <si>
    <t xml:space="preserve"> 3145947 </t>
  </si>
  <si>
    <t xml:space="preserve">    4974 </t>
  </si>
  <si>
    <t xml:space="preserve">    4938 </t>
  </si>
  <si>
    <t xml:space="preserve">   19684 </t>
  </si>
  <si>
    <t xml:space="preserve">RAPT-FOOT-WATR</t>
  </si>
  <si>
    <t xml:space="preserve">21B32F1F</t>
  </si>
  <si>
    <t xml:space="preserve">81478D5D</t>
  </si>
  <si>
    <t xml:space="preserve"> 3150921 </t>
  </si>
  <si>
    <t xml:space="preserve">   11243 </t>
  </si>
  <si>
    <t xml:space="preserve">   11207 </t>
  </si>
  <si>
    <t xml:space="preserve">   44678 </t>
  </si>
  <si>
    <t xml:space="preserve">TREX-FOOT-CMNT</t>
  </si>
  <si>
    <t xml:space="preserve">FDE49D72</t>
  </si>
  <si>
    <t xml:space="preserve">FDEE4065</t>
  </si>
  <si>
    <t xml:space="preserve"> 3162164 </t>
  </si>
  <si>
    <t xml:space="preserve">   13846 </t>
  </si>
  <si>
    <t xml:space="preserve">   13810 </t>
  </si>
  <si>
    <t xml:space="preserve">   55048 </t>
  </si>
  <si>
    <t xml:space="preserve">TREX-FOOT-DIRT</t>
  </si>
  <si>
    <t xml:space="preserve">FAE08172</t>
  </si>
  <si>
    <t xml:space="preserve">BEA1B150</t>
  </si>
  <si>
    <t xml:space="preserve"> 3176010 </t>
  </si>
  <si>
    <t xml:space="preserve">   13558 </t>
  </si>
  <si>
    <t xml:space="preserve">   13522 </t>
  </si>
  <si>
    <t xml:space="preserve">   53894 </t>
  </si>
  <si>
    <t xml:space="preserve">TREX-FOOT-LEAV</t>
  </si>
  <si>
    <t xml:space="preserve">F2EC9270</t>
  </si>
  <si>
    <t xml:space="preserve">C5F333C2</t>
  </si>
  <si>
    <t xml:space="preserve"> 3189568 </t>
  </si>
  <si>
    <t xml:space="preserve">   17640 </t>
  </si>
  <si>
    <t xml:space="preserve">   17604 </t>
  </si>
  <si>
    <t xml:space="preserve">   70166 </t>
  </si>
  <si>
    <t xml:space="preserve">TREX-FOOT-SAND</t>
  </si>
  <si>
    <t xml:space="preserve">EDE89D62</t>
  </si>
  <si>
    <t xml:space="preserve">0E68EB1F</t>
  </si>
  <si>
    <t xml:space="preserve"> 3207208 </t>
  </si>
  <si>
    <t xml:space="preserve">   22322 </t>
  </si>
  <si>
    <t xml:space="preserve">   22286 </t>
  </si>
  <si>
    <t xml:space="preserve">   88838 </t>
  </si>
  <si>
    <t xml:space="preserve">TREX-FOOT-WATR</t>
  </si>
  <si>
    <t xml:space="preserve">E9E88774</t>
  </si>
  <si>
    <t xml:space="preserve">5914B8DE</t>
  </si>
  <si>
    <t xml:space="preserve"> 3229530 </t>
  </si>
  <si>
    <t xml:space="preserve">   10795 </t>
  </si>
  <si>
    <t xml:space="preserve">   10759 </t>
  </si>
  <si>
    <t xml:space="preserve">   42886 </t>
  </si>
  <si>
    <t xml:space="preserve">TREX-FOOT-WOOD</t>
  </si>
  <si>
    <t xml:space="preserve">E9E69C62</t>
  </si>
  <si>
    <t xml:space="preserve">D10F38D9</t>
  </si>
  <si>
    <t xml:space="preserve"> 3240325 </t>
  </si>
  <si>
    <t xml:space="preserve">   32072 </t>
  </si>
  <si>
    <t xml:space="preserve">RAPT-FOOT-LEAV</t>
  </si>
  <si>
    <t xml:space="preserve">3AB73A1B</t>
  </si>
  <si>
    <t xml:space="preserve">AFAB88F0</t>
  </si>
  <si>
    <t xml:space="preserve"> 3248406 </t>
  </si>
  <si>
    <t xml:space="preserve">RAPT-DIST-01</t>
  </si>
  <si>
    <t xml:space="preserve">188C63F0</t>
  </si>
  <si>
    <t xml:space="preserve">6964EFB2</t>
  </si>
  <si>
    <t xml:space="preserve"> 3270350 </t>
  </si>
  <si>
    <t xml:space="preserve">   21234 </t>
  </si>
  <si>
    <t xml:space="preserve">   21198 </t>
  </si>
  <si>
    <t xml:space="preserve">   84500 </t>
  </si>
  <si>
    <t xml:space="preserve">TREX-BITE-01</t>
  </si>
  <si>
    <t xml:space="preserve">E594386C</t>
  </si>
  <si>
    <t xml:space="preserve">F06DBE08</t>
  </si>
  <si>
    <t xml:space="preserve"> 3291584 </t>
  </si>
  <si>
    <t xml:space="preserve">   14740 </t>
  </si>
  <si>
    <t xml:space="preserve">   14704 </t>
  </si>
  <si>
    <t xml:space="preserve">   58610 </t>
  </si>
  <si>
    <t xml:space="preserve">TREX-BITE-02</t>
  </si>
  <si>
    <t xml:space="preserve">E594386F</t>
  </si>
  <si>
    <t xml:space="preserve">876A8E9E</t>
  </si>
  <si>
    <t xml:space="preserve"> 3306324 </t>
  </si>
  <si>
    <t xml:space="preserve">   21369 </t>
  </si>
  <si>
    <t xml:space="preserve">   21333 </t>
  </si>
  <si>
    <t xml:space="preserve">   85040 </t>
  </si>
  <si>
    <t xml:space="preserve">TREX-BITE-03</t>
  </si>
  <si>
    <t xml:space="preserve">E594386E</t>
  </si>
  <si>
    <t xml:space="preserve">50313662</t>
  </si>
  <si>
    <t xml:space="preserve"> 3327693 </t>
  </si>
  <si>
    <t xml:space="preserve">   56419 </t>
  </si>
  <si>
    <t xml:space="preserve">   56383 </t>
  </si>
  <si>
    <t xml:space="preserve">  224764 </t>
  </si>
  <si>
    <t xml:space="preserve">TREX-DIST-01</t>
  </si>
  <si>
    <t xml:space="preserve">E57DD1F6</t>
  </si>
  <si>
    <t xml:space="preserve">C93867D8</t>
  </si>
  <si>
    <t xml:space="preserve"> 3384112 </t>
  </si>
  <si>
    <t xml:space="preserve">TREX-DIST-02</t>
  </si>
  <si>
    <t xml:space="preserve">E57DD1F5</t>
  </si>
  <si>
    <t xml:space="preserve">A67CEEAF</t>
  </si>
  <si>
    <t xml:space="preserve"> 3424395 </t>
  </si>
  <si>
    <t xml:space="preserve">MISC-DIST-03</t>
  </si>
  <si>
    <t xml:space="preserve">C4D84330</t>
  </si>
  <si>
    <t xml:space="preserve">EEE904D4</t>
  </si>
  <si>
    <t xml:space="preserve"> 3475574 </t>
  </si>
  <si>
    <t xml:space="preserve">    2435 </t>
  </si>
  <si>
    <t xml:space="preserve">    2399 </t>
  </si>
  <si>
    <t xml:space="preserve">    9556 </t>
  </si>
  <si>
    <t xml:space="preserve">RAPT-FOOT-CMNT</t>
  </si>
  <si>
    <t xml:space="preserve">35BF3519</t>
  </si>
  <si>
    <t xml:space="preserve">36BA3157</t>
  </si>
  <si>
    <t xml:space="preserve"> 3478009 </t>
  </si>
  <si>
    <t xml:space="preserve">    4415 </t>
  </si>
  <si>
    <t xml:space="preserve">   17450 </t>
  </si>
  <si>
    <t xml:space="preserve">RAPT-FOOT-WOOD</t>
  </si>
  <si>
    <t xml:space="preserve">21BD3409</t>
  </si>
  <si>
    <t xml:space="preserve">6B16948D</t>
  </si>
  <si>
    <t xml:space="preserve"> 3482424 </t>
  </si>
  <si>
    <t xml:space="preserve">   35488 </t>
  </si>
  <si>
    <t xml:space="preserve">   35452 </t>
  </si>
  <si>
    <t xml:space="preserve">  141320 </t>
  </si>
  <si>
    <t xml:space="preserve">TREX-BRTH-02</t>
  </si>
  <si>
    <t xml:space="preserve">725F0EC6</t>
  </si>
  <si>
    <t xml:space="preserve">8828FE48</t>
  </si>
  <si>
    <t xml:space="preserve"> 3517912 </t>
  </si>
  <si>
    <t xml:space="preserve">   46246 </t>
  </si>
  <si>
    <t xml:space="preserve">   46210 </t>
  </si>
  <si>
    <t xml:space="preserve">TREX-FOOT-GRVL</t>
  </si>
  <si>
    <t xml:space="preserve">F9FB856A</t>
  </si>
  <si>
    <t xml:space="preserve">DFDDFE06</t>
  </si>
  <si>
    <t xml:space="preserve"> 3564158 </t>
  </si>
  <si>
    <t xml:space="preserve">   10353 </t>
  </si>
  <si>
    <t xml:space="preserve">   10317 </t>
  </si>
  <si>
    <t xml:space="preserve">   41118 </t>
  </si>
  <si>
    <t xml:space="preserve">TREX-FOOT-METAL</t>
  </si>
  <si>
    <t xml:space="preserve">C7CBD19A</t>
  </si>
  <si>
    <t xml:space="preserve">A30E65B0</t>
  </si>
  <si>
    <t xml:space="preserve"> 3574511 </t>
  </si>
  <si>
    <t xml:space="preserve">   42810 </t>
  </si>
  <si>
    <t xml:space="preserve">   42774 </t>
  </si>
  <si>
    <t xml:space="preserve">  170510 </t>
  </si>
  <si>
    <t xml:space="preserve">TREX-PAIN-02</t>
  </si>
  <si>
    <t xml:space="preserve">210545DB</t>
  </si>
  <si>
    <t xml:space="preserve">BD2DE7B5</t>
  </si>
  <si>
    <t xml:space="preserve"> 3617321 </t>
  </si>
  <si>
    <t xml:space="preserve">  101758 </t>
  </si>
  <si>
    <t xml:space="preserve">  101722 </t>
  </si>
  <si>
    <t xml:space="preserve">TREX-ROAR-01</t>
  </si>
  <si>
    <t xml:space="preserve">EF74994B</t>
  </si>
  <si>
    <t xml:space="preserve">53238699</t>
  </si>
  <si>
    <t xml:space="preserve"> 3719079 </t>
  </si>
  <si>
    <t xml:space="preserve">   22703 </t>
  </si>
  <si>
    <t xml:space="preserve">   22667 </t>
  </si>
  <si>
    <t xml:space="preserve">   90348 </t>
  </si>
  <si>
    <t xml:space="preserve">TREX-ROAR-03</t>
  </si>
  <si>
    <t xml:space="preserve">EF749949</t>
  </si>
  <si>
    <t xml:space="preserve">3EC39347</t>
  </si>
  <si>
    <t xml:space="preserve"> 3741782 </t>
  </si>
  <si>
    <t xml:space="preserve">   35186 </t>
  </si>
  <si>
    <t xml:space="preserve">   35150 </t>
  </si>
  <si>
    <t xml:space="preserve">  140112 </t>
  </si>
  <si>
    <t xml:space="preserve">TREX-STLK-02</t>
  </si>
  <si>
    <t xml:space="preserve">E6A9DC9E</t>
  </si>
  <si>
    <t xml:space="preserve">FF5DD72B</t>
  </si>
  <si>
    <t xml:space="preserve"> 3776968 </t>
  </si>
  <si>
    <t xml:space="preserve">  191472 </t>
  </si>
  <si>
    <t xml:space="preserve">  191436 </t>
  </si>
  <si>
    <t xml:space="preserve">TREX-WMPR-01</t>
  </si>
  <si>
    <t xml:space="preserve">74F4D415</t>
  </si>
  <si>
    <t xml:space="preserve">5DCDD390</t>
  </si>
  <si>
    <t xml:space="preserve"> 3968440 </t>
  </si>
  <si>
    <t xml:space="preserve">   26741 </t>
  </si>
  <si>
    <t xml:space="preserve">   26705 </t>
  </si>
  <si>
    <t xml:space="preserve">  106458 </t>
  </si>
  <si>
    <t xml:space="preserve">TRIC-BITE-01</t>
  </si>
  <si>
    <t xml:space="preserve">0DF2CA0C</t>
  </si>
  <si>
    <t xml:space="preserve">C6B6F915</t>
  </si>
  <si>
    <t xml:space="preserve"> 3995181 </t>
  </si>
  <si>
    <t xml:space="preserve">   48866 </t>
  </si>
  <si>
    <t xml:space="preserve">   48830 </t>
  </si>
  <si>
    <t xml:space="preserve">  194652 </t>
  </si>
  <si>
    <t xml:space="preserve">TRIC-BRTH-01</t>
  </si>
  <si>
    <t xml:space="preserve">9A39FCA5</t>
  </si>
  <si>
    <t xml:space="preserve"> (same as #257)</t>
  </si>
  <si>
    <t xml:space="preserve">A378983A</t>
  </si>
  <si>
    <t xml:space="preserve"> 4044047 </t>
  </si>
  <si>
    <t xml:space="preserve">  106982 </t>
  </si>
  <si>
    <t xml:space="preserve">  106946 </t>
  </si>
  <si>
    <t xml:space="preserve">TRIC-CALL-02</t>
  </si>
  <si>
    <t xml:space="preserve">6D8ABDD5</t>
  </si>
  <si>
    <t xml:space="preserve">8984DB97</t>
  </si>
  <si>
    <t xml:space="preserve"> 4151029 </t>
  </si>
  <si>
    <t xml:space="preserve">   29632 </t>
  </si>
  <si>
    <t xml:space="preserve">   29596 </t>
  </si>
  <si>
    <t xml:space="preserve">  117980 </t>
  </si>
  <si>
    <t xml:space="preserve">TRIC-ROAR-01</t>
  </si>
  <si>
    <t xml:space="preserve">07126B2B</t>
  </si>
  <si>
    <t xml:space="preserve">52FDBAB3</t>
  </si>
  <si>
    <t xml:space="preserve"> 4180661 </t>
  </si>
  <si>
    <t xml:space="preserve">  111388 </t>
  </si>
  <si>
    <t xml:space="preserve">  111352 </t>
  </si>
  <si>
    <t xml:space="preserve">TRIC-WMPR-02</t>
  </si>
  <si>
    <t xml:space="preserve">9C922676</t>
  </si>
  <si>
    <t xml:space="preserve">25FA8A25</t>
  </si>
  <si>
    <t xml:space="preserve"> 4292049 </t>
  </si>
  <si>
    <t xml:space="preserve">  131596 </t>
  </si>
  <si>
    <t xml:space="preserve">  131560 </t>
  </si>
  <si>
    <t xml:space="preserve">TRIC-WMPR-03</t>
  </si>
  <si>
    <t xml:space="preserve">9C922677</t>
  </si>
  <si>
    <t xml:space="preserve">8CF97C2E</t>
  </si>
  <si>
    <t xml:space="preserve"> 4423645 </t>
  </si>
  <si>
    <t xml:space="preserve">    7585 </t>
  </si>
  <si>
    <t xml:space="preserve">    7549 </t>
  </si>
  <si>
    <t xml:space="preserve">   30086 </t>
  </si>
  <si>
    <t xml:space="preserve">GUN - BROWNING HI-POWER 01</t>
  </si>
  <si>
    <t xml:space="preserve">32A57DB9</t>
  </si>
  <si>
    <t xml:space="preserve"> (possibly GUN - ) (handgun?)</t>
  </si>
  <si>
    <t xml:space="preserve">CC2DC30F</t>
  </si>
  <si>
    <t xml:space="preserve"> 4431230 </t>
  </si>
  <si>
    <t xml:space="preserve">   11843 </t>
  </si>
  <si>
    <t xml:space="preserve">   11807 </t>
  </si>
  <si>
    <t xml:space="preserve">   47062 </t>
  </si>
  <si>
    <t xml:space="preserve">GUN - DESERT EAGLE 01</t>
  </si>
  <si>
    <t xml:space="preserve">0AEDEB07</t>
  </si>
  <si>
    <t xml:space="preserve">3CCF53DC</t>
  </si>
  <si>
    <t xml:space="preserve"> 4443073 </t>
  </si>
  <si>
    <t xml:space="preserve">    7665 </t>
  </si>
  <si>
    <t xml:space="preserve">    7629 </t>
  </si>
  <si>
    <t xml:space="preserve">   30406 </t>
  </si>
  <si>
    <t xml:space="preserve">GUN - Springfield M14 308 01</t>
  </si>
  <si>
    <t xml:space="preserve">D936EB2A</t>
  </si>
  <si>
    <t xml:space="preserve">DE784115</t>
  </si>
  <si>
    <t xml:space="preserve"> 4450738 </t>
  </si>
  <si>
    <t xml:space="preserve">    2159 </t>
  </si>
  <si>
    <t xml:space="preserve">    2123 </t>
  </si>
  <si>
    <t xml:space="preserve">    8454 </t>
  </si>
  <si>
    <t xml:space="preserve">GUN - DRY FIRE REVOLVER</t>
  </si>
  <si>
    <t xml:space="preserve">458B85DD</t>
  </si>
  <si>
    <t xml:space="preserve">69F03065</t>
  </si>
  <si>
    <t xml:space="preserve"> 4452897 </t>
  </si>
  <si>
    <t xml:space="preserve">   75426 </t>
  </si>
  <si>
    <t xml:space="preserve">   75390 </t>
  </si>
  <si>
    <t xml:space="preserve">GUN - STOEGER UPLANDER 01</t>
  </si>
  <si>
    <t xml:space="preserve">EB269F17</t>
  </si>
  <si>
    <t xml:space="preserve"> (possibly GUN - )</t>
  </si>
  <si>
    <t xml:space="preserve">1754681E</t>
  </si>
  <si>
    <t xml:space="preserve"> 4528323 </t>
  </si>
  <si>
    <t xml:space="preserve">   12418 </t>
  </si>
  <si>
    <t xml:space="preserve">   12382 </t>
  </si>
  <si>
    <t xml:space="preserve">   49350 </t>
  </si>
  <si>
    <t xml:space="preserve">GUN - COLT DIAMONDBACK 01</t>
  </si>
  <si>
    <t xml:space="preserve">4D63B2FD</t>
  </si>
  <si>
    <t xml:space="preserve">76B23CDD</t>
  </si>
  <si>
    <t xml:space="preserve"> 4540741 </t>
  </si>
  <si>
    <t xml:space="preserve">    9345 </t>
  </si>
  <si>
    <t xml:space="preserve">    9309 </t>
  </si>
  <si>
    <t xml:space="preserve">   37100 </t>
  </si>
  <si>
    <t xml:space="preserve">GUN - COONAN MAGNUM 02</t>
  </si>
  <si>
    <t xml:space="preserve">EC7F4A07</t>
  </si>
  <si>
    <t xml:space="preserve">BF9273A0</t>
  </si>
  <si>
    <t xml:space="preserve"> 4550086 </t>
  </si>
  <si>
    <t xml:space="preserve">    8683 </t>
  </si>
  <si>
    <t xml:space="preserve">    8647 </t>
  </si>
  <si>
    <t xml:space="preserve">   34466 </t>
  </si>
  <si>
    <t xml:space="preserve">GUN - FREEDOM ARMS 01</t>
  </si>
  <si>
    <t xml:space="preserve">6E4C2B64</t>
  </si>
  <si>
    <t xml:space="preserve">0B2796B1</t>
  </si>
  <si>
    <t xml:space="preserve"> 4558769 </t>
  </si>
  <si>
    <t xml:space="preserve">   14374 </t>
  </si>
  <si>
    <t xml:space="preserve">   14338 </t>
  </si>
  <si>
    <t xml:space="preserve">   57158 </t>
  </si>
  <si>
    <t xml:space="preserve">GUN - GLOCK 01</t>
  </si>
  <si>
    <t xml:space="preserve">03D978FA</t>
  </si>
  <si>
    <t xml:space="preserve">922EC70B</t>
  </si>
  <si>
    <t xml:space="preserve"> 4573143 </t>
  </si>
  <si>
    <t xml:space="preserve">   64506 </t>
  </si>
  <si>
    <t xml:space="preserve">   64470 </t>
  </si>
  <si>
    <t xml:space="preserve">GUN - GLOCK 02</t>
  </si>
  <si>
    <t xml:space="preserve">03D978F9</t>
  </si>
  <si>
    <t xml:space="preserve">B9DDB8C8</t>
  </si>
  <si>
    <t xml:space="preserve">GUN - RUGER REDHAWK 01</t>
  </si>
  <si>
    <t xml:space="preserve">228C0E8C</t>
  </si>
  <si>
    <t xml:space="preserve">20D4E972</t>
  </si>
  <si>
    <t xml:space="preserve"> 4637649 </t>
  </si>
  <si>
    <t xml:space="preserve">   74308 </t>
  </si>
  <si>
    <t xml:space="preserve">   74272 </t>
  </si>
  <si>
    <t xml:space="preserve">GUN - RUGER REDHAWK 02</t>
  </si>
  <si>
    <t xml:space="preserve">228C0E8F</t>
  </si>
  <si>
    <t xml:space="preserve">352AD97E</t>
  </si>
  <si>
    <t xml:space="preserve"> 4711957 </t>
  </si>
  <si>
    <t xml:space="preserve">   50692 </t>
  </si>
  <si>
    <t xml:space="preserve">   50656 </t>
  </si>
  <si>
    <t xml:space="preserve">GUN - S&amp;W 640 02</t>
  </si>
  <si>
    <t xml:space="preserve">DC7B71DF</t>
  </si>
  <si>
    <t xml:space="preserve">D5B16BA3</t>
  </si>
  <si>
    <t xml:space="preserve"> 4762649 </t>
  </si>
  <si>
    <t xml:space="preserve">   43980 </t>
  </si>
  <si>
    <t xml:space="preserve">   43944 </t>
  </si>
  <si>
    <t xml:space="preserve">GUN - S&amp;W 686 02</t>
  </si>
  <si>
    <t xml:space="preserve">F137C7D6</t>
  </si>
  <si>
    <t xml:space="preserve">7D2C0694</t>
  </si>
  <si>
    <t xml:space="preserve"> 4806629 </t>
  </si>
  <si>
    <t xml:space="preserve">   89636 </t>
  </si>
  <si>
    <t xml:space="preserve">   89600 </t>
  </si>
  <si>
    <t xml:space="preserve">GUN - BARRET LIGHT 02</t>
  </si>
  <si>
    <t xml:space="preserve">38D3BF52</t>
  </si>
  <si>
    <t xml:space="preserve">D7701114</t>
  </si>
  <si>
    <t xml:space="preserve"> 4896265 </t>
  </si>
  <si>
    <t xml:space="preserve">   27563 </t>
  </si>
  <si>
    <t xml:space="preserve">   27527 </t>
  </si>
  <si>
    <t xml:space="preserve">  109734 </t>
  </si>
  <si>
    <t xml:space="preserve">GUN - COLT M16 02</t>
  </si>
  <si>
    <t xml:space="preserve">5AE0B977</t>
  </si>
  <si>
    <t xml:space="preserve">8245AB2D</t>
  </si>
  <si>
    <t xml:space="preserve"> 4923828 </t>
  </si>
  <si>
    <t xml:space="preserve">   13553 </t>
  </si>
  <si>
    <t xml:space="preserve">   54020 </t>
  </si>
  <si>
    <t xml:space="preserve">GUN - H&amp;K 91-01</t>
  </si>
  <si>
    <t xml:space="preserve">B5703155</t>
  </si>
  <si>
    <t xml:space="preserve">1B4CFA97</t>
  </si>
  <si>
    <t xml:space="preserve"> 4937417 </t>
  </si>
  <si>
    <t xml:space="preserve">   57534 </t>
  </si>
  <si>
    <t xml:space="preserve">   57498 </t>
  </si>
  <si>
    <t xml:space="preserve">GUN - H&amp;K 91-02</t>
  </si>
  <si>
    <t xml:space="preserve">B5703156</t>
  </si>
  <si>
    <t xml:space="preserve">2E3736EB</t>
  </si>
  <si>
    <t xml:space="preserve"> 4994951 </t>
  </si>
  <si>
    <t xml:space="preserve">   46502 </t>
  </si>
  <si>
    <t xml:space="preserve">   46466 </t>
  </si>
  <si>
    <t xml:space="preserve">GUN - LINDSTRADT RIFLE 02</t>
  </si>
  <si>
    <t xml:space="preserve">E968486B</t>
  </si>
  <si>
    <t xml:space="preserve"> (possibly GUN - +01) (rifle?)</t>
  </si>
  <si>
    <t xml:space="preserve">B73E6751</t>
  </si>
  <si>
    <t xml:space="preserve"> 5041453 </t>
  </si>
  <si>
    <t xml:space="preserve">   12335 </t>
  </si>
  <si>
    <t xml:space="preserve">   12299 </t>
  </si>
  <si>
    <t xml:space="preserve">   49030 </t>
  </si>
  <si>
    <t xml:space="preserve">GUN - LINDSTRADT RIFLE 01</t>
  </si>
  <si>
    <t xml:space="preserve">E9684868</t>
  </si>
  <si>
    <t xml:space="preserve"> (possibly GUN - +02) (rifle?)</t>
  </si>
  <si>
    <t xml:space="preserve">2876EA61</t>
  </si>
  <si>
    <t xml:space="preserve"> 5053788 </t>
  </si>
  <si>
    <t xml:space="preserve">   23197 </t>
  </si>
  <si>
    <t xml:space="preserve">   23161 </t>
  </si>
  <si>
    <t xml:space="preserve">   92326 </t>
  </si>
  <si>
    <t xml:space="preserve">7FD6CBC0</t>
  </si>
  <si>
    <t xml:space="preserve"> (possibly GUN - ) (rifle?)</t>
  </si>
  <si>
    <t xml:space="preserve">485FE728</t>
  </si>
  <si>
    <t xml:space="preserve"> 5076985 </t>
  </si>
  <si>
    <t xml:space="preserve">   23207 </t>
  </si>
  <si>
    <t xml:space="preserve">   23171 </t>
  </si>
  <si>
    <t xml:space="preserve">   92366 </t>
  </si>
  <si>
    <t xml:space="preserve">D298FB4B</t>
  </si>
  <si>
    <t xml:space="preserve">36FA7E42</t>
  </si>
  <si>
    <t xml:space="preserve"> 5100192 </t>
  </si>
  <si>
    <t xml:space="preserve">    8516 </t>
  </si>
  <si>
    <t xml:space="preserve">    8480 </t>
  </si>
  <si>
    <t xml:space="preserve">   33798 </t>
  </si>
  <si>
    <t xml:space="preserve">GUN - RUGER MINI 14-01</t>
  </si>
  <si>
    <t xml:space="preserve">80CCDCA3</t>
  </si>
  <si>
    <t xml:space="preserve">AFF32FF8</t>
  </si>
  <si>
    <t xml:space="preserve"> 5108708 </t>
  </si>
  <si>
    <t xml:space="preserve">   24656 </t>
  </si>
  <si>
    <t xml:space="preserve">   24620 </t>
  </si>
  <si>
    <t xml:space="preserve">GUN - RUGER MINI 14-02</t>
  </si>
  <si>
    <t xml:space="preserve">80CCDCA0</t>
  </si>
  <si>
    <t xml:space="preserve">2F7D1079</t>
  </si>
  <si>
    <t xml:space="preserve"> 5133364 </t>
  </si>
  <si>
    <t xml:space="preserve">   54052 </t>
  </si>
  <si>
    <t xml:space="preserve">   54016 </t>
  </si>
  <si>
    <t xml:space="preserve">GUN - BENELLI M1 SUPER 90-01</t>
  </si>
  <si>
    <t xml:space="preserve">B660AF74</t>
  </si>
  <si>
    <t xml:space="preserve">5AE12F7F</t>
  </si>
  <si>
    <t xml:space="preserve"> 5187416 </t>
  </si>
  <si>
    <t xml:space="preserve">   20267 </t>
  </si>
  <si>
    <t xml:space="preserve">   20231 </t>
  </si>
  <si>
    <t xml:space="preserve">   80646 </t>
  </si>
  <si>
    <t xml:space="preserve">GUN - REMINGTON 870-01</t>
  </si>
  <si>
    <t xml:space="preserve">D1292EE9</t>
  </si>
  <si>
    <t xml:space="preserve">C3E87EC5</t>
  </si>
  <si>
    <t xml:space="preserve"> 5207683 </t>
  </si>
  <si>
    <t xml:space="preserve">   20320 </t>
  </si>
  <si>
    <t xml:space="preserve">   20284 </t>
  </si>
  <si>
    <t xml:space="preserve">   80860 </t>
  </si>
  <si>
    <t xml:space="preserve">GUN - REMINGTON 870-02</t>
  </si>
  <si>
    <t xml:space="preserve">D1292EEA</t>
  </si>
  <si>
    <t xml:space="preserve">752E5C65</t>
  </si>
  <si>
    <t xml:space="preserve"> 5228003 </t>
  </si>
  <si>
    <t xml:space="preserve">    1680 </t>
  </si>
  <si>
    <t xml:space="preserve">    1644 </t>
  </si>
  <si>
    <t xml:space="preserve">    6552 </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 (same as #3)</t>
  </si>
  <si>
    <t xml:space="preserve">D90BEC45</t>
  </si>
  <si>
    <t xml:space="preserve"> 5229683 </t>
  </si>
  <si>
    <t xml:space="preserve">    2405 </t>
  </si>
  <si>
    <t xml:space="preserve">    2369 </t>
  </si>
  <si>
    <t xml:space="preserve">    9438 </t>
  </si>
  <si>
    <t xml:space="preserve">GUN - SHOTGUN DRY CLICK 01</t>
  </si>
  <si>
    <t xml:space="preserve">9F93D404</t>
  </si>
  <si>
    <t xml:space="preserve">0E61EC1E</t>
  </si>
  <si>
    <t xml:space="preserve"> 5232088 </t>
  </si>
  <si>
    <t xml:space="preserve">    6194 </t>
  </si>
  <si>
    <t xml:space="preserve">    6158 </t>
  </si>
  <si>
    <t xml:space="preserve">   24550 </t>
  </si>
  <si>
    <t xml:space="preserve">GUN - SHOTGUN LOAD</t>
  </si>
  <si>
    <t xml:space="preserve">46AA11DF</t>
  </si>
  <si>
    <t xml:space="preserve">231ECDD9</t>
  </si>
  <si>
    <t xml:space="preserve"> 5238282 </t>
  </si>
  <si>
    <t xml:space="preserve">    1451 </t>
  </si>
  <si>
    <t xml:space="preserve">    1415 </t>
  </si>
  <si>
    <t xml:space="preserve">    5636 </t>
  </si>
  <si>
    <t xml:space="preserve">GUN - AUTOMATIC CLICK 01</t>
  </si>
  <si>
    <t xml:space="preserve">EE0333BC</t>
  </si>
  <si>
    <t xml:space="preserve">F5DDC6BE</t>
  </si>
  <si>
    <t xml:space="preserve"> 5239733 </t>
  </si>
  <si>
    <t xml:space="preserve">   15546 </t>
  </si>
  <si>
    <t xml:space="preserve">   15510 </t>
  </si>
  <si>
    <t xml:space="preserve">   61818 </t>
  </si>
  <si>
    <t xml:space="preserve">GUN - LINDSTRADT PISTOL 01</t>
  </si>
  <si>
    <t xml:space="preserve">C9AE5E38</t>
  </si>
  <si>
    <t xml:space="preserve">881865C9</t>
  </si>
  <si>
    <t xml:space="preserve"> 5255279 </t>
  </si>
  <si>
    <t xml:space="preserve">   10525 </t>
  </si>
  <si>
    <t xml:space="preserve">   10489 </t>
  </si>
  <si>
    <t xml:space="preserve">   41804 </t>
  </si>
  <si>
    <t xml:space="preserve">GUN - TRANQ DART RIFLE 01</t>
  </si>
  <si>
    <t xml:space="preserve">080C2934</t>
  </si>
  <si>
    <t xml:space="preserve">1EA8449C</t>
  </si>
  <si>
    <t xml:space="preserve"> 5265804 </t>
  </si>
  <si>
    <t xml:space="preserve">Basketball - Dirt</t>
  </si>
  <si>
    <t xml:space="preserve">639FCD07</t>
  </si>
  <si>
    <t xml:space="preserve">1B5FF2BA</t>
  </si>
  <si>
    <t xml:space="preserve"> 5273885 </t>
  </si>
  <si>
    <t xml:space="preserve">   12786 </t>
  </si>
  <si>
    <t xml:space="preserve">   12750 </t>
  </si>
  <si>
    <t xml:space="preserve">   50822 </t>
  </si>
  <si>
    <t xml:space="preserve">Basketball - Metal</t>
  </si>
  <si>
    <t xml:space="preserve">58AC7713</t>
  </si>
  <si>
    <t xml:space="preserve">8CE1ECF3</t>
  </si>
  <si>
    <t xml:space="preserve"> 5286671 </t>
  </si>
  <si>
    <t xml:space="preserve">    9352 </t>
  </si>
  <si>
    <t xml:space="preserve">    9316 </t>
  </si>
  <si>
    <t xml:space="preserve">   37126 </t>
  </si>
  <si>
    <t xml:space="preserve">Basketball - Cement</t>
  </si>
  <si>
    <t xml:space="preserve">7068205D</t>
  </si>
  <si>
    <t xml:space="preserve"> (same as #283)</t>
  </si>
  <si>
    <t xml:space="preserve">7CA58A90</t>
  </si>
  <si>
    <t xml:space="preserve">Metal Hard Loose</t>
  </si>
  <si>
    <t xml:space="preserve">0113066A</t>
  </si>
  <si>
    <t xml:space="preserve"> (metallic sound) (same as #48)</t>
  </si>
  <si>
    <t xml:space="preserve">88A1DCE3</t>
  </si>
  <si>
    <t xml:space="preserve">Metal Hard Hollow</t>
  </si>
  <si>
    <t xml:space="preserve">0F0309B6</t>
  </si>
  <si>
    <t xml:space="preserve"> (metal hard+oil barrel, computer+soft terrain) (same as #23)</t>
  </si>
  <si>
    <t xml:space="preserve">96FF38CD</t>
  </si>
  <si>
    <t xml:space="preserve"> 5296023 </t>
  </si>
  <si>
    <t xml:space="preserve">   19934 </t>
  </si>
  <si>
    <t xml:space="preserve">   19898 </t>
  </si>
  <si>
    <t xml:space="preserve">   79314 </t>
  </si>
  <si>
    <t xml:space="preserve">Drag - Oil Barrel - Cement</t>
  </si>
  <si>
    <t xml:space="preserve">2C6917D3</t>
  </si>
  <si>
    <t xml:space="preserve">7FA1E865</t>
  </si>
  <si>
    <t xml:space="preserve"> 5315957 </t>
  </si>
  <si>
    <t xml:space="preserve">   21498 </t>
  </si>
  <si>
    <t xml:space="preserve">   21462 </t>
  </si>
  <si>
    <t xml:space="preserve">   85556 </t>
  </si>
  <si>
    <t xml:space="preserve">Drag - Oil Barrel - Dirt</t>
  </si>
  <si>
    <t xml:space="preserve">FAE2433A</t>
  </si>
  <si>
    <t xml:space="preserve">E680FB41</t>
  </si>
  <si>
    <t xml:space="preserve"> 5337455 </t>
  </si>
  <si>
    <t xml:space="preserve">   22192 </t>
  </si>
  <si>
    <t xml:space="preserve">   88320 </t>
  </si>
  <si>
    <t xml:space="preserve">6667C215</t>
  </si>
  <si>
    <t xml:space="preserve"> (wood+metal/cement friction)</t>
  </si>
  <si>
    <t xml:space="preserve">9070D91C</t>
  </si>
  <si>
    <t xml:space="preserve"> 5359647 </t>
  </si>
  <si>
    <t xml:space="preserve">    2975 </t>
  </si>
  <si>
    <t xml:space="preserve">    2939 </t>
  </si>
  <si>
    <t xml:space="preserve">   11718 </t>
  </si>
  <si>
    <t xml:space="preserve">ANNE FOOT CEMENT</t>
  </si>
  <si>
    <t xml:space="preserve">7154FC3B</t>
  </si>
  <si>
    <t xml:space="preserve">8C26973D</t>
  </si>
  <si>
    <t xml:space="preserve"> 5362622 </t>
  </si>
  <si>
    <t xml:space="preserve">    2223 </t>
  </si>
  <si>
    <t xml:space="preserve">    2187 </t>
  </si>
  <si>
    <t xml:space="preserve">    8710 </t>
  </si>
  <si>
    <t xml:space="preserve">ANNE FOOT WOOD</t>
  </si>
  <si>
    <t xml:space="preserve">1B93A370</t>
  </si>
  <si>
    <t xml:space="preserve">451C1706</t>
  </si>
  <si>
    <t xml:space="preserve"> 5364845 </t>
  </si>
  <si>
    <t xml:space="preserve">    4526 </t>
  </si>
  <si>
    <t xml:space="preserve">    4490 </t>
  </si>
  <si>
    <t xml:space="preserve">   17894 </t>
  </si>
  <si>
    <t xml:space="preserve">ANNE FOOT WOOD LOOSE</t>
  </si>
  <si>
    <t xml:space="preserve">3EB6A9F1</t>
  </si>
  <si>
    <t xml:space="preserve">F62F8F29</t>
  </si>
  <si>
    <t xml:space="preserve"> 5369371 </t>
  </si>
  <si>
    <t xml:space="preserve">   41960 </t>
  </si>
  <si>
    <t xml:space="preserve">  1.300 </t>
  </si>
  <si>
    <t xml:space="preserve">   41924 </t>
  </si>
  <si>
    <t xml:space="preserve">RAPT-CALL-05</t>
  </si>
  <si>
    <t xml:space="preserve">781DFDB4</t>
  </si>
  <si>
    <t xml:space="preserve">8128BFBF</t>
  </si>
  <si>
    <t xml:space="preserve"> 5411331 </t>
  </si>
  <si>
    <t xml:space="preserve">   31316 </t>
  </si>
  <si>
    <t xml:space="preserve">  1.200 </t>
  </si>
  <si>
    <t xml:space="preserve">   31280 </t>
  </si>
  <si>
    <t xml:space="preserve">RAPT-CALL-04</t>
  </si>
  <si>
    <t xml:space="preserve">781DFDB5</t>
  </si>
  <si>
    <t xml:space="preserve">DFC17C7F</t>
  </si>
  <si>
    <t xml:space="preserve"> 5442647 </t>
  </si>
  <si>
    <t xml:space="preserve">RAPT-DIST-04</t>
  </si>
  <si>
    <t xml:space="preserve">188C63F5</t>
  </si>
  <si>
    <t xml:space="preserve">42B75927</t>
  </si>
  <si>
    <t xml:space="preserve"> 5455783 </t>
  </si>
  <si>
    <t xml:space="preserve">  115748 </t>
  </si>
  <si>
    <t xml:space="preserve">  115712 </t>
  </si>
  <si>
    <t xml:space="preserve">RAPT-ROAR-01</t>
  </si>
  <si>
    <t xml:space="preserve">12852B4D</t>
  </si>
  <si>
    <t xml:space="preserve">BE3F574E</t>
  </si>
  <si>
    <t xml:space="preserve"> 5571531 </t>
  </si>
  <si>
    <t xml:space="preserve">   42164 </t>
  </si>
  <si>
    <t xml:space="preserve">   42128 </t>
  </si>
  <si>
    <t xml:space="preserve">  167940 </t>
  </si>
  <si>
    <t xml:space="preserve">TREX-DIST-03</t>
  </si>
  <si>
    <t xml:space="preserve">E57DD1F4</t>
  </si>
  <si>
    <t xml:space="preserve">1153B607</t>
  </si>
  <si>
    <t xml:space="preserve"> 5613695 </t>
  </si>
  <si>
    <t xml:space="preserve">   57874 </t>
  </si>
  <si>
    <t xml:space="preserve">   57838 </t>
  </si>
  <si>
    <t xml:space="preserve">  230558 </t>
  </si>
  <si>
    <t xml:space="preserve">TREX-WMPR-03</t>
  </si>
  <si>
    <t xml:space="preserve">74F4D417</t>
  </si>
  <si>
    <t xml:space="preserve">BF65980E</t>
  </si>
  <si>
    <t xml:space="preserve"> 5671569 </t>
  </si>
  <si>
    <t xml:space="preserve">STEG-DIST-01</t>
  </si>
  <si>
    <t xml:space="preserve">9541747D</t>
  </si>
  <si>
    <t xml:space="preserve">266CC9B4</t>
  </si>
  <si>
    <t xml:space="preserve"> 5717323 </t>
  </si>
  <si>
    <t xml:space="preserve">   47914 </t>
  </si>
  <si>
    <t xml:space="preserve">   47878 </t>
  </si>
  <si>
    <t xml:space="preserve">  190856 </t>
  </si>
  <si>
    <t xml:space="preserve">STEG-DIST-02</t>
  </si>
  <si>
    <t xml:space="preserve">9541747E</t>
  </si>
  <si>
    <t xml:space="preserve">7961C84D</t>
  </si>
  <si>
    <t xml:space="preserve"> 5765237 </t>
  </si>
  <si>
    <t xml:space="preserve">   11276 </t>
  </si>
  <si>
    <t xml:space="preserve">   11240 </t>
  </si>
  <si>
    <t xml:space="preserve">   44808 </t>
  </si>
  <si>
    <t xml:space="preserve">STEG-FOOT-CMNT</t>
  </si>
  <si>
    <t xml:space="preserve">296ACD72</t>
  </si>
  <si>
    <t xml:space="preserve">05C80575</t>
  </si>
  <si>
    <t xml:space="preserve"> 5776513 </t>
  </si>
  <si>
    <t xml:space="preserve">   65492 </t>
  </si>
  <si>
    <t xml:space="preserve">   65456 </t>
  </si>
  <si>
    <t xml:space="preserve">STEG-FOOT-DIRT</t>
  </si>
  <si>
    <t xml:space="preserve">2E6ED172</t>
  </si>
  <si>
    <t xml:space="preserve">700EBB58</t>
  </si>
  <si>
    <t xml:space="preserve"> 5842005 </t>
  </si>
  <si>
    <t xml:space="preserve">   15513 </t>
  </si>
  <si>
    <t xml:space="preserve">   15477 </t>
  </si>
  <si>
    <t xml:space="preserve">   61688 </t>
  </si>
  <si>
    <t xml:space="preserve">STEG-FOOT-GRVL</t>
  </si>
  <si>
    <t xml:space="preserve">2D75D56A</t>
  </si>
  <si>
    <t xml:space="preserve">4687F440</t>
  </si>
  <si>
    <t xml:space="preserve"> 5857518 </t>
  </si>
  <si>
    <t xml:space="preserve">   57154 </t>
  </si>
  <si>
    <t xml:space="preserve">   57118 </t>
  </si>
  <si>
    <t xml:space="preserve">STEG-FOOT-LEAV</t>
  </si>
  <si>
    <t xml:space="preserve">2662C270</t>
  </si>
  <si>
    <t xml:space="preserve">34EC8C4B</t>
  </si>
  <si>
    <t xml:space="preserve"> 5914672 </t>
  </si>
  <si>
    <t xml:space="preserve">   53308 </t>
  </si>
  <si>
    <t xml:space="preserve">   53272 </t>
  </si>
  <si>
    <t xml:space="preserve">STEG-FOOT-METL</t>
  </si>
  <si>
    <t xml:space="preserve">2762D76A</t>
  </si>
  <si>
    <t xml:space="preserve">3DD576D2</t>
  </si>
  <si>
    <t xml:space="preserve"> 5967980 </t>
  </si>
  <si>
    <t xml:space="preserve">   68094 </t>
  </si>
  <si>
    <t xml:space="preserve">   68058 </t>
  </si>
  <si>
    <t xml:space="preserve">STEG-FOOT-SAND</t>
  </si>
  <si>
    <t xml:space="preserve">3966CD62</t>
  </si>
  <si>
    <t xml:space="preserve">F64EAE0F</t>
  </si>
  <si>
    <t xml:space="preserve"> 6036074 </t>
  </si>
  <si>
    <t xml:space="preserve">   59958 </t>
  </si>
  <si>
    <t xml:space="preserve">   59922 </t>
  </si>
  <si>
    <t xml:space="preserve">STEG-FOOT-WATR</t>
  </si>
  <si>
    <t xml:space="preserve">3D66D774</t>
  </si>
  <si>
    <t xml:space="preserve">A132FDCE</t>
  </si>
  <si>
    <t xml:space="preserve"> 6096032 </t>
  </si>
  <si>
    <t xml:space="preserve">   15249 </t>
  </si>
  <si>
    <t xml:space="preserve">   15213 </t>
  </si>
  <si>
    <t xml:space="preserve">   60646 </t>
  </si>
  <si>
    <t xml:space="preserve">STEG-FOOT-WOOD</t>
  </si>
  <si>
    <t xml:space="preserve">3D68CC62</t>
  </si>
  <si>
    <t xml:space="preserve">986718BC</t>
  </si>
  <si>
    <t xml:space="preserve"> 6111281 </t>
  </si>
  <si>
    <t xml:space="preserve">    9049 </t>
  </si>
  <si>
    <t xml:space="preserve">    9013 </t>
  </si>
  <si>
    <t xml:space="preserve">   35928 </t>
  </si>
  <si>
    <t xml:space="preserve">PARA-BITE-01</t>
  </si>
  <si>
    <t xml:space="preserve">9CDB67CD</t>
  </si>
  <si>
    <t xml:space="preserve">76697990</t>
  </si>
  <si>
    <t xml:space="preserve"> 6120330 </t>
  </si>
  <si>
    <t xml:space="preserve">   13032 </t>
  </si>
  <si>
    <t xml:space="preserve">   12996 </t>
  </si>
  <si>
    <t xml:space="preserve">   51804 </t>
  </si>
  <si>
    <t xml:space="preserve">PARA-BITE-03</t>
  </si>
  <si>
    <t xml:space="preserve">9CDB67CF</t>
  </si>
  <si>
    <t xml:space="preserve">031C3239</t>
  </si>
  <si>
    <t xml:space="preserve"> 6133362 </t>
  </si>
  <si>
    <t xml:space="preserve">   29431 </t>
  </si>
  <si>
    <t xml:space="preserve">  2.000 </t>
  </si>
  <si>
    <t xml:space="preserve">   29395 </t>
  </si>
  <si>
    <t xml:space="preserve">  117178 </t>
  </si>
  <si>
    <t xml:space="preserve">PARA-BRTH-01</t>
  </si>
  <si>
    <t xml:space="preserve">0B105164</t>
  </si>
  <si>
    <t xml:space="preserve">9A156383</t>
  </si>
  <si>
    <t xml:space="preserve"> 6162793 </t>
  </si>
  <si>
    <t xml:space="preserve">   17481 </t>
  </si>
  <si>
    <t xml:space="preserve">   17445 </t>
  </si>
  <si>
    <t xml:space="preserve">   69546 </t>
  </si>
  <si>
    <t xml:space="preserve">PARA-BRTH-02</t>
  </si>
  <si>
    <t xml:space="preserve">0B105167</t>
  </si>
  <si>
    <t xml:space="preserve">ED125315</t>
  </si>
  <si>
    <t xml:space="preserve"> 6180274 </t>
  </si>
  <si>
    <t xml:space="preserve">   42126 </t>
  </si>
  <si>
    <t xml:space="preserve">   42090 </t>
  </si>
  <si>
    <t xml:space="preserve">  167788 </t>
  </si>
  <si>
    <t xml:space="preserve">PARA-BRTH-03</t>
  </si>
  <si>
    <t xml:space="preserve">0B105166</t>
  </si>
  <si>
    <t xml:space="preserve">40B4FB57</t>
  </si>
  <si>
    <t xml:space="preserve"> 6222400 </t>
  </si>
  <si>
    <t xml:space="preserve">    9850 </t>
  </si>
  <si>
    <t xml:space="preserve">    9814 </t>
  </si>
  <si>
    <t xml:space="preserve">   39120 </t>
  </si>
  <si>
    <t xml:space="preserve">PARA-FOOT-DIRT</t>
  </si>
  <si>
    <t xml:space="preserve">1BDF1F6A</t>
  </si>
  <si>
    <t xml:space="preserve">520D92BE</t>
  </si>
  <si>
    <t xml:space="preserve"> 6232250 </t>
  </si>
  <si>
    <t xml:space="preserve">   61172 </t>
  </si>
  <si>
    <t xml:space="preserve">   61136 </t>
  </si>
  <si>
    <t xml:space="preserve">PARA-PAIN-02</t>
  </si>
  <si>
    <t xml:space="preserve">584A1A7A</t>
  </si>
  <si>
    <t xml:space="preserve">0E5E2025</t>
  </si>
  <si>
    <t xml:space="preserve"> 6293422 </t>
  </si>
  <si>
    <t xml:space="preserve">   75194 </t>
  </si>
  <si>
    <t xml:space="preserve">   75158 </t>
  </si>
  <si>
    <t xml:space="preserve">PARA-WMPR-01</t>
  </si>
  <si>
    <t xml:space="preserve">0DBB8BB4</t>
  </si>
  <si>
    <t xml:space="preserve">E7827359</t>
  </si>
  <si>
    <t xml:space="preserve"> 6368616 </t>
  </si>
  <si>
    <t xml:space="preserve">   22167 </t>
  </si>
  <si>
    <t xml:space="preserve">   22131 </t>
  </si>
  <si>
    <t xml:space="preserve">   88220 </t>
  </si>
  <si>
    <t xml:space="preserve">drag-wood-dirt-light</t>
  </si>
  <si>
    <t xml:space="preserve">DCC9F640</t>
  </si>
  <si>
    <t xml:space="preserve">BA92A2E7</t>
  </si>
  <si>
    <t xml:space="preserve"> 6390783 </t>
  </si>
  <si>
    <t xml:space="preserve">   11349 </t>
  </si>
  <si>
    <t xml:space="preserve">   11313 </t>
  </si>
  <si>
    <t xml:space="preserve">   45086 </t>
  </si>
  <si>
    <t xml:space="preserve">drag-wood-dirt-med</t>
  </si>
  <si>
    <t xml:space="preserve">FF4E5C79</t>
  </si>
  <si>
    <t xml:space="preserve">F6A955F1</t>
  </si>
  <si>
    <t xml:space="preserve"> 6402132 </t>
  </si>
  <si>
    <t xml:space="preserve">   11108 </t>
  </si>
  <si>
    <t xml:space="preserve">   11072 </t>
  </si>
  <si>
    <t xml:space="preserve">   44138 </t>
  </si>
  <si>
    <t xml:space="preserve">drag-wood-dirt-heavy</t>
  </si>
  <si>
    <t xml:space="preserve">C90B854A</t>
  </si>
  <si>
    <t xml:space="preserve">6FFD70A9</t>
  </si>
  <si>
    <t xml:space="preserve"> 6413240 </t>
  </si>
  <si>
    <t xml:space="preserve">   24088 </t>
  </si>
  <si>
    <t xml:space="preserve">   24052 </t>
  </si>
  <si>
    <t xml:space="preserve">   95874 </t>
  </si>
  <si>
    <t xml:space="preserve">drag-wood-metl-light</t>
  </si>
  <si>
    <t xml:space="preserve">01D85795</t>
  </si>
  <si>
    <t xml:space="preserve">E4B4ECE6</t>
  </si>
  <si>
    <t xml:space="preserve"> 6437328 </t>
  </si>
  <si>
    <t xml:space="preserve">drag-wood-metl-med</t>
  </si>
  <si>
    <t xml:space="preserve">C1C77848</t>
  </si>
  <si>
    <t xml:space="preserve">7ED65601</t>
  </si>
  <si>
    <t xml:space="preserve"> 6461416 </t>
  </si>
  <si>
    <t xml:space="preserve">   22180 </t>
  </si>
  <si>
    <t xml:space="preserve">   22144 </t>
  </si>
  <si>
    <t xml:space="preserve">   88270 </t>
  </si>
  <si>
    <t xml:space="preserve">drag-wood-metl-heavy</t>
  </si>
  <si>
    <t xml:space="preserve">141A249F</t>
  </si>
  <si>
    <t xml:space="preserve">73A61D48</t>
  </si>
  <si>
    <t xml:space="preserve"> 6483596 </t>
  </si>
  <si>
    <t xml:space="preserve">drag-wood-cmnt-light</t>
  </si>
  <si>
    <t xml:space="preserve">83B7BCB2</t>
  </si>
  <si>
    <t xml:space="preserve">300C4D0D</t>
  </si>
  <si>
    <t xml:space="preserve"> 6505788 </t>
  </si>
  <si>
    <t xml:space="preserve">   22380 </t>
  </si>
  <si>
    <t xml:space="preserve">   22344 </t>
  </si>
  <si>
    <t xml:space="preserve">   89072 </t>
  </si>
  <si>
    <t xml:space="preserve">drag-wood-cmnt-med</t>
  </si>
  <si>
    <t xml:space="preserve">C783F505</t>
  </si>
  <si>
    <t xml:space="preserve">628D3BE0</t>
  </si>
  <si>
    <t xml:space="preserve"> 6528168 </t>
  </si>
  <si>
    <t xml:space="preserve">   20571 </t>
  </si>
  <si>
    <t xml:space="preserve">   20535 </t>
  </si>
  <si>
    <t xml:space="preserve">   81862 </t>
  </si>
  <si>
    <t xml:space="preserve">drag-wood-cmnt-heavy</t>
  </si>
  <si>
    <t xml:space="preserve">9675CFB8</t>
  </si>
  <si>
    <t xml:space="preserve">7A9E695D</t>
  </si>
  <si>
    <t xml:space="preserve"> 6548739 </t>
  </si>
  <si>
    <t xml:space="preserve">   22264 </t>
  </si>
  <si>
    <t xml:space="preserve">   22228 </t>
  </si>
  <si>
    <t xml:space="preserve">   88606 </t>
  </si>
  <si>
    <t xml:space="preserve">drag-metal-dirt-light</t>
  </si>
  <si>
    <t xml:space="preserve">406D66F8</t>
  </si>
  <si>
    <t xml:space="preserve">B6DDB890</t>
  </si>
  <si>
    <t xml:space="preserve"> 6571003 </t>
  </si>
  <si>
    <t xml:space="preserve">   22274 </t>
  </si>
  <si>
    <t xml:space="preserve">   22238 </t>
  </si>
  <si>
    <t xml:space="preserve">   88648 </t>
  </si>
  <si>
    <t xml:space="preserve">drag-metal-dirt-med</t>
  </si>
  <si>
    <t xml:space="preserve">00F4207A</t>
  </si>
  <si>
    <t xml:space="preserve">6BB54FF5</t>
  </si>
  <si>
    <t xml:space="preserve"> 6593277 </t>
  </si>
  <si>
    <t xml:space="preserve">   21486 </t>
  </si>
  <si>
    <t xml:space="preserve">drag-metal-dirt-heavy</t>
  </si>
  <si>
    <t xml:space="preserve">55AF15F2</t>
  </si>
  <si>
    <t xml:space="preserve">55963461</t>
  </si>
  <si>
    <t xml:space="preserve"> 6614763 </t>
  </si>
  <si>
    <t xml:space="preserve">   20111 </t>
  </si>
  <si>
    <t xml:space="preserve">   20075 </t>
  </si>
  <si>
    <t xml:space="preserve">   80024 </t>
  </si>
  <si>
    <t xml:space="preserve">drag-metal-metal-light</t>
  </si>
  <si>
    <t xml:space="preserve">E77DB732</t>
  </si>
  <si>
    <t xml:space="preserve">4A2C480B</t>
  </si>
  <si>
    <t xml:space="preserve"> 6634874 </t>
  </si>
  <si>
    <t xml:space="preserve">   11879 </t>
  </si>
  <si>
    <t xml:space="preserve">   47208 </t>
  </si>
  <si>
    <t xml:space="preserve">drag-metal-metal-med</t>
  </si>
  <si>
    <t xml:space="preserve">50F15CC3</t>
  </si>
  <si>
    <t xml:space="preserve">44BD12C9</t>
  </si>
  <si>
    <t xml:space="preserve"> 6646753 </t>
  </si>
  <si>
    <t xml:space="preserve">   22700 </t>
  </si>
  <si>
    <t xml:space="preserve">   22664 </t>
  </si>
  <si>
    <t xml:space="preserve">   90336 </t>
  </si>
  <si>
    <t xml:space="preserve">drag-metal-metal-heavy</t>
  </si>
  <si>
    <t xml:space="preserve">F2BFC438</t>
  </si>
  <si>
    <t xml:space="preserve">EEBA074C</t>
  </si>
  <si>
    <t xml:space="preserve"> 6669453 </t>
  </si>
  <si>
    <t xml:space="preserve">drag-metal-cmnt-light</t>
  </si>
  <si>
    <t xml:space="preserve">1F132C0A</t>
  </si>
  <si>
    <t xml:space="preserve">3C43577A</t>
  </si>
  <si>
    <t xml:space="preserve"> 6691717 </t>
  </si>
  <si>
    <t xml:space="preserve">   25554 </t>
  </si>
  <si>
    <t xml:space="preserve">   25518 </t>
  </si>
  <si>
    <t xml:space="preserve">  101724 </t>
  </si>
  <si>
    <t xml:space="preserve">drag-metal-cmnt-med</t>
  </si>
  <si>
    <t xml:space="preserve">38398906</t>
  </si>
  <si>
    <t xml:space="preserve">FF9121E4</t>
  </si>
  <si>
    <t xml:space="preserve"> 6717271 </t>
  </si>
  <si>
    <t xml:space="preserve">drag-metal-cmnt-heavy</t>
  </si>
  <si>
    <t xml:space="preserve">0AD15F00</t>
  </si>
  <si>
    <t xml:space="preserve">915F4497</t>
  </si>
  <si>
    <t xml:space="preserve"> 6742825 </t>
  </si>
  <si>
    <t xml:space="preserve">   27955 </t>
  </si>
  <si>
    <t xml:space="preserve">   27919 </t>
  </si>
  <si>
    <t xml:space="preserve">  111288 </t>
  </si>
  <si>
    <t xml:space="preserve">drag-barrel-dirt-light</t>
  </si>
  <si>
    <t xml:space="preserve">7BE8C73C</t>
  </si>
  <si>
    <t xml:space="preserve">17BDE4A6</t>
  </si>
  <si>
    <t xml:space="preserve"> 6770780 </t>
  </si>
  <si>
    <t xml:space="preserve">drag-barrel-dirt-med</t>
  </si>
  <si>
    <t xml:space="preserve">7FA0CF0F</t>
  </si>
  <si>
    <t xml:space="preserve">8074623F</t>
  </si>
  <si>
    <t xml:space="preserve"> 6792278 </t>
  </si>
  <si>
    <t xml:space="preserve">   19314 </t>
  </si>
  <si>
    <t xml:space="preserve">   19278 </t>
  </si>
  <si>
    <t xml:space="preserve">   76850 </t>
  </si>
  <si>
    <t xml:space="preserve">drag-barrel-dirt-heavy</t>
  </si>
  <si>
    <t xml:space="preserve">6E2AB436</t>
  </si>
  <si>
    <t xml:space="preserve">2ECCDEE2</t>
  </si>
  <si>
    <t xml:space="preserve"> 6811592 </t>
  </si>
  <si>
    <t xml:space="preserve">   21384 </t>
  </si>
  <si>
    <t xml:space="preserve">   21348 </t>
  </si>
  <si>
    <t xml:space="preserve">   85100 </t>
  </si>
  <si>
    <t xml:space="preserve">drag-barrel-metal-light</t>
  </si>
  <si>
    <t xml:space="preserve">46357883</t>
  </si>
  <si>
    <t xml:space="preserve">8537BDCE</t>
  </si>
  <si>
    <t xml:space="preserve"> 6832976 </t>
  </si>
  <si>
    <t xml:space="preserve">   27569 </t>
  </si>
  <si>
    <t xml:space="preserve">   27533 </t>
  </si>
  <si>
    <t xml:space="preserve">  109756 </t>
  </si>
  <si>
    <t xml:space="preserve">drag-barrel-metal-med</t>
  </si>
  <si>
    <t xml:space="preserve">A9729303</t>
  </si>
  <si>
    <t xml:space="preserve">3FE7F84A</t>
  </si>
  <si>
    <t xml:space="preserve"> 6860545 </t>
  </si>
  <si>
    <t xml:space="preserve">   16728 </t>
  </si>
  <si>
    <t xml:space="preserve">   16692 </t>
  </si>
  <si>
    <t xml:space="preserve">drag-barrel-metal-heavy</t>
  </si>
  <si>
    <t xml:space="preserve">53F70B89</t>
  </si>
  <si>
    <t xml:space="preserve">057B2A86</t>
  </si>
  <si>
    <t xml:space="preserve"> 6877273 </t>
  </si>
  <si>
    <t xml:space="preserve">   29201 </t>
  </si>
  <si>
    <t xml:space="preserve">   29165 </t>
  </si>
  <si>
    <t xml:space="preserve">  116256 </t>
  </si>
  <si>
    <t xml:space="preserve">drag-barrel-cmnt-light</t>
  </si>
  <si>
    <t xml:space="preserve">24968DCE</t>
  </si>
  <si>
    <t xml:space="preserve">9D230B4C</t>
  </si>
  <si>
    <t xml:space="preserve"> 6906474 </t>
  </si>
  <si>
    <t xml:space="preserve">drag-barrel-cmnt-med</t>
  </si>
  <si>
    <t xml:space="preserve">476D6673</t>
  </si>
  <si>
    <t xml:space="preserve">14500C2E</t>
  </si>
  <si>
    <t xml:space="preserve"> 6934043 </t>
  </si>
  <si>
    <t xml:space="preserve">drag-barrel-cmnt-heavy</t>
  </si>
  <si>
    <t xml:space="preserve">3154FEC4</t>
  </si>
  <si>
    <t xml:space="preserve">8E34787C</t>
  </si>
  <si>
    <t xml:space="preserve"> 6953977 </t>
  </si>
  <si>
    <t xml:space="preserve">     664 </t>
  </si>
  <si>
    <t xml:space="preserve">     628 </t>
  </si>
  <si>
    <t xml:space="preserve">    2502 </t>
  </si>
  <si>
    <t xml:space="preserve">GUN - MAC10</t>
  </si>
  <si>
    <t xml:space="preserve">E0D881A8</t>
  </si>
  <si>
    <t xml:space="preserve">40AC0591</t>
  </si>
  <si>
    <t xml:space="preserve"> 6954641 </t>
  </si>
  <si>
    <t xml:space="preserve">   12556 </t>
  </si>
  <si>
    <t xml:space="preserve">   12520 </t>
  </si>
  <si>
    <t xml:space="preserve">   49900 </t>
  </si>
  <si>
    <t xml:space="preserve">GUN - MAC10 REL</t>
  </si>
  <si>
    <t xml:space="preserve">5C0A51E2</t>
  </si>
  <si>
    <t xml:space="preserve">C2F04E81</t>
  </si>
  <si>
    <t xml:space="preserve"> 6967197 </t>
  </si>
  <si>
    <t xml:space="preserve">   12078 </t>
  </si>
  <si>
    <t xml:space="preserve">   12042 </t>
  </si>
  <si>
    <t xml:space="preserve">   48002 </t>
  </si>
  <si>
    <t xml:space="preserve">RAPT-PAIN-05</t>
  </si>
  <si>
    <t xml:space="preserve">DCF4F7DA</t>
  </si>
  <si>
    <t xml:space="preserve">108D8A2D</t>
  </si>
  <si>
    <t xml:space="preserve"> 6979275 </t>
  </si>
  <si>
    <t xml:space="preserve">TRIC-ROAR-02</t>
  </si>
  <si>
    <t xml:space="preserve">07126B28</t>
  </si>
  <si>
    <t xml:space="preserve">0A6AAF65</t>
  </si>
  <si>
    <t xml:space="preserve">TRIC-STLK-02</t>
  </si>
  <si>
    <t xml:space="preserve">0ECF2EFE</t>
  </si>
  <si>
    <t xml:space="preserve"> (same as #152)</t>
  </si>
  <si>
    <t xml:space="preserve">678ABABB</t>
  </si>
  <si>
    <t xml:space="preserve"> 7000509 </t>
  </si>
  <si>
    <t xml:space="preserve">   17795 </t>
  </si>
  <si>
    <t xml:space="preserve">   17759 </t>
  </si>
  <si>
    <t xml:space="preserve">   70788 </t>
  </si>
  <si>
    <t xml:space="preserve">TRIC-ROAR-03</t>
  </si>
  <si>
    <t xml:space="preserve">07126B29</t>
  </si>
  <si>
    <t xml:space="preserve">B3C3B2BC</t>
  </si>
  <si>
    <t xml:space="preserve"> 7018304 </t>
  </si>
  <si>
    <t xml:space="preserve">   20595 </t>
  </si>
  <si>
    <t xml:space="preserve">   20559 </t>
  </si>
  <si>
    <t xml:space="preserve">   81960 </t>
  </si>
  <si>
    <t xml:space="preserve">TRIC-BITE-03</t>
  </si>
  <si>
    <t xml:space="preserve">0DF2CA0E</t>
  </si>
  <si>
    <t xml:space="preserve">3A71C980</t>
  </si>
  <si>
    <t xml:space="preserve"> 7038899 </t>
  </si>
  <si>
    <t xml:space="preserve">  149456 </t>
  </si>
  <si>
    <t xml:space="preserve">  149420 </t>
  </si>
  <si>
    <t xml:space="preserve">TRIC-CALL-01</t>
  </si>
  <si>
    <t xml:space="preserve">6D8ABDD6</t>
  </si>
  <si>
    <t xml:space="preserve">D47FA8AC</t>
  </si>
  <si>
    <t xml:space="preserve"> 7188355 </t>
  </si>
  <si>
    <t xml:space="preserve">   18474 </t>
  </si>
  <si>
    <t xml:space="preserve">   73502 </t>
  </si>
  <si>
    <t xml:space="preserve">TRIC-CALL-03</t>
  </si>
  <si>
    <t xml:space="preserve">6D8ABDD4</t>
  </si>
  <si>
    <t xml:space="preserve">C0EEFFC2</t>
  </si>
  <si>
    <t xml:space="preserve"> 7206829 </t>
  </si>
  <si>
    <t xml:space="preserve">   16924 </t>
  </si>
  <si>
    <t xml:space="preserve">   16888 </t>
  </si>
  <si>
    <t xml:space="preserve">   67318 </t>
  </si>
  <si>
    <t xml:space="preserve">RAPT-PAIN-06B</t>
  </si>
  <si>
    <t xml:space="preserve">8686BE3F</t>
  </si>
  <si>
    <t xml:space="preserve">D9F5CE83</t>
  </si>
  <si>
    <t xml:space="preserve"> 7223753 </t>
  </si>
  <si>
    <t xml:space="preserve">   66534 </t>
  </si>
  <si>
    <t xml:space="preserve">RAPT-PAIN-07B</t>
  </si>
  <si>
    <t xml:space="preserve">8686BF3F</t>
  </si>
  <si>
    <t xml:space="preserve">5E6DD24C</t>
  </si>
  <si>
    <t xml:space="preserve"> 7240481 </t>
  </si>
  <si>
    <t xml:space="preserve">   60188 </t>
  </si>
  <si>
    <t xml:space="preserve">   60152 </t>
  </si>
  <si>
    <t xml:space="preserve">RAPT-PAIN-08B</t>
  </si>
  <si>
    <t xml:space="preserve">8686B03F</t>
  </si>
  <si>
    <t xml:space="preserve">4776E30D</t>
  </si>
  <si>
    <t xml:space="preserve"> 7300669 </t>
  </si>
  <si>
    <t xml:space="preserve">   20369 </t>
  </si>
  <si>
    <t xml:space="preserve">   20333 </t>
  </si>
  <si>
    <t xml:space="preserve">   81054 </t>
  </si>
  <si>
    <t xml:space="preserve">RAPT-PAIN-09B</t>
  </si>
  <si>
    <t xml:space="preserve">8686B13F</t>
  </si>
  <si>
    <t xml:space="preserve">5CA336EF</t>
  </si>
  <si>
    <t xml:space="preserve"> 7321038 </t>
  </si>
  <si>
    <t xml:space="preserve">    1732 </t>
  </si>
  <si>
    <t xml:space="preserve">    1696 </t>
  </si>
  <si>
    <t xml:space="preserve">    6758 </t>
  </si>
  <si>
    <t xml:space="preserve">ANNE FOOT LINOLEUM</t>
  </si>
  <si>
    <t xml:space="preserve">B4B60FEC</t>
  </si>
  <si>
    <t xml:space="preserve">10C11C21</t>
  </si>
  <si>
    <t xml:space="preserve"> 7322770 </t>
  </si>
  <si>
    <t xml:space="preserve">    4536 </t>
  </si>
  <si>
    <t xml:space="preserve">    4500 </t>
  </si>
  <si>
    <t xml:space="preserve">   17932 </t>
  </si>
  <si>
    <t xml:space="preserve">ANNE FOOT SAND</t>
  </si>
  <si>
    <t xml:space="preserve">1F9DA270</t>
  </si>
  <si>
    <t xml:space="preserve">0525A441</t>
  </si>
  <si>
    <t xml:space="preserve"> 7327306 </t>
  </si>
  <si>
    <t xml:space="preserve">    3554 </t>
  </si>
  <si>
    <t xml:space="preserve">    3518 </t>
  </si>
  <si>
    <t xml:space="preserve">   14020 </t>
  </si>
  <si>
    <t xml:space="preserve">Boulder Large</t>
  </si>
  <si>
    <t xml:space="preserve">042EE9DF</t>
  </si>
  <si>
    <t xml:space="preserve">343FD2E7</t>
  </si>
  <si>
    <t xml:space="preserve"> 7330860 </t>
  </si>
  <si>
    <t xml:space="preserve">   11422 </t>
  </si>
  <si>
    <t xml:space="preserve">   11386 </t>
  </si>
  <si>
    <t xml:space="preserve">   45380 </t>
  </si>
  <si>
    <t xml:space="preserve">Wood Heavy Low</t>
  </si>
  <si>
    <t xml:space="preserve">578627CE</t>
  </si>
  <si>
    <t xml:space="preserve"> (Tree Small/Wood Loose/Crazy Wood/Log 1/Wood Hard 1/Terrain - Wood+various, bullet+wood loose/log/terrain - wood)</t>
  </si>
  <si>
    <t xml:space="preserve">36322B9D</t>
  </si>
  <si>
    <t xml:space="preserve"> 7342282 </t>
  </si>
  <si>
    <t xml:space="preserve">    8668 </t>
  </si>
  <si>
    <t xml:space="preserve">    8632 </t>
  </si>
  <si>
    <t xml:space="preserve">   34406 </t>
  </si>
  <si>
    <t xml:space="preserve">504EFD04</t>
  </si>
  <si>
    <t xml:space="preserve"> flesh + cslab? (cement+soft terrain/flesh/boulder, Tree Small, Log 1, bullet+cslab)</t>
  </si>
  <si>
    <t xml:space="preserve">F4466C42</t>
  </si>
  <si>
    <t xml:space="preserve"> 7350950 </t>
  </si>
  <si>
    <t xml:space="preserve">GUN - HK91 - REL</t>
  </si>
  <si>
    <t xml:space="preserve">32BC8A56</t>
  </si>
  <si>
    <t xml:space="preserve">86059B8D</t>
  </si>
  <si>
    <t xml:space="preserve"> 7405002 </t>
  </si>
  <si>
    <t xml:space="preserve">    1127 </t>
  </si>
  <si>
    <t xml:space="preserve">    1091 </t>
  </si>
  <si>
    <t xml:space="preserve">    4338 </t>
  </si>
  <si>
    <t xml:space="preserve">GUN - HK91 - SHOT</t>
  </si>
  <si>
    <t xml:space="preserve">B039806E</t>
  </si>
  <si>
    <t xml:space="preserve">D539611D</t>
  </si>
  <si>
    <t xml:space="preserve"> 7406129 </t>
  </si>
  <si>
    <t xml:space="preserve">    8961 </t>
  </si>
  <si>
    <t xml:space="preserve">    8925 </t>
  </si>
  <si>
    <t xml:space="preserve">   35578 </t>
  </si>
  <si>
    <t xml:space="preserve">GUN - HKMP5-S-REL</t>
  </si>
  <si>
    <t xml:space="preserve">68143E70</t>
  </si>
  <si>
    <t xml:space="preserve">7DF0A8E5</t>
  </si>
  <si>
    <t xml:space="preserve"> 7415090 </t>
  </si>
  <si>
    <t xml:space="preserve">    1008 </t>
  </si>
  <si>
    <t xml:space="preserve">     972 </t>
  </si>
  <si>
    <t xml:space="preserve">    3878 </t>
  </si>
  <si>
    <t xml:space="preserve">GUN - HKMP5-S-SHOT</t>
  </si>
  <si>
    <t xml:space="preserve">F23518E5</t>
  </si>
  <si>
    <t xml:space="preserve">31178569</t>
  </si>
  <si>
    <t xml:space="preserve"> 7416098 </t>
  </si>
  <si>
    <t xml:space="preserve">   13072 </t>
  </si>
  <si>
    <t xml:space="preserve">   13036 </t>
  </si>
  <si>
    <t xml:space="preserve">Porcelain Soft</t>
  </si>
  <si>
    <t xml:space="preserve">F00E23B6</t>
  </si>
  <si>
    <t xml:space="preserve">8F88BFCC</t>
  </si>
  <si>
    <t xml:space="preserve"> 7429170 </t>
  </si>
  <si>
    <t xml:space="preserve">   19148 </t>
  </si>
  <si>
    <t xml:space="preserve">   19112 </t>
  </si>
  <si>
    <t xml:space="preserve">Porcelain Hard</t>
  </si>
  <si>
    <t xml:space="preserve">EB0037A6</t>
  </si>
  <si>
    <t xml:space="preserve">EE036A45</t>
  </si>
  <si>
    <t xml:space="preserve"> 7448318 </t>
  </si>
  <si>
    <t xml:space="preserve">     518 </t>
  </si>
  <si>
    <t xml:space="preserve">     482 </t>
  </si>
  <si>
    <t xml:space="preserve">    1916 </t>
  </si>
  <si>
    <t xml:space="preserve">Keycard Tap Cement</t>
  </si>
  <si>
    <t xml:space="preserve">5AC3CE6A</t>
  </si>
  <si>
    <t xml:space="preserve">24C49BE6</t>
  </si>
  <si>
    <t xml:space="preserve"> 7448836 </t>
  </si>
  <si>
    <t xml:space="preserve">    3640 </t>
  </si>
  <si>
    <t xml:space="preserve">    3604 </t>
  </si>
  <si>
    <t xml:space="preserve">   14364 </t>
  </si>
  <si>
    <t xml:space="preserve">Keycard Tap Metal</t>
  </si>
  <si>
    <t xml:space="preserve">B376E725</t>
  </si>
  <si>
    <t xml:space="preserve">943D3D81</t>
  </si>
  <si>
    <t xml:space="preserve"> 7452476 </t>
  </si>
  <si>
    <t xml:space="preserve">    2538 </t>
  </si>
  <si>
    <t xml:space="preserve">    9968 </t>
  </si>
  <si>
    <t xml:space="preserve">Keycard Tap Wood</t>
  </si>
  <si>
    <t xml:space="preserve">DA844084</t>
  </si>
  <si>
    <t xml:space="preserve">2D049676</t>
  </si>
  <si>
    <t xml:space="preserve"> 7455014 </t>
  </si>
  <si>
    <t xml:space="preserve">    4175 </t>
  </si>
  <si>
    <t xml:space="preserve">    4139 </t>
  </si>
  <si>
    <t xml:space="preserve">   16490 </t>
  </si>
  <si>
    <t xml:space="preserve">Keycard Drop Cement</t>
  </si>
  <si>
    <t xml:space="preserve">8B6DB0CC</t>
  </si>
  <si>
    <t xml:space="preserve">2FB6091B</t>
  </si>
  <si>
    <t xml:space="preserve"> 7459189 </t>
  </si>
  <si>
    <t xml:space="preserve">    5586 </t>
  </si>
  <si>
    <t xml:space="preserve">   22262 </t>
  </si>
  <si>
    <t xml:space="preserve">Keycard Drop Metal</t>
  </si>
  <si>
    <t xml:space="preserve">16C01EE7</t>
  </si>
  <si>
    <t xml:space="preserve">3D70E14E</t>
  </si>
  <si>
    <t xml:space="preserve"> 7464811 </t>
  </si>
  <si>
    <t xml:space="preserve">    6264 </t>
  </si>
  <si>
    <t xml:space="preserve">    6228 </t>
  </si>
  <si>
    <t xml:space="preserve">   24816 </t>
  </si>
  <si>
    <t xml:space="preserve">Keycard Drop Wood</t>
  </si>
  <si>
    <t xml:space="preserve">668609AA</t>
  </si>
  <si>
    <t xml:space="preserve">8F4FEA56</t>
  </si>
  <si>
    <t xml:space="preserve">PLACEHOLDER VOCAL</t>
  </si>
  <si>
    <t xml:space="preserve">8A98DC53</t>
  </si>
  <si>
    <t xml:space="preserve"> (same as #193)</t>
  </si>
  <si>
    <t xml:space="preserve">6775F217</t>
  </si>
  <si>
    <t xml:space="preserve"> 7471075 </t>
  </si>
  <si>
    <t xml:space="preserve">    2559 </t>
  </si>
  <si>
    <t xml:space="preserve">    2523 </t>
  </si>
  <si>
    <t xml:space="preserve">   10054 </t>
  </si>
  <si>
    <t xml:space="preserve">Rubber A</t>
  </si>
  <si>
    <t xml:space="preserve">84661F27</t>
  </si>
  <si>
    <t xml:space="preserve">CB91713B</t>
  </si>
  <si>
    <t xml:space="preserve"> 7473634 </t>
  </si>
  <si>
    <t xml:space="preserve">    1900 </t>
  </si>
  <si>
    <t xml:space="preserve">    1864 </t>
  </si>
  <si>
    <t xml:space="preserve">Flesh A</t>
  </si>
  <si>
    <t xml:space="preserve">8FB7AB26</t>
  </si>
  <si>
    <t xml:space="preserve">20A1FD14</t>
  </si>
  <si>
    <t xml:space="preserve"> 7475534 </t>
  </si>
  <si>
    <t xml:space="preserve">   55484 </t>
  </si>
  <si>
    <t xml:space="preserve">   55448 </t>
  </si>
  <si>
    <t xml:space="preserve">GUN - H&amp;K MP 5 REL</t>
  </si>
  <si>
    <t xml:space="preserve">A11BA3DE</t>
  </si>
  <si>
    <t xml:space="preserve">04D988DD</t>
  </si>
  <si>
    <t xml:space="preserve"> 7531018 </t>
  </si>
  <si>
    <t xml:space="preserve">    1007 </t>
  </si>
  <si>
    <t xml:space="preserve">     971 </t>
  </si>
  <si>
    <t xml:space="preserve">    3872 </t>
  </si>
  <si>
    <t xml:space="preserve">GUN - H&amp;K MP 5 SHOT</t>
  </si>
  <si>
    <t xml:space="preserve">E9D20E07</t>
  </si>
  <si>
    <t xml:space="preserve">00F5F046</t>
  </si>
  <si>
    <t xml:space="preserve"> 7532025 </t>
  </si>
  <si>
    <t xml:space="preserve">   39322 </t>
  </si>
  <si>
    <t xml:space="preserve">   39286 </t>
  </si>
  <si>
    <t xml:space="preserve">TRIC-FOOT-GRVL</t>
  </si>
  <si>
    <t xml:space="preserve">8226F358</t>
  </si>
  <si>
    <t xml:space="preserve">8A2E1924</t>
  </si>
  <si>
    <t xml:space="preserve"> 7571347 </t>
  </si>
  <si>
    <t xml:space="preserve">    2119 </t>
  </si>
  <si>
    <t xml:space="preserve">    2083 </t>
  </si>
  <si>
    <t xml:space="preserve">    8294 </t>
  </si>
  <si>
    <t xml:space="preserve">GUN - Pistol - Drop - Dirt</t>
  </si>
  <si>
    <t xml:space="preserve">79083866</t>
  </si>
  <si>
    <t xml:space="preserve">435D0562 +”Dirt” (290,300,301,302,303) (anne-foot+pistol, rifle+various)</t>
  </si>
  <si>
    <t xml:space="preserve">BB0A901A</t>
  </si>
  <si>
    <t xml:space="preserve"> 7573466 </t>
  </si>
  <si>
    <t xml:space="preserve">    6058 </t>
  </si>
  <si>
    <t xml:space="preserve">    6022 </t>
  </si>
  <si>
    <t xml:space="preserve">   24006 </t>
  </si>
  <si>
    <t xml:space="preserve">GUN - Pistol - Drop - Metl</t>
  </si>
  <si>
    <t xml:space="preserve">70043E7E</t>
  </si>
  <si>
    <t xml:space="preserve">435D0562 +”Metl” (289,300,301,302,303) (pistol/rifle+metal)</t>
  </si>
  <si>
    <t xml:space="preserve">8E457161</t>
  </si>
  <si>
    <t xml:space="preserve"> 7579524 </t>
  </si>
  <si>
    <t xml:space="preserve">    5354 </t>
  </si>
  <si>
    <t xml:space="preserve">    5318 </t>
  </si>
  <si>
    <t xml:space="preserve">   21190 </t>
  </si>
  <si>
    <t xml:space="preserve">GUN - Rifle - Drop - Cement</t>
  </si>
  <si>
    <t xml:space="preserve">524F18EB</t>
  </si>
  <si>
    <t xml:space="preserve">56EEDA7A +”Cement” (304,305,306,307) (pistol/rifle+various)</t>
  </si>
  <si>
    <t xml:space="preserve">823B5E5E</t>
  </si>
  <si>
    <t xml:space="preserve"> 7584878 </t>
  </si>
  <si>
    <t xml:space="preserve">   24155 </t>
  </si>
  <si>
    <t xml:space="preserve">   24119 </t>
  </si>
  <si>
    <t xml:space="preserve">   96144 </t>
  </si>
  <si>
    <t xml:space="preserve">GUN - SPAS</t>
  </si>
  <si>
    <t xml:space="preserve">7A3D901E</t>
  </si>
  <si>
    <t xml:space="preserve">B4F55DC2</t>
  </si>
  <si>
    <t xml:space="preserve"> 7609033 </t>
  </si>
  <si>
    <t xml:space="preserve">   67312 </t>
  </si>
  <si>
    <t xml:space="preserve">   67276 </t>
  </si>
  <si>
    <t xml:space="preserve">SPEC - TRAILER FALL01</t>
  </si>
  <si>
    <t xml:space="preserve">3717FBDF</t>
  </si>
  <si>
    <t xml:space="preserve"> +1 (trailer+soft terrain/flesh/cement)</t>
  </si>
  <si>
    <t xml:space="preserve">2DFC0C78</t>
  </si>
  <si>
    <t xml:space="preserve"> 7676345 </t>
  </si>
  <si>
    <t xml:space="preserve">   62862 </t>
  </si>
  <si>
    <t xml:space="preserve">   62826 </t>
  </si>
  <si>
    <t xml:space="preserve">SPEC - TRAILER FALL02</t>
  </si>
  <si>
    <t xml:space="preserve">3717FBDC</t>
  </si>
  <si>
    <t xml:space="preserve"> +2</t>
  </si>
  <si>
    <t xml:space="preserve">4B815944</t>
  </si>
  <si>
    <t xml:space="preserve"> 7739207 </t>
  </si>
  <si>
    <t xml:space="preserve">   27414 </t>
  </si>
  <si>
    <t xml:space="preserve">   27378 </t>
  </si>
  <si>
    <t xml:space="preserve">  109138 </t>
  </si>
  <si>
    <t xml:space="preserve">SPEC - TRAILER SQUEAK01</t>
  </si>
  <si>
    <t xml:space="preserve">C7A700FA</t>
  </si>
  <si>
    <t xml:space="preserve"> +drag-cement01/trailer-cement01 (trailer+cement friction)</t>
  </si>
  <si>
    <t xml:space="preserve">D28808FE</t>
  </si>
  <si>
    <t xml:space="preserve"> 7766621 </t>
  </si>
  <si>
    <t xml:space="preserve">  114822 </t>
  </si>
  <si>
    <t xml:space="preserve">  114786 </t>
  </si>
  <si>
    <t xml:space="preserve">SPEC - TRAILER SQUEAK02</t>
  </si>
  <si>
    <t xml:space="preserve">C7A700F9</t>
  </si>
  <si>
    <t xml:space="preserve"> +drag-cement02/trailer-cement02 (trailer+soft terrain friction, +metal)</t>
  </si>
  <si>
    <t xml:space="preserve">EE4589C1</t>
  </si>
  <si>
    <t xml:space="preserve"> 7881443 </t>
  </si>
  <si>
    <t xml:space="preserve">   43576 </t>
  </si>
  <si>
    <t xml:space="preserve">   43540 </t>
  </si>
  <si>
    <t xml:space="preserve">GUN - HKVP70</t>
  </si>
  <si>
    <t xml:space="preserve">63D005DF</t>
  </si>
  <si>
    <t xml:space="preserve">C21B715E</t>
  </si>
  <si>
    <t xml:space="preserve"> 7925019 </t>
  </si>
  <si>
    <t xml:space="preserve">TREX-ROAR-BRADY</t>
  </si>
  <si>
    <t xml:space="preserve">4D887E63</t>
  </si>
  <si>
    <t xml:space="preserve">3FAD8B54</t>
  </si>
  <si>
    <t xml:space="preserve"> 8026777 </t>
  </si>
  <si>
    <t xml:space="preserve">    5443 </t>
  </si>
  <si>
    <t xml:space="preserve">    5407 </t>
  </si>
  <si>
    <t xml:space="preserve">   21546 </t>
  </si>
  <si>
    <t xml:space="preserve">Terrain - Metal</t>
  </si>
  <si>
    <t xml:space="preserve">57C5EB5C</t>
  </si>
  <si>
    <t xml:space="preserve">35C22C6B</t>
  </si>
  <si>
    <t xml:space="preserve"> 8032220 </t>
  </si>
  <si>
    <t xml:space="preserve">    7398 </t>
  </si>
  <si>
    <t xml:space="preserve">    7362 </t>
  </si>
  <si>
    <t xml:space="preserve">   29338 </t>
  </si>
  <si>
    <t xml:space="preserve">GUN - Pistol - Drop - Cemnt01</t>
  </si>
  <si>
    <t xml:space="preserve">5B987851</t>
  </si>
  <si>
    <t xml:space="preserve">435D0562 +”Cemnt01” (289, 290,301,302,303) (pistol+various)</t>
  </si>
  <si>
    <t xml:space="preserve">ACCB7DD1</t>
  </si>
  <si>
    <t xml:space="preserve"> 8039618 </t>
  </si>
  <si>
    <t xml:space="preserve">   14178 </t>
  </si>
  <si>
    <t xml:space="preserve">GUN - Pistol - Drop - Cemnt02</t>
  </si>
  <si>
    <t xml:space="preserve">5B987852</t>
  </si>
  <si>
    <t xml:space="preserve">435D0562 +”Cemnt02” (289, 290,300,302,303) (pistol/rifle+metal/others)</t>
  </si>
  <si>
    <t xml:space="preserve">5AC2E77E</t>
  </si>
  <si>
    <t xml:space="preserve"> 8053832 </t>
  </si>
  <si>
    <t xml:space="preserve">    4256 </t>
  </si>
  <si>
    <t xml:space="preserve">    4220 </t>
  </si>
  <si>
    <t xml:space="preserve">   16814 </t>
  </si>
  <si>
    <t xml:space="preserve">GUN - Pistol - Drop - Dirt01</t>
  </si>
  <si>
    <t xml:space="preserve">4A3ECF80</t>
  </si>
  <si>
    <t xml:space="preserve">435D0562 +”Dirt01” (289, 290,300,301,303) (pistol+soft terrain/flesh)</t>
  </si>
  <si>
    <t xml:space="preserve">2ED4E19F</t>
  </si>
  <si>
    <t xml:space="preserve"> 8058088 </t>
  </si>
  <si>
    <t xml:space="preserve">    2767 </t>
  </si>
  <si>
    <t xml:space="preserve">    2731 </t>
  </si>
  <si>
    <t xml:space="preserve">   10886 </t>
  </si>
  <si>
    <t xml:space="preserve">GUN - Pistol - Drop - Wood</t>
  </si>
  <si>
    <t xml:space="preserve">6A0E2576</t>
  </si>
  <si>
    <t xml:space="preserve">435D0562 +”Wood” (282,283,293,294,295) (pistol/rifle+wood/others)</t>
  </si>
  <si>
    <t xml:space="preserve">0DACE085</t>
  </si>
  <si>
    <t xml:space="preserve"> 8060855 </t>
  </si>
  <si>
    <t xml:space="preserve">   13844 </t>
  </si>
  <si>
    <t xml:space="preserve">   13808 </t>
  </si>
  <si>
    <t xml:space="preserve">GUN - Rifle - Drop - Cement02</t>
  </si>
  <si>
    <t xml:space="preserve">309A071D</t>
  </si>
  <si>
    <t xml:space="preserve">56EEDA7A +”Cement02” (291,305,306,307) (pistol/rifle+metal/others)</t>
  </si>
  <si>
    <t xml:space="preserve">1C1001EF</t>
  </si>
  <si>
    <t xml:space="preserve"> 8074699 </t>
  </si>
  <si>
    <t xml:space="preserve">    3295 </t>
  </si>
  <si>
    <t xml:space="preserve">    3259 </t>
  </si>
  <si>
    <t xml:space="preserve">   12984 </t>
  </si>
  <si>
    <t xml:space="preserve">GUN - Rifle - Drop - Dirt</t>
  </si>
  <si>
    <t xml:space="preserve">1BAE2BD3</t>
  </si>
  <si>
    <t xml:space="preserve">56EEDA7A +”Dirt” (291,304,306,307) (rifle+soft terrain/flesh)</t>
  </si>
  <si>
    <t xml:space="preserve">2D3488D1</t>
  </si>
  <si>
    <t xml:space="preserve"> 8077994 </t>
  </si>
  <si>
    <t xml:space="preserve">    7522 </t>
  </si>
  <si>
    <t xml:space="preserve">    7486 </t>
  </si>
  <si>
    <t xml:space="preserve">   29836 </t>
  </si>
  <si>
    <t xml:space="preserve">GUN - Rifle - Drop - Metl</t>
  </si>
  <si>
    <t xml:space="preserve">12A22DCB</t>
  </si>
  <si>
    <t xml:space="preserve">56EEDA7A +”Metl” (291,304,305,307) (rifle+metal dull 1)</t>
  </si>
  <si>
    <t xml:space="preserve">B8EAF954</t>
  </si>
  <si>
    <t xml:space="preserve"> 8085516 </t>
  </si>
  <si>
    <t xml:space="preserve">    5033 </t>
  </si>
  <si>
    <t xml:space="preserve">    4997 </t>
  </si>
  <si>
    <t xml:space="preserve">   19920 </t>
  </si>
  <si>
    <t xml:space="preserve">GUN - Rifle - Drop - Wood</t>
  </si>
  <si>
    <t xml:space="preserve">08A836C3</t>
  </si>
  <si>
    <t xml:space="preserve">56EEDA7A +”Wood” (291,304,305,306) (pistol/rifle+wood)</t>
  </si>
  <si>
    <t xml:space="preserve">04201E76</t>
  </si>
  <si>
    <t xml:space="preserve"> 8090549 </t>
  </si>
  <si>
    <t xml:space="preserve">    1853 </t>
  </si>
  <si>
    <t xml:space="preserve">    1817 </t>
  </si>
  <si>
    <t xml:space="preserve">    7242 </t>
  </si>
  <si>
    <t xml:space="preserve">GUN - Rifle - Hit - Hard</t>
  </si>
  <si>
    <t xml:space="preserve">BC95B015</t>
  </si>
  <si>
    <t xml:space="preserve">6F0DB5B9 +”Soft”/23EB86FB +”Hard” (pistol/rifle+various)</t>
  </si>
  <si>
    <t xml:space="preserve">BABF24D3</t>
  </si>
  <si>
    <t xml:space="preserve"> 8092402 </t>
  </si>
  <si>
    <t xml:space="preserve">    1940 </t>
  </si>
  <si>
    <t xml:space="preserve">    1904 </t>
  </si>
  <si>
    <t xml:space="preserve">    7592 </t>
  </si>
  <si>
    <t xml:space="preserve">GUN - Rifle - Hit - Soft</t>
  </si>
  <si>
    <t xml:space="preserve">A79BA405</t>
  </si>
  <si>
    <t xml:space="preserve">6F0DB5B9 +”Hard”/23EB86FB +”Soft” (rifle+aluminum 3)</t>
  </si>
  <si>
    <t xml:space="preserve">4349829B</t>
  </si>
  <si>
    <t xml:space="preserve"> 8094342 </t>
  </si>
  <si>
    <t xml:space="preserve">   15932 </t>
  </si>
  <si>
    <t xml:space="preserve">   15896 </t>
  </si>
  <si>
    <t xml:space="preserve">   63364 </t>
  </si>
  <si>
    <t xml:space="preserve">Metal Vehicle</t>
  </si>
  <si>
    <t xml:space="preserve">34C0A29A</t>
  </si>
  <si>
    <t xml:space="preserve">8B4A2A61</t>
  </si>
  <si>
    <t xml:space="preserve"> 8110274 </t>
  </si>
  <si>
    <t xml:space="preserve">    4286 </t>
  </si>
  <si>
    <t xml:space="preserve">    4250 </t>
  </si>
  <si>
    <t xml:space="preserve">   16934 </t>
  </si>
  <si>
    <t xml:space="preserve">Metal Tap</t>
  </si>
  <si>
    <t xml:space="preserve">E98003B0</t>
  </si>
  <si>
    <t xml:space="preserve">3485E128</t>
  </si>
  <si>
    <t xml:space="preserve"> 8114560 </t>
  </si>
  <si>
    <t xml:space="preserve">   10660 </t>
  </si>
  <si>
    <t xml:space="preserve">   10624 </t>
  </si>
  <si>
    <t xml:space="preserve">Metal Soft</t>
  </si>
  <si>
    <t xml:space="preserve">D6B8727F</t>
  </si>
  <si>
    <t xml:space="preserve">3F23C7A2</t>
  </si>
  <si>
    <t xml:space="preserve"> 8125220 </t>
  </si>
  <si>
    <t xml:space="preserve">   23984 </t>
  </si>
  <si>
    <t xml:space="preserve">   23948 </t>
  </si>
  <si>
    <t xml:space="preserve">Metal Hard Metal</t>
  </si>
  <si>
    <t xml:space="preserve">9D381314</t>
  </si>
  <si>
    <t xml:space="preserve">D3C44166</t>
  </si>
  <si>
    <t xml:space="preserve"> 8149204 </t>
  </si>
  <si>
    <t xml:space="preserve">    7395 </t>
  </si>
  <si>
    <t xml:space="preserve">    7359 </t>
  </si>
  <si>
    <t xml:space="preserve">   29326 </t>
  </si>
  <si>
    <t xml:space="preserve">Metal Ping Soft</t>
  </si>
  <si>
    <t xml:space="preserve">0BB8BCA5</t>
  </si>
  <si>
    <t xml:space="preserve">9A8217E0</t>
  </si>
  <si>
    <t xml:space="preserve"> 8156599 </t>
  </si>
  <si>
    <t xml:space="preserve">    5173 </t>
  </si>
  <si>
    <t xml:space="preserve">    5137 </t>
  </si>
  <si>
    <t xml:space="preserve">   20482 </t>
  </si>
  <si>
    <t xml:space="preserve">Stone 1</t>
  </si>
  <si>
    <t xml:space="preserve">4EAA880E</t>
  </si>
  <si>
    <t xml:space="preserve"> (wooden/plastic sound)</t>
  </si>
  <si>
    <t xml:space="preserve">60B4C2B6</t>
  </si>
  <si>
    <t xml:space="preserve"> 8161772 </t>
  </si>
  <si>
    <t xml:space="preserve">    7425 </t>
  </si>
  <si>
    <t xml:space="preserve">    7389 </t>
  </si>
  <si>
    <t xml:space="preserve">   29446 </t>
  </si>
  <si>
    <t xml:space="preserve">Dirt Hit</t>
  </si>
  <si>
    <t xml:space="preserve">96890EEC</t>
  </si>
  <si>
    <t xml:space="preserve">16019AE1</t>
  </si>
  <si>
    <t xml:space="preserve"> 8169197 </t>
  </si>
  <si>
    <t xml:space="preserve">   12349 </t>
  </si>
  <si>
    <t xml:space="preserve"> -4.000 </t>
  </si>
  <si>
    <t xml:space="preserve">   12313 </t>
  </si>
  <si>
    <t xml:space="preserve">   49086 </t>
  </si>
  <si>
    <t xml:space="preserve">Bullet - Metal - Res</t>
  </si>
  <si>
    <t xml:space="preserve">3A991CB1</t>
  </si>
  <si>
    <t xml:space="preserve"> (bullet+metal resonate 1)</t>
  </si>
  <si>
    <t xml:space="preserve">3804D107</t>
  </si>
  <si>
    <t xml:space="preserve"> 8181546 </t>
  </si>
  <si>
    <t xml:space="preserve">   12255 </t>
  </si>
  <si>
    <t xml:space="preserve">   12219 </t>
  </si>
  <si>
    <t xml:space="preserve">   48710 </t>
  </si>
  <si>
    <t xml:space="preserve">Bullet - Wood - Loose</t>
  </si>
  <si>
    <t xml:space="preserve">1E289B8A</t>
  </si>
  <si>
    <t xml:space="preserve"> (bullet+wood crate medium/wood crate large/wood crate small)</t>
  </si>
  <si>
    <t xml:space="preserve">7EA45A29</t>
  </si>
  <si>
    <t xml:space="preserve"> 8193801 </t>
  </si>
  <si>
    <t xml:space="preserve">Bullet - Dirt</t>
  </si>
  <si>
    <t xml:space="preserve">9D51F8A1</t>
  </si>
  <si>
    <t xml:space="preserve">A92078A1</t>
  </si>
  <si>
    <t xml:space="preserve"> 8201882 </t>
  </si>
  <si>
    <t xml:space="preserve">    8623 </t>
  </si>
  <si>
    <t xml:space="preserve">    8587 </t>
  </si>
  <si>
    <t xml:space="preserve">   34224 </t>
  </si>
  <si>
    <t xml:space="preserve">Bathroom Stall</t>
  </si>
  <si>
    <t xml:space="preserve">1422E5A3</t>
  </si>
  <si>
    <t xml:space="preserve">5A7E7B2F</t>
  </si>
  <si>
    <t xml:space="preserve"> 8210505 </t>
  </si>
  <si>
    <t xml:space="preserve">RAPT-WMPR-02 BB</t>
  </si>
  <si>
    <t xml:space="preserve">25E961AA</t>
  </si>
  <si>
    <t xml:space="preserve">58646391</t>
  </si>
  <si>
    <t xml:space="preserve"> 8222583 </t>
  </si>
  <si>
    <t xml:space="preserve">    8561 </t>
  </si>
  <si>
    <t xml:space="preserve">    8525 </t>
  </si>
  <si>
    <t xml:space="preserve">   33978 </t>
  </si>
  <si>
    <t xml:space="preserve">Terrain - Metal Resn</t>
  </si>
  <si>
    <t xml:space="preserve">519226EB</t>
  </si>
  <si>
    <t xml:space="preserve">3D014C7A</t>
  </si>
  <si>
    <t xml:space="preserve"> 8231144 </t>
  </si>
  <si>
    <t xml:space="preserve">    7913 </t>
  </si>
  <si>
    <t xml:space="preserve">    7877 </t>
  </si>
  <si>
    <t xml:space="preserve">   31398 </t>
  </si>
  <si>
    <t xml:space="preserve">Aluminum C</t>
  </si>
  <si>
    <t xml:space="preserve">091E534F</t>
  </si>
  <si>
    <t xml:space="preserve">A365D9D9</t>
  </si>
  <si>
    <t xml:space="preserve"> 8239057 </t>
  </si>
  <si>
    <t xml:space="preserve">    8551 </t>
  </si>
  <si>
    <t xml:space="preserve">   34080 </t>
  </si>
  <si>
    <t xml:space="preserve">Aluminum D</t>
  </si>
  <si>
    <t xml:space="preserve">091E5348</t>
  </si>
  <si>
    <t xml:space="preserve">712721C1</t>
  </si>
  <si>
    <t xml:space="preserve"> 8247644 </t>
  </si>
  <si>
    <t xml:space="preserve">   84882 </t>
  </si>
  <si>
    <t xml:space="preserve">   84846 </t>
  </si>
  <si>
    <t xml:space="preserve">RAPT-WMPR-02A</t>
  </si>
  <si>
    <t xml:space="preserve">0CB27627</t>
  </si>
  <si>
    <t xml:space="preserve">071B9359</t>
  </si>
  <si>
    <t xml:space="preserve"> 8332526 </t>
  </si>
  <si>
    <t xml:space="preserve">   26059 </t>
  </si>
  <si>
    <t xml:space="preserve">   26023 </t>
  </si>
  <si>
    <t xml:space="preserve">  103730 </t>
  </si>
  <si>
    <t xml:space="preserve">TREX-ATTK-01</t>
  </si>
  <si>
    <t xml:space="preserve">AE461291</t>
  </si>
  <si>
    <t xml:space="preserve">E915F275</t>
  </si>
  <si>
    <t xml:space="preserve"> 8358585 </t>
  </si>
  <si>
    <t xml:space="preserve">   46035 </t>
  </si>
  <si>
    <t xml:space="preserve">   45999 </t>
  </si>
  <si>
    <t xml:space="preserve">  183370 </t>
  </si>
  <si>
    <t xml:space="preserve">TREX-ATTK-03</t>
  </si>
  <si>
    <t xml:space="preserve">AE461293</t>
  </si>
  <si>
    <t xml:space="preserve">777167D6</t>
  </si>
  <si>
    <t xml:space="preserve"> 8404620 </t>
  </si>
  <si>
    <t xml:space="preserve">  133560 </t>
  </si>
  <si>
    <t xml:space="preserve">  133524 </t>
  </si>
  <si>
    <t xml:space="preserve">TREX-ATTK-04</t>
  </si>
  <si>
    <t xml:space="preserve">AE461294</t>
  </si>
  <si>
    <t xml:space="preserve">33B2AF7B</t>
  </si>
  <si>
    <t xml:space="preserve"> 8538180 </t>
  </si>
  <si>
    <t xml:space="preserve">   13040 </t>
  </si>
  <si>
    <t xml:space="preserve">   13004 </t>
  </si>
  <si>
    <t xml:space="preserve">   51838 </t>
  </si>
  <si>
    <t xml:space="preserve">TRIC-ATTK-01</t>
  </si>
  <si>
    <t xml:space="preserve">4620E0F1</t>
  </si>
  <si>
    <t xml:space="preserve">C4C4822A</t>
  </si>
  <si>
    <t xml:space="preserve"> 8551220 </t>
  </si>
  <si>
    <t xml:space="preserve">   66232 </t>
  </si>
  <si>
    <t xml:space="preserve">TRIC-BITE-02</t>
  </si>
  <si>
    <t xml:space="preserve">0DF2CA0F</t>
  </si>
  <si>
    <t xml:space="preserve">E84F3D35</t>
  </si>
  <si>
    <t xml:space="preserve"> 8617452 </t>
  </si>
  <si>
    <t xml:space="preserve">   17859 </t>
  </si>
  <si>
    <t xml:space="preserve">   17823 </t>
  </si>
  <si>
    <t xml:space="preserve">   71042 </t>
  </si>
  <si>
    <t xml:space="preserve">STEG-ATTK-01</t>
  </si>
  <si>
    <t xml:space="preserve">DE7AB71A</t>
  </si>
  <si>
    <t xml:space="preserve">1F391064</t>
  </si>
  <si>
    <t xml:space="preserve"> 8635311 </t>
  </si>
  <si>
    <t xml:space="preserve">   11690 </t>
  </si>
  <si>
    <t xml:space="preserve">   11654 </t>
  </si>
  <si>
    <t xml:space="preserve">   46452 </t>
  </si>
  <si>
    <t xml:space="preserve">STEG-BITE-02</t>
  </si>
  <si>
    <t xml:space="preserve">95A89DE4</t>
  </si>
  <si>
    <t xml:space="preserve">F3450A77</t>
  </si>
  <si>
    <t xml:space="preserve"> 8647001 </t>
  </si>
  <si>
    <t xml:space="preserve">   78126 </t>
  </si>
  <si>
    <t xml:space="preserve">   78090 </t>
  </si>
  <si>
    <t xml:space="preserve">  311300 </t>
  </si>
  <si>
    <t xml:space="preserve">STEG-BRTH-03</t>
  </si>
  <si>
    <t xml:space="preserve">0263AB4C</t>
  </si>
  <si>
    <t xml:space="preserve">E18C5BCE</t>
  </si>
  <si>
    <t xml:space="preserve"> 8725127 </t>
  </si>
  <si>
    <t xml:space="preserve">   37205 </t>
  </si>
  <si>
    <t xml:space="preserve">   37169 </t>
  </si>
  <si>
    <t xml:space="preserve">  148160 </t>
  </si>
  <si>
    <t xml:space="preserve">STEG-CALL-01</t>
  </si>
  <si>
    <t xml:space="preserve">F5D0EA3D</t>
  </si>
  <si>
    <t xml:space="preserve">78850A74</t>
  </si>
  <si>
    <t xml:space="preserve"> 8762332 </t>
  </si>
  <si>
    <t xml:space="preserve">   29681 </t>
  </si>
  <si>
    <t xml:space="preserve">   29645 </t>
  </si>
  <si>
    <t xml:space="preserve">  118178 </t>
  </si>
  <si>
    <t xml:space="preserve">STEG-CALL-02</t>
  </si>
  <si>
    <t xml:space="preserve">F5D0EA3E</t>
  </si>
  <si>
    <t xml:space="preserve">6073D262</t>
  </si>
  <si>
    <t xml:space="preserve"> 8792013 </t>
  </si>
  <si>
    <t xml:space="preserve">   29682 </t>
  </si>
  <si>
    <t xml:space="preserve">   29646 </t>
  </si>
  <si>
    <t xml:space="preserve">  118182 </t>
  </si>
  <si>
    <t xml:space="preserve">STEG-FEAR-01</t>
  </si>
  <si>
    <t xml:space="preserve">B9ABFC21</t>
  </si>
  <si>
    <t xml:space="preserve">4C5ACBDC</t>
  </si>
  <si>
    <t xml:space="preserve"> 8821695 </t>
  </si>
  <si>
    <t xml:space="preserve">   26076 </t>
  </si>
  <si>
    <t xml:space="preserve">   26040 </t>
  </si>
  <si>
    <t xml:space="preserve">  103800 </t>
  </si>
  <si>
    <t xml:space="preserve">STEG-PAIN-02</t>
  </si>
  <si>
    <t xml:space="preserve">5139E050</t>
  </si>
  <si>
    <t xml:space="preserve">3B5DFB4A</t>
  </si>
  <si>
    <t xml:space="preserve"> 8847771 </t>
  </si>
  <si>
    <t xml:space="preserve">   18741 </t>
  </si>
  <si>
    <t xml:space="preserve">   18705 </t>
  </si>
  <si>
    <t xml:space="preserve">   74558 </t>
  </si>
  <si>
    <t xml:space="preserve">STEG-PAIN-03</t>
  </si>
  <si>
    <t xml:space="preserve">5139E051</t>
  </si>
  <si>
    <t xml:space="preserve">527949D9</t>
  </si>
  <si>
    <t xml:space="preserve"> 8866512 </t>
  </si>
  <si>
    <t xml:space="preserve">   41698 </t>
  </si>
  <si>
    <t xml:space="preserve">   41662 </t>
  </si>
  <si>
    <t xml:space="preserve">  166076 </t>
  </si>
  <si>
    <t xml:space="preserve">STEG-ROAR-01</t>
  </si>
  <si>
    <t xml:space="preserve">9F483CC0</t>
  </si>
  <si>
    <t xml:space="preserve">CB701863</t>
  </si>
  <si>
    <t xml:space="preserve"> 8908210 </t>
  </si>
  <si>
    <t xml:space="preserve">   44274 </t>
  </si>
  <si>
    <t xml:space="preserve">   44238 </t>
  </si>
  <si>
    <t xml:space="preserve">  176338 </t>
  </si>
  <si>
    <t xml:space="preserve">STEG-ROAR-02</t>
  </si>
  <si>
    <t xml:space="preserve">9F483CC3</t>
  </si>
  <si>
    <t xml:space="preserve">2213BD56</t>
  </si>
  <si>
    <t xml:space="preserve"> 8952484 </t>
  </si>
  <si>
    <t xml:space="preserve">   31835 </t>
  </si>
  <si>
    <t xml:space="preserve">   31799 </t>
  </si>
  <si>
    <t xml:space="preserve">  126766 </t>
  </si>
  <si>
    <t xml:space="preserve">STEG-ROAR-04</t>
  </si>
  <si>
    <t xml:space="preserve">9F483CC5</t>
  </si>
  <si>
    <t xml:space="preserve">890028FD</t>
  </si>
  <si>
    <t xml:space="preserve"> 8984319 </t>
  </si>
  <si>
    <t xml:space="preserve">   35935 </t>
  </si>
  <si>
    <t xml:space="preserve">   35899 </t>
  </si>
  <si>
    <t xml:space="preserve">  143108 </t>
  </si>
  <si>
    <t xml:space="preserve">STEG-WMPR-02</t>
  </si>
  <si>
    <t xml:space="preserve">04C8719D</t>
  </si>
  <si>
    <t xml:space="preserve">FE07186B</t>
  </si>
  <si>
    <t xml:space="preserve"> 9020254 </t>
  </si>
  <si>
    <t xml:space="preserve">   28615 </t>
  </si>
  <si>
    <t xml:space="preserve">   28579 </t>
  </si>
  <si>
    <t xml:space="preserve">  113928 </t>
  </si>
  <si>
    <t xml:space="preserve">STEG-WMPR-03</t>
  </si>
  <si>
    <t xml:space="preserve">04C8719C</t>
  </si>
  <si>
    <t xml:space="preserve">1816057B</t>
  </si>
  <si>
    <t xml:space="preserve"> 9048869 </t>
  </si>
  <si>
    <t xml:space="preserve">   66372 </t>
  </si>
  <si>
    <t xml:space="preserve">   66336 </t>
  </si>
  <si>
    <t xml:space="preserve">PARA-ATTK-03</t>
  </si>
  <si>
    <t xml:space="preserve">D7094D32</t>
  </si>
  <si>
    <t xml:space="preserve">016E4906</t>
  </si>
  <si>
    <t xml:space="preserve"> 9115241 </t>
  </si>
  <si>
    <t xml:space="preserve">    7827 </t>
  </si>
  <si>
    <t xml:space="preserve">   31056 </t>
  </si>
  <si>
    <t xml:space="preserve">PARA-BITE-02</t>
  </si>
  <si>
    <t xml:space="preserve">9CDB67CE</t>
  </si>
  <si>
    <t xml:space="preserve">FFDB02AC</t>
  </si>
  <si>
    <t xml:space="preserve"> 9123068 </t>
  </si>
  <si>
    <t xml:space="preserve">   30788 </t>
  </si>
  <si>
    <t xml:space="preserve">   30752 </t>
  </si>
  <si>
    <t xml:space="preserve">  122592 </t>
  </si>
  <si>
    <t xml:space="preserve">PARA-CALL-01</t>
  </si>
  <si>
    <t xml:space="preserve">FCA31017</t>
  </si>
  <si>
    <t xml:space="preserve">CB04C304</t>
  </si>
  <si>
    <t xml:space="preserve"> 9153856 </t>
  </si>
  <si>
    <t xml:space="preserve">   20003 </t>
  </si>
  <si>
    <t xml:space="preserve">   79734 </t>
  </si>
  <si>
    <t xml:space="preserve">PARA-PAIN-01</t>
  </si>
  <si>
    <t xml:space="preserve">584A1A79</t>
  </si>
  <si>
    <t xml:space="preserve">250AA228</t>
  </si>
  <si>
    <t xml:space="preserve"> 9173895 </t>
  </si>
  <si>
    <t xml:space="preserve">   69284 </t>
  </si>
  <si>
    <t xml:space="preserve">   69248 </t>
  </si>
  <si>
    <t xml:space="preserve">PARA-PAIN-03</t>
  </si>
  <si>
    <t xml:space="preserve">584A1A7B</t>
  </si>
  <si>
    <t xml:space="preserve">4C2E10BB</t>
  </si>
  <si>
    <t xml:space="preserve"> 9243179 </t>
  </si>
  <si>
    <t xml:space="preserve">   22440 </t>
  </si>
  <si>
    <t xml:space="preserve">   22404 </t>
  </si>
  <si>
    <t xml:space="preserve">   89310 </t>
  </si>
  <si>
    <t xml:space="preserve">PARA-ROAR-01</t>
  </si>
  <si>
    <t xml:space="preserve">963BC6EA</t>
  </si>
  <si>
    <t xml:space="preserve">D5274101</t>
  </si>
  <si>
    <t xml:space="preserve"> 9265619 </t>
  </si>
  <si>
    <t xml:space="preserve">  101312 </t>
  </si>
  <si>
    <t xml:space="preserve">  101276 </t>
  </si>
  <si>
    <t xml:space="preserve">PARA-ROAR-02</t>
  </si>
  <si>
    <t xml:space="preserve">963BC6E9</t>
  </si>
  <si>
    <t xml:space="preserve">A2207197</t>
  </si>
  <si>
    <t xml:space="preserve"> 9366931 </t>
  </si>
  <si>
    <t xml:space="preserve">  134664 </t>
  </si>
  <si>
    <t xml:space="preserve">  134628 </t>
  </si>
  <si>
    <t xml:space="preserve">PARA-ROAR-03</t>
  </si>
  <si>
    <t xml:space="preserve">963BC6E8</t>
  </si>
  <si>
    <t xml:space="preserve">5A49F629</t>
  </si>
  <si>
    <t xml:space="preserve"> 9501595 </t>
  </si>
  <si>
    <t xml:space="preserve">   23281 </t>
  </si>
  <si>
    <t xml:space="preserve">  0.100 </t>
  </si>
  <si>
    <t xml:space="preserve">   23245 </t>
  </si>
  <si>
    <t xml:space="preserve">   92662 </t>
  </si>
  <si>
    <t xml:space="preserve">BRAC-ATTK-02</t>
  </si>
  <si>
    <t xml:space="preserve">879A67A4</t>
  </si>
  <si>
    <t xml:space="preserve">AD3FDB78</t>
  </si>
  <si>
    <t xml:space="preserve"> 9524876 </t>
  </si>
  <si>
    <t xml:space="preserve">   34419 </t>
  </si>
  <si>
    <t xml:space="preserve">   34383 </t>
  </si>
  <si>
    <t xml:space="preserve">  137060 </t>
  </si>
  <si>
    <t xml:space="preserve">BRAC-BITE-01</t>
  </si>
  <si>
    <t xml:space="preserve">CC484D5A</t>
  </si>
  <si>
    <t xml:space="preserve">CA83C168</t>
  </si>
  <si>
    <t xml:space="preserve"> 9559295 </t>
  </si>
  <si>
    <t xml:space="preserve">   43835 </t>
  </si>
  <si>
    <t xml:space="preserve">   43799 </t>
  </si>
  <si>
    <t xml:space="preserve">  174596 </t>
  </si>
  <si>
    <t xml:space="preserve">BRAC-CALL-01</t>
  </si>
  <si>
    <t xml:space="preserve">AC303A80</t>
  </si>
  <si>
    <t xml:space="preserve">538A90D2</t>
  </si>
  <si>
    <t xml:space="preserve"> 9603130 </t>
  </si>
  <si>
    <t xml:space="preserve">  180004 </t>
  </si>
  <si>
    <t xml:space="preserve">  179968 </t>
  </si>
  <si>
    <t xml:space="preserve">BRAC-CALL-02</t>
  </si>
  <si>
    <t xml:space="preserve">AC303A83</t>
  </si>
  <si>
    <t xml:space="preserve">946A02A8</t>
  </si>
  <si>
    <t xml:space="preserve"> 9783134 </t>
  </si>
  <si>
    <t xml:space="preserve">   24184 </t>
  </si>
  <si>
    <t xml:space="preserve">   24148 </t>
  </si>
  <si>
    <t xml:space="preserve">   96260 </t>
  </si>
  <si>
    <t xml:space="preserve">BRAC-DIST-01</t>
  </si>
  <si>
    <t xml:space="preserve">CCA1A4C0</t>
  </si>
  <si>
    <t xml:space="preserve">0D635312</t>
  </si>
  <si>
    <t xml:space="preserve"> 9807318 </t>
  </si>
  <si>
    <t xml:space="preserve">BRAC-DIST-02</t>
  </si>
  <si>
    <t xml:space="preserve">CCA1A4C3</t>
  </si>
  <si>
    <t xml:space="preserve">7A646384</t>
  </si>
  <si>
    <t xml:space="preserve"> 9854923 </t>
  </si>
  <si>
    <t xml:space="preserve">   32642 </t>
  </si>
  <si>
    <t xml:space="preserve">   32606 </t>
  </si>
  <si>
    <t xml:space="preserve">  129978 </t>
  </si>
  <si>
    <t xml:space="preserve">BRAC-DIST-03</t>
  </si>
  <si>
    <t xml:space="preserve">CCA1A4C2</t>
  </si>
  <si>
    <t xml:space="preserve">91E68277</t>
  </si>
  <si>
    <t xml:space="preserve"> 9887565 </t>
  </si>
  <si>
    <t xml:space="preserve">   14778 </t>
  </si>
  <si>
    <t xml:space="preserve">   14742 </t>
  </si>
  <si>
    <t xml:space="preserve">   58760 </t>
  </si>
  <si>
    <t xml:space="preserve">BRAC-FOOT-CMNT</t>
  </si>
  <si>
    <t xml:space="preserve">9CD3BEB9</t>
  </si>
  <si>
    <t xml:space="preserve">ED4F4F4F</t>
  </si>
  <si>
    <t xml:space="preserve"> 9902343 </t>
  </si>
  <si>
    <t xml:space="preserve">   40627 </t>
  </si>
  <si>
    <t xml:space="preserve">   40591 </t>
  </si>
  <si>
    <t xml:space="preserve">  161806 </t>
  </si>
  <si>
    <t xml:space="preserve">BRAC-FOOT-DIRT</t>
  </si>
  <si>
    <t xml:space="preserve">9BD7A2B9</t>
  </si>
  <si>
    <t xml:space="preserve">9889F162</t>
  </si>
  <si>
    <t xml:space="preserve"> 9942970 </t>
  </si>
  <si>
    <t xml:space="preserve">   39189 </t>
  </si>
  <si>
    <t xml:space="preserve">   39153 </t>
  </si>
  <si>
    <t xml:space="preserve">  156070 </t>
  </si>
  <si>
    <t xml:space="preserve">BRAC-FOOT-GRVL</t>
  </si>
  <si>
    <t xml:space="preserve">98CCA6A1</t>
  </si>
  <si>
    <t xml:space="preserve">FE5C00C0</t>
  </si>
  <si>
    <t xml:space="preserve"> 9982159 </t>
  </si>
  <si>
    <t xml:space="preserve">   28052 </t>
  </si>
  <si>
    <t xml:space="preserve">   28016 </t>
  </si>
  <si>
    <t xml:space="preserve">  111676 </t>
  </si>
  <si>
    <t xml:space="preserve">BRAC-PAIN-01</t>
  </si>
  <si>
    <t xml:space="preserve">08D930EE</t>
  </si>
  <si>
    <t xml:space="preserve">6755517A</t>
  </si>
  <si>
    <t xml:space="preserve">10010211 </t>
  </si>
  <si>
    <t xml:space="preserve">   26247 </t>
  </si>
  <si>
    <t xml:space="preserve">   26211 </t>
  </si>
  <si>
    <t xml:space="preserve">  104484 </t>
  </si>
  <si>
    <t xml:space="preserve">BRAC-PAIN-02</t>
  </si>
  <si>
    <t xml:space="preserve">08D930ED</t>
  </si>
  <si>
    <t xml:space="preserve">7976D37F</t>
  </si>
  <si>
    <t xml:space="preserve">10036458 </t>
  </si>
  <si>
    <t xml:space="preserve">   43658 </t>
  </si>
  <si>
    <t xml:space="preserve">   43622 </t>
  </si>
  <si>
    <t xml:space="preserve">  173888 </t>
  </si>
  <si>
    <t xml:space="preserve">BRAC-ROAR-01</t>
  </si>
  <si>
    <t xml:space="preserve">C6A8EC7D</t>
  </si>
  <si>
    <t xml:space="preserve">E07F82C5</t>
  </si>
  <si>
    <t xml:space="preserve">10080116 </t>
  </si>
  <si>
    <t xml:space="preserve">   46422 </t>
  </si>
  <si>
    <t xml:space="preserve">   46386 </t>
  </si>
  <si>
    <t xml:space="preserve">  184902 </t>
  </si>
  <si>
    <t xml:space="preserve">BRAC-ROAR-02</t>
  </si>
  <si>
    <t xml:space="preserve">C6A8EC7E</t>
  </si>
  <si>
    <t xml:space="preserve">3B06E3E1</t>
  </si>
  <si>
    <t xml:space="preserve">10126538 </t>
  </si>
  <si>
    <t xml:space="preserve">   27224 </t>
  </si>
  <si>
    <t xml:space="preserve">   27188 </t>
  </si>
  <si>
    <t xml:space="preserve">  108378 </t>
  </si>
  <si>
    <t xml:space="preserve">BRAC-WMPR-01</t>
  </si>
  <si>
    <t xml:space="preserve">5D28A123</t>
  </si>
  <si>
    <t xml:space="preserve">A20FB25B</t>
  </si>
  <si>
    <t xml:space="preserve">10153762 </t>
  </si>
  <si>
    <t xml:space="preserve">   44251 </t>
  </si>
  <si>
    <t xml:space="preserve">   44215 </t>
  </si>
  <si>
    <t xml:space="preserve">  176248 </t>
  </si>
  <si>
    <t xml:space="preserve">BRAC-WMPR-02</t>
  </si>
  <si>
    <t xml:space="preserve">5D28A120</t>
  </si>
  <si>
    <t xml:space="preserve">D50882CD</t>
  </si>
  <si>
    <t xml:space="preserve">10198013 </t>
  </si>
  <si>
    <t xml:space="preserve">   32053 </t>
  </si>
  <si>
    <t xml:space="preserve">   32017 </t>
  </si>
  <si>
    <t xml:space="preserve">  127622 </t>
  </si>
  <si>
    <t xml:space="preserve">BRAC-WMPR-03</t>
  </si>
  <si>
    <t xml:space="preserve">5D28A121</t>
  </si>
  <si>
    <t xml:space="preserve">76AD0B74</t>
  </si>
  <si>
    <t xml:space="preserve">10230066 </t>
  </si>
  <si>
    <t xml:space="preserve">   72574 </t>
  </si>
  <si>
    <t xml:space="preserve">   72538 </t>
  </si>
  <si>
    <t xml:space="preserve">ALBR-BITE-01</t>
  </si>
  <si>
    <t xml:space="preserve">20643738</t>
  </si>
  <si>
    <t xml:space="preserve">EFA45ACE</t>
  </si>
  <si>
    <t xml:space="preserve">10302640 </t>
  </si>
  <si>
    <t xml:space="preserve">   63258 </t>
  </si>
  <si>
    <t xml:space="preserve">   63222 </t>
  </si>
  <si>
    <t xml:space="preserve">ALBR-BITE-02</t>
  </si>
  <si>
    <t xml:space="preserve">2064373B</t>
  </si>
  <si>
    <t xml:space="preserve">03D840DD</t>
  </si>
  <si>
    <t xml:space="preserve">10365898 </t>
  </si>
  <si>
    <t xml:space="preserve">   44203 </t>
  </si>
  <si>
    <t xml:space="preserve">   44167 </t>
  </si>
  <si>
    <t xml:space="preserve">  176068 </t>
  </si>
  <si>
    <t xml:space="preserve">ALBR-BRTH-03</t>
  </si>
  <si>
    <t xml:space="preserve">B7AF0193</t>
  </si>
  <si>
    <t xml:space="preserve">11111164</t>
  </si>
  <si>
    <t xml:space="preserve">10410101 </t>
  </si>
  <si>
    <t xml:space="preserve">  126524 </t>
  </si>
  <si>
    <t xml:space="preserve">  126488 </t>
  </si>
  <si>
    <t xml:space="preserve">ALBR-CALL-01</t>
  </si>
  <si>
    <t xml:space="preserve">401C40E2</t>
  </si>
  <si>
    <t xml:space="preserve">881840DE</t>
  </si>
  <si>
    <t xml:space="preserve">10536625 </t>
  </si>
  <si>
    <t xml:space="preserve">   35300 </t>
  </si>
  <si>
    <t xml:space="preserve">   35264 </t>
  </si>
  <si>
    <t xml:space="preserve">  140570 </t>
  </si>
  <si>
    <t xml:space="preserve">ALBR-CALL-02</t>
  </si>
  <si>
    <t xml:space="preserve">401C40E1</t>
  </si>
  <si>
    <t xml:space="preserve">4FF8D2A4</t>
  </si>
  <si>
    <t xml:space="preserve">10571925 </t>
  </si>
  <si>
    <t xml:space="preserve">   42175 </t>
  </si>
  <si>
    <t xml:space="preserve">   42139 </t>
  </si>
  <si>
    <t xml:space="preserve">  167986 </t>
  </si>
  <si>
    <t xml:space="preserve">ALBR-DIST-01</t>
  </si>
  <si>
    <t xml:space="preserve">208DDEA2</t>
  </si>
  <si>
    <t xml:space="preserve">D6F1831E</t>
  </si>
  <si>
    <t xml:space="preserve">10614100 </t>
  </si>
  <si>
    <t xml:space="preserve">ALBR-DIST-02</t>
  </si>
  <si>
    <t xml:space="preserve">208DDEA1</t>
  </si>
  <si>
    <t xml:space="preserve">C7290905</t>
  </si>
  <si>
    <t xml:space="preserve">10662508 </t>
  </si>
  <si>
    <t xml:space="preserve">   65956 </t>
  </si>
  <si>
    <t xml:space="preserve">   65920 </t>
  </si>
  <si>
    <t xml:space="preserve">ALBR-FOOT-DIRT</t>
  </si>
  <si>
    <t xml:space="preserve">E265B179</t>
  </si>
  <si>
    <t xml:space="preserve">B2EFB728</t>
  </si>
  <si>
    <t xml:space="preserve">10728464 </t>
  </si>
  <si>
    <t xml:space="preserve">   58302 </t>
  </si>
  <si>
    <t xml:space="preserve">   58266 </t>
  </si>
  <si>
    <t xml:space="preserve">ALBR-FOOT-GRVL</t>
  </si>
  <si>
    <t xml:space="preserve">E17EB561</t>
  </si>
  <si>
    <t xml:space="preserve">F60D803B</t>
  </si>
  <si>
    <t xml:space="preserve">10786766 </t>
  </si>
  <si>
    <t xml:space="preserve">   17526 </t>
  </si>
  <si>
    <t xml:space="preserve">   17490 </t>
  </si>
  <si>
    <t xml:space="preserve">   69710 </t>
  </si>
  <si>
    <t xml:space="preserve">ALBR-FOOT-METL</t>
  </si>
  <si>
    <t xml:space="preserve">EB69B761</t>
  </si>
  <si>
    <t xml:space="preserve">FF347AA2</t>
  </si>
  <si>
    <t xml:space="preserve">10804292 </t>
  </si>
  <si>
    <t xml:space="preserve">   15220 </t>
  </si>
  <si>
    <t xml:space="preserve">   15184 </t>
  </si>
  <si>
    <t xml:space="preserve">   60530 </t>
  </si>
  <si>
    <t xml:space="preserve">ALBR-FOOT-SAND</t>
  </si>
  <si>
    <t xml:space="preserve">F56DAD69</t>
  </si>
  <si>
    <t xml:space="preserve">63D3F1BE</t>
  </si>
  <si>
    <t xml:space="preserve">10819512 </t>
  </si>
  <si>
    <t xml:space="preserve">   56340 </t>
  </si>
  <si>
    <t xml:space="preserve">   56304 </t>
  </si>
  <si>
    <t xml:space="preserve">ALBR-FOOT-WOOD</t>
  </si>
  <si>
    <t xml:space="preserve">F163AC69</t>
  </si>
  <si>
    <t xml:space="preserve">25CED0CC</t>
  </si>
  <si>
    <t xml:space="preserve">10875852 </t>
  </si>
  <si>
    <t xml:space="preserve">   38667 </t>
  </si>
  <si>
    <t xml:space="preserve">   38631 </t>
  </si>
  <si>
    <t xml:space="preserve">  153996 </t>
  </si>
  <si>
    <t xml:space="preserve">ALBR-PAIN-01</t>
  </si>
  <si>
    <t xml:space="preserve">E4F54A8C</t>
  </si>
  <si>
    <t xml:space="preserve">BCC78176</t>
  </si>
  <si>
    <t xml:space="preserve">10914519 </t>
  </si>
  <si>
    <t xml:space="preserve">   43643 </t>
  </si>
  <si>
    <t xml:space="preserve">   43607 </t>
  </si>
  <si>
    <t xml:space="preserve">  173828 </t>
  </si>
  <si>
    <t xml:space="preserve">ALBR-PAIN-02</t>
  </si>
  <si>
    <t xml:space="preserve">E4F54A8F</t>
  </si>
  <si>
    <t xml:space="preserve">B076DEF5</t>
  </si>
  <si>
    <t xml:space="preserve">10958162 </t>
  </si>
  <si>
    <t xml:space="preserve">   18134 </t>
  </si>
  <si>
    <t xml:space="preserve">   18098 </t>
  </si>
  <si>
    <t xml:space="preserve">   72144 </t>
  </si>
  <si>
    <t xml:space="preserve">ALBR-PURR-01</t>
  </si>
  <si>
    <t xml:space="preserve">41EB8128</t>
  </si>
  <si>
    <t xml:space="preserve">297F8F4F</t>
  </si>
  <si>
    <t xml:space="preserve">10976296 </t>
  </si>
  <si>
    <t xml:space="preserve">   13725 </t>
  </si>
  <si>
    <t xml:space="preserve">   13689 </t>
  </si>
  <si>
    <t xml:space="preserve">   54564 </t>
  </si>
  <si>
    <t xml:space="preserve">ALBR-PURR-02</t>
  </si>
  <si>
    <t xml:space="preserve">41EB812B</t>
  </si>
  <si>
    <t xml:space="preserve">A2E40373</t>
  </si>
  <si>
    <t xml:space="preserve">10990021 </t>
  </si>
  <si>
    <t xml:space="preserve">   27019 </t>
  </si>
  <si>
    <t xml:space="preserve">   26983 </t>
  </si>
  <si>
    <t xml:space="preserve">  107558 </t>
  </si>
  <si>
    <t xml:space="preserve">ALBR-ROAR-01</t>
  </si>
  <si>
    <t xml:space="preserve">2A84961F</t>
  </si>
  <si>
    <t xml:space="preserve">3BED52C9</t>
  </si>
  <si>
    <t xml:space="preserve">11017040 </t>
  </si>
  <si>
    <t xml:space="preserve">   26773 </t>
  </si>
  <si>
    <t xml:space="preserve">   26737 </t>
  </si>
  <si>
    <t xml:space="preserve">  106574 </t>
  </si>
  <si>
    <t xml:space="preserve">ALBR-ROAR-02</t>
  </si>
  <si>
    <t xml:space="preserve">2A84961C</t>
  </si>
  <si>
    <t xml:space="preserve">B803263B</t>
  </si>
  <si>
    <t xml:space="preserve">11043813 </t>
  </si>
  <si>
    <t xml:space="preserve">   23325 </t>
  </si>
  <si>
    <t xml:space="preserve">  1.000 </t>
  </si>
  <si>
    <t xml:space="preserve">   23289 </t>
  </si>
  <si>
    <t xml:space="preserve">   92836 </t>
  </si>
  <si>
    <t xml:space="preserve">ALBR-STLK-01</t>
  </si>
  <si>
    <t xml:space="preserve">2359D3C9</t>
  </si>
  <si>
    <t xml:space="preserve">210A7781</t>
  </si>
  <si>
    <t xml:space="preserve">11067138 </t>
  </si>
  <si>
    <t xml:space="preserve">   38644 </t>
  </si>
  <si>
    <t xml:space="preserve">   38608 </t>
  </si>
  <si>
    <t xml:space="preserve">  153902 </t>
  </si>
  <si>
    <t xml:space="preserve">ALBR-STLK-02</t>
  </si>
  <si>
    <t xml:space="preserve">2359D3CA</t>
  </si>
  <si>
    <t xml:space="preserve">E09433ED</t>
  </si>
  <si>
    <t xml:space="preserve">11105782 </t>
  </si>
  <si>
    <t xml:space="preserve">   34639 </t>
  </si>
  <si>
    <t xml:space="preserve">   34603 </t>
  </si>
  <si>
    <t xml:space="preserve">  137938 </t>
  </si>
  <si>
    <t xml:space="preserve">ALBR-WMPR-01</t>
  </si>
  <si>
    <t xml:space="preserve">B104DB41</t>
  </si>
  <si>
    <t xml:space="preserve">799D6257</t>
  </si>
  <si>
    <t xml:space="preserve">11140421 </t>
  </si>
  <si>
    <t xml:space="preserve">ALBR-WMPR-02</t>
  </si>
  <si>
    <t xml:space="preserve">B104DB42</t>
  </si>
  <si>
    <t xml:space="preserve">0E9A52C1</t>
  </si>
  <si>
    <t xml:space="preserve">11179065 </t>
  </si>
  <si>
    <t xml:space="preserve">   35016 </t>
  </si>
  <si>
    <t xml:space="preserve">   34980 </t>
  </si>
  <si>
    <t xml:space="preserve">  139434 </t>
  </si>
  <si>
    <t xml:space="preserve">ALBR-WMPR-03</t>
  </si>
  <si>
    <t xml:space="preserve">B104DB43</t>
  </si>
  <si>
    <t xml:space="preserve">6B6D47A9</t>
  </si>
  <si>
    <t xml:space="preserve">11214081 </t>
  </si>
  <si>
    <t xml:space="preserve">   15188 </t>
  </si>
  <si>
    <t xml:space="preserve">   15152 </t>
  </si>
  <si>
    <t xml:space="preserve">   60400 </t>
  </si>
  <si>
    <t xml:space="preserve">DINO-CARN-CHEW01</t>
  </si>
  <si>
    <t xml:space="preserve">54FE9E78</t>
  </si>
  <si>
    <t xml:space="preserve">F2641613</t>
  </si>
  <si>
    <t xml:space="preserve">11229269 </t>
  </si>
  <si>
    <t xml:space="preserve">    8976 </t>
  </si>
  <si>
    <t xml:space="preserve">    8940 </t>
  </si>
  <si>
    <t xml:space="preserve">   35638 </t>
  </si>
  <si>
    <t xml:space="preserve">DINO-CARN-CHEW02</t>
  </si>
  <si>
    <t xml:space="preserve">54FE9E7B</t>
  </si>
  <si>
    <t xml:space="preserve">07D493B0</t>
  </si>
  <si>
    <t xml:space="preserve">11238245 </t>
  </si>
  <si>
    <t xml:space="preserve">   19350 </t>
  </si>
  <si>
    <t xml:space="preserve">   76992 </t>
  </si>
  <si>
    <t xml:space="preserve">DINO-CARN-FLESHRIP</t>
  </si>
  <si>
    <t xml:space="preserve">85F2D882</t>
  </si>
  <si>
    <t xml:space="preserve">155A80C9</t>
  </si>
  <si>
    <t xml:space="preserve">11257595 </t>
  </si>
  <si>
    <t xml:space="preserve">    9550 </t>
  </si>
  <si>
    <t xml:space="preserve">    9514 </t>
  </si>
  <si>
    <t xml:space="preserve">   37918 </t>
  </si>
  <si>
    <t xml:space="preserve">DINO-CARN-SWALLOW</t>
  </si>
  <si>
    <t xml:space="preserve">72D1331F</t>
  </si>
  <si>
    <t xml:space="preserve">B4D64C46</t>
  </si>
  <si>
    <t xml:space="preserve">11267145 </t>
  </si>
  <si>
    <t xml:space="preserve">    9723 </t>
  </si>
  <si>
    <t xml:space="preserve">    9687 </t>
  </si>
  <si>
    <t xml:space="preserve">   38612 </t>
  </si>
  <si>
    <t xml:space="preserve">DINO-HERB-CHEW</t>
  </si>
  <si>
    <t xml:space="preserve">5ED9555F</t>
  </si>
  <si>
    <t xml:space="preserve">9D75444D</t>
  </si>
  <si>
    <t xml:space="preserve">11276868 </t>
  </si>
  <si>
    <t xml:space="preserve">   21788 </t>
  </si>
  <si>
    <t xml:space="preserve">   21752 </t>
  </si>
  <si>
    <t xml:space="preserve">   86702 </t>
  </si>
  <si>
    <t xml:space="preserve">DINO-HERB-RIPGRASS</t>
  </si>
  <si>
    <t xml:space="preserve">8981C004</t>
  </si>
  <si>
    <t xml:space="preserve">3225A451</t>
  </si>
  <si>
    <t xml:space="preserve">11298656 </t>
  </si>
  <si>
    <t xml:space="preserve">    5616 </t>
  </si>
  <si>
    <t xml:space="preserve">    5580 </t>
  </si>
  <si>
    <t xml:space="preserve">DINO-HERB-SWALLOW</t>
  </si>
  <si>
    <t xml:space="preserve">3604E673</t>
  </si>
  <si>
    <t xml:space="preserve">CCE6986B</t>
  </si>
  <si>
    <t xml:space="preserve">11304272 </t>
  </si>
  <si>
    <t xml:space="preserve">    9671 </t>
  </si>
  <si>
    <t xml:space="preserve">    9635 </t>
  </si>
  <si>
    <t xml:space="preserve">   38404 </t>
  </si>
  <si>
    <t xml:space="preserve">SPEC-STEAM</t>
  </si>
  <si>
    <t xml:space="preserve">56538807</t>
  </si>
  <si>
    <t xml:space="preserve">2E951070</t>
  </si>
  <si>
    <t xml:space="preserve">11313943 </t>
  </si>
  <si>
    <t xml:space="preserve">   10049 </t>
  </si>
  <si>
    <t xml:space="preserve">   10013 </t>
  </si>
  <si>
    <t xml:space="preserve">   39914 </t>
  </si>
  <si>
    <t xml:space="preserve">SPEC-STEAM02</t>
  </si>
  <si>
    <t xml:space="preserve">EBEF6A6D</t>
  </si>
  <si>
    <t xml:space="preserve">C7D81246</t>
  </si>
  <si>
    <t xml:space="preserve">11323992 </t>
  </si>
  <si>
    <t xml:space="preserve">   16587 </t>
  </si>
  <si>
    <t xml:space="preserve">   16551 </t>
  </si>
  <si>
    <t xml:space="preserve">   65968 </t>
  </si>
  <si>
    <t xml:space="preserve">SPEC-WORKSTATION BOOT</t>
  </si>
  <si>
    <t xml:space="preserve">B7285CAF</t>
  </si>
  <si>
    <t xml:space="preserve"> (something starting)</t>
  </si>
  <si>
    <t xml:space="preserve">5B1B9C1A</t>
  </si>
  <si>
    <t xml:space="preserve">11340579 </t>
  </si>
  <si>
    <t xml:space="preserve">    9324 </t>
  </si>
  <si>
    <t xml:space="preserve">    9288 </t>
  </si>
  <si>
    <t xml:space="preserve">   37014 </t>
  </si>
  <si>
    <t xml:space="preserve">Metal Crate Medium</t>
  </si>
  <si>
    <t xml:space="preserve">F42E5E58</t>
  </si>
  <si>
    <t xml:space="preserve">41F0FA4D</t>
  </si>
  <si>
    <t xml:space="preserve">11349903 </t>
  </si>
  <si>
    <t xml:space="preserve">    3979 </t>
  </si>
  <si>
    <t xml:space="preserve">    3943 </t>
  </si>
  <si>
    <t xml:space="preserve">   15718 </t>
  </si>
  <si>
    <t xml:space="preserve">Soda Can 2</t>
  </si>
  <si>
    <t xml:space="preserve">328558A9</t>
  </si>
  <si>
    <t xml:space="preserve">D8F9ABF7</t>
  </si>
  <si>
    <t xml:space="preserve">11353882 </t>
  </si>
  <si>
    <t xml:space="preserve">    5329 </t>
  </si>
  <si>
    <t xml:space="preserve">    5293 </t>
  </si>
  <si>
    <t xml:space="preserve">   21092 </t>
  </si>
  <si>
    <t xml:space="preserve">Soda Can 1</t>
  </si>
  <si>
    <t xml:space="preserve">328558AA</t>
  </si>
  <si>
    <t xml:space="preserve">8963135C</t>
  </si>
  <si>
    <t xml:space="preserve">11359211 </t>
  </si>
  <si>
    <t xml:space="preserve">    8495 </t>
  </si>
  <si>
    <t xml:space="preserve">    8459 </t>
  </si>
  <si>
    <t xml:space="preserve">   33714 </t>
  </si>
  <si>
    <t xml:space="preserve">VCR Tape 1</t>
  </si>
  <si>
    <t xml:space="preserve">59E4960B</t>
  </si>
  <si>
    <t xml:space="preserve">106A42E6</t>
  </si>
  <si>
    <t xml:space="preserve">11367706 </t>
  </si>
  <si>
    <t xml:space="preserve">    5871 </t>
  </si>
  <si>
    <t xml:space="preserve">    5835 </t>
  </si>
  <si>
    <t xml:space="preserve">   23258 </t>
  </si>
  <si>
    <t xml:space="preserve">VCR Tape 2</t>
  </si>
  <si>
    <t xml:space="preserve">59E49608</t>
  </si>
  <si>
    <t xml:space="preserve">25A52F70</t>
  </si>
  <si>
    <t xml:space="preserve">11373577 </t>
  </si>
  <si>
    <t xml:space="preserve">    2749 </t>
  </si>
  <si>
    <t xml:space="preserve">    2713 </t>
  </si>
  <si>
    <t xml:space="preserve">   10814 </t>
  </si>
  <si>
    <t xml:space="preserve">Cloth 1</t>
  </si>
  <si>
    <t xml:space="preserve">7D9CB590</t>
  </si>
  <si>
    <t xml:space="preserve">A462D2A9</t>
  </si>
  <si>
    <t xml:space="preserve">11376326 </t>
  </si>
  <si>
    <t xml:space="preserve">    3762 </t>
  </si>
  <si>
    <t xml:space="preserve">    3726 </t>
  </si>
  <si>
    <t xml:space="preserve">   14852 </t>
  </si>
  <si>
    <t xml:space="preserve">Spec-Phone 1</t>
  </si>
  <si>
    <t xml:space="preserve">FEED9E6A</t>
  </si>
  <si>
    <t xml:space="preserve">3D6B8313</t>
  </si>
  <si>
    <t xml:space="preserve">11380088 </t>
  </si>
  <si>
    <t xml:space="preserve">    2943 </t>
  </si>
  <si>
    <t xml:space="preserve">    2907 </t>
  </si>
  <si>
    <t xml:space="preserve">   11588 </t>
  </si>
  <si>
    <t xml:space="preserve">Spec-Phone 2</t>
  </si>
  <si>
    <t xml:space="preserve">FEED9E69</t>
  </si>
  <si>
    <t xml:space="preserve">4A6CB385</t>
  </si>
  <si>
    <t xml:space="preserve">11383031 </t>
  </si>
  <si>
    <t xml:space="preserve">    2327 </t>
  </si>
  <si>
    <t xml:space="preserve">    9126 </t>
  </si>
  <si>
    <t xml:space="preserve">Spec-Phone 3</t>
  </si>
  <si>
    <t xml:space="preserve">FEED9E68</t>
  </si>
  <si>
    <t xml:space="preserve">D4082626</t>
  </si>
  <si>
    <t xml:space="preserve">11385358 </t>
  </si>
  <si>
    <t xml:space="preserve">    2623 </t>
  </si>
  <si>
    <t xml:space="preserve">    2587 </t>
  </si>
  <si>
    <t xml:space="preserve">   10310 </t>
  </si>
  <si>
    <t xml:space="preserve">Spec-Phone 4</t>
  </si>
  <si>
    <t xml:space="preserve">FEED9E6F</t>
  </si>
  <si>
    <t xml:space="preserve">A30F16B0</t>
  </si>
  <si>
    <t xml:space="preserve">11387981 </t>
  </si>
  <si>
    <t xml:space="preserve">    2719 </t>
  </si>
  <si>
    <t xml:space="preserve">    2683 </t>
  </si>
  <si>
    <t xml:space="preserve">   10694 </t>
  </si>
  <si>
    <t xml:space="preserve">Spec-Phone 5</t>
  </si>
  <si>
    <t xml:space="preserve">FEED9E6E</t>
  </si>
  <si>
    <t xml:space="preserve">3A06470A</t>
  </si>
  <si>
    <t xml:space="preserve">11390700 </t>
  </si>
  <si>
    <t xml:space="preserve">    2663 </t>
  </si>
  <si>
    <t xml:space="preserve">    2627 </t>
  </si>
  <si>
    <t xml:space="preserve">   10470 </t>
  </si>
  <si>
    <t xml:space="preserve">Spec-Phone 6</t>
  </si>
  <si>
    <t xml:space="preserve">FEED9E6D</t>
  </si>
  <si>
    <t xml:space="preserve">4D01779C</t>
  </si>
  <si>
    <t xml:space="preserve">11393363 </t>
  </si>
  <si>
    <t xml:space="preserve">Spec-Phone 7</t>
  </si>
  <si>
    <t xml:space="preserve">FEED9E6C</t>
  </si>
  <si>
    <t xml:space="preserve">DDBE6A0D</t>
  </si>
  <si>
    <t xml:space="preserve">11396026 </t>
  </si>
  <si>
    <t xml:space="preserve">    2679 </t>
  </si>
  <si>
    <t xml:space="preserve">    2643 </t>
  </si>
  <si>
    <t xml:space="preserve">   10534 </t>
  </si>
  <si>
    <t xml:space="preserve">Spec-Phone 8</t>
  </si>
  <si>
    <t xml:space="preserve">FEED9E63</t>
  </si>
  <si>
    <t xml:space="preserve">AAB95A9B</t>
  </si>
  <si>
    <t xml:space="preserve">11398705 </t>
  </si>
  <si>
    <t xml:space="preserve">    3251 </t>
  </si>
  <si>
    <t xml:space="preserve">    3215 </t>
  </si>
  <si>
    <t xml:space="preserve">   12806 </t>
  </si>
  <si>
    <t xml:space="preserve">Spec-Phone 9</t>
  </si>
  <si>
    <t xml:space="preserve">FEED9E62</t>
  </si>
  <si>
    <t xml:space="preserve">57DBA3E1</t>
  </si>
  <si>
    <t xml:space="preserve">11401956 </t>
  </si>
  <si>
    <t xml:space="preserve">    3699 </t>
  </si>
  <si>
    <t xml:space="preserve">    3663 </t>
  </si>
  <si>
    <t xml:space="preserve">   14598 </t>
  </si>
  <si>
    <t xml:space="preserve">Spec-Phone #</t>
  </si>
  <si>
    <t xml:space="preserve">FEED9E78</t>
  </si>
  <si>
    <t xml:space="preserve">9952027C</t>
  </si>
  <si>
    <t xml:space="preserve">11405655 </t>
  </si>
  <si>
    <t xml:space="preserve">    4278 </t>
  </si>
  <si>
    <t xml:space="preserve">    4242 </t>
  </si>
  <si>
    <t xml:space="preserve">   16902 </t>
  </si>
  <si>
    <t xml:space="preserve">Spec-Phone Star</t>
  </si>
  <si>
    <t xml:space="preserve">02C01DCE</t>
  </si>
  <si>
    <t xml:space="preserve">61887C71</t>
  </si>
  <si>
    <t xml:space="preserve">11409933 </t>
  </si>
  <si>
    <t xml:space="preserve">   20424 </t>
  </si>
  <si>
    <t xml:space="preserve">   20388 </t>
  </si>
  <si>
    <t xml:space="preserve">   81276 </t>
  </si>
  <si>
    <t xml:space="preserve">RAPT-ATTK-02</t>
  </si>
  <si>
    <t xml:space="preserve">53B7A094</t>
  </si>
  <si>
    <t xml:space="preserve">168F4CE7</t>
  </si>
  <si>
    <t xml:space="preserve">11430357 </t>
  </si>
  <si>
    <t xml:space="preserve">   56802 </t>
  </si>
  <si>
    <t xml:space="preserve">   56766 </t>
  </si>
  <si>
    <t xml:space="preserve">RAPT-ATTK-03</t>
  </si>
  <si>
    <t xml:space="preserve">53B7A095</t>
  </si>
  <si>
    <t xml:space="preserve">45DA9D3E</t>
  </si>
  <si>
    <t xml:space="preserve">11487159 </t>
  </si>
  <si>
    <t xml:space="preserve">   69146 </t>
  </si>
  <si>
    <t xml:space="preserve">   69110 </t>
  </si>
  <si>
    <t xml:space="preserve">RAPT-ROAR-05</t>
  </si>
  <si>
    <t xml:space="preserve">12852B49</t>
  </si>
  <si>
    <t xml:space="preserve">0ED8F5A2</t>
  </si>
  <si>
    <t xml:space="preserve">11556305 </t>
  </si>
  <si>
    <t xml:space="preserve">   33977 </t>
  </si>
  <si>
    <t xml:space="preserve">   33941 </t>
  </si>
  <si>
    <t xml:space="preserve">  135292 </t>
  </si>
  <si>
    <t xml:space="preserve">TREX-CALL-01</t>
  </si>
  <si>
    <t xml:space="preserve">85EC4FB6</t>
  </si>
  <si>
    <t xml:space="preserve">A7CAC2FD</t>
  </si>
  <si>
    <t xml:space="preserve">11590282 </t>
  </si>
  <si>
    <t xml:space="preserve">   52808 </t>
  </si>
  <si>
    <t xml:space="preserve">   52772 </t>
  </si>
  <si>
    <t xml:space="preserve">TREX-STLK-01</t>
  </si>
  <si>
    <t xml:space="preserve">E6A9DC9D</t>
  </si>
  <si>
    <t xml:space="preserve">9363FEDF</t>
  </si>
  <si>
    <t xml:space="preserve">11643090 </t>
  </si>
  <si>
    <t xml:space="preserve">   60634 </t>
  </si>
  <si>
    <t xml:space="preserve">   60598 </t>
  </si>
  <si>
    <t xml:space="preserve">TRIC-STLK-01</t>
  </si>
  <si>
    <t xml:space="preserve">0ECF2EFD</t>
  </si>
  <si>
    <t xml:space="preserve">CBF4EB09</t>
  </si>
  <si>
    <t xml:space="preserve">11703724 </t>
  </si>
  <si>
    <t xml:space="preserve">   90294 </t>
  </si>
  <si>
    <t xml:space="preserve">   90258 </t>
  </si>
  <si>
    <t xml:space="preserve">TRIC-WMPR-01</t>
  </si>
  <si>
    <t xml:space="preserve">9C922675</t>
  </si>
  <si>
    <t xml:space="preserve">71466C8F</t>
  </si>
  <si>
    <t xml:space="preserve">11794018 </t>
  </si>
  <si>
    <t xml:space="preserve">   23935 </t>
  </si>
  <si>
    <t xml:space="preserve">   23899 </t>
  </si>
  <si>
    <t xml:space="preserve">   95262 </t>
  </si>
  <si>
    <t xml:space="preserve">STEG-ATTK-02</t>
  </si>
  <si>
    <t xml:space="preserve">DE7AB719</t>
  </si>
  <si>
    <t xml:space="preserve">06415C19</t>
  </si>
  <si>
    <t xml:space="preserve">11817953 </t>
  </si>
  <si>
    <t xml:space="preserve">   23664 </t>
  </si>
  <si>
    <t xml:space="preserve">   23628 </t>
  </si>
  <si>
    <t xml:space="preserve">   94194 </t>
  </si>
  <si>
    <t xml:space="preserve">STEG-ATTK-03</t>
  </si>
  <si>
    <t xml:space="preserve">DE7AB718</t>
  </si>
  <si>
    <t xml:space="preserve">863041DE</t>
  </si>
  <si>
    <t xml:space="preserve">11841617 </t>
  </si>
  <si>
    <t xml:space="preserve">   13227 </t>
  </si>
  <si>
    <t xml:space="preserve">   13191 </t>
  </si>
  <si>
    <t xml:space="preserve">   52584 </t>
  </si>
  <si>
    <t xml:space="preserve">STEG-BITE-01</t>
  </si>
  <si>
    <t xml:space="preserve">95A89DE7</t>
  </si>
  <si>
    <t xml:space="preserve">D5539A66</t>
  </si>
  <si>
    <t xml:space="preserve">11854844 </t>
  </si>
  <si>
    <t xml:space="preserve">   22849 </t>
  </si>
  <si>
    <t xml:space="preserve">   22813 </t>
  </si>
  <si>
    <t xml:space="preserve">   90932 </t>
  </si>
  <si>
    <t xml:space="preserve">STEG-PAIN-01</t>
  </si>
  <si>
    <t xml:space="preserve">5139E053</t>
  </si>
  <si>
    <t xml:space="preserve">BC7728F5</t>
  </si>
  <si>
    <t xml:space="preserve">11877693 </t>
  </si>
  <si>
    <t xml:space="preserve">   30146 </t>
  </si>
  <si>
    <t xml:space="preserve">   30110 </t>
  </si>
  <si>
    <t xml:space="preserve">  120024 </t>
  </si>
  <si>
    <t xml:space="preserve">STEG-ROAR-03</t>
  </si>
  <si>
    <t xml:space="preserve">9F483CC2</t>
  </si>
  <si>
    <t xml:space="preserve">10097947</t>
  </si>
  <si>
    <t xml:space="preserve">11907839 </t>
  </si>
  <si>
    <t xml:space="preserve">   17336 </t>
  </si>
  <si>
    <t xml:space="preserve">   17300 </t>
  </si>
  <si>
    <t xml:space="preserve">   68966 </t>
  </si>
  <si>
    <t xml:space="preserve">STEG-WMPR-01</t>
  </si>
  <si>
    <t xml:space="preserve">04C8719E</t>
  </si>
  <si>
    <t xml:space="preserve">6F1135ED</t>
  </si>
  <si>
    <t xml:space="preserve">11925175 </t>
  </si>
  <si>
    <t xml:space="preserve">   18679 </t>
  </si>
  <si>
    <t xml:space="preserve">   18643 </t>
  </si>
  <si>
    <t xml:space="preserve">PARA-ATTK-02</t>
  </si>
  <si>
    <t xml:space="preserve">D7094D33</t>
  </si>
  <si>
    <t xml:space="preserve">7E248B00</t>
  </si>
  <si>
    <t xml:space="preserve">11943854 </t>
  </si>
  <si>
    <t xml:space="preserve">   22423 </t>
  </si>
  <si>
    <t xml:space="preserve">   22387 </t>
  </si>
  <si>
    <t xml:space="preserve">   89242 </t>
  </si>
  <si>
    <t xml:space="preserve">PARA-FEAR-01</t>
  </si>
  <si>
    <t xml:space="preserve">B0D8060B</t>
  </si>
  <si>
    <t xml:space="preserve">9757719F</t>
  </si>
  <si>
    <t xml:space="preserve">11966277 </t>
  </si>
  <si>
    <t xml:space="preserve">   91490 </t>
  </si>
  <si>
    <t xml:space="preserve">   91454 </t>
  </si>
  <si>
    <t xml:space="preserve">PARA-WMPR-02</t>
  </si>
  <si>
    <t xml:space="preserve">0DBB8BB7</t>
  </si>
  <si>
    <t xml:space="preserve">7E34D4AA</t>
  </si>
  <si>
    <t xml:space="preserve">12057767 </t>
  </si>
  <si>
    <t xml:space="preserve">   93282 </t>
  </si>
  <si>
    <t xml:space="preserve">   93246 </t>
  </si>
  <si>
    <t xml:space="preserve">PARA-WMPR-04</t>
  </si>
  <si>
    <t xml:space="preserve">0DBB8BB1</t>
  </si>
  <si>
    <t xml:space="preserve">C340A793</t>
  </si>
  <si>
    <t xml:space="preserve">12151049 </t>
  </si>
  <si>
    <t xml:space="preserve">   22695 </t>
  </si>
  <si>
    <t xml:space="preserve">   22659 </t>
  </si>
  <si>
    <t xml:space="preserve">   90316 </t>
  </si>
  <si>
    <t xml:space="preserve">BRAC-ATTK-01</t>
  </si>
  <si>
    <t xml:space="preserve">879A67A7</t>
  </si>
  <si>
    <t xml:space="preserve">248DA044</t>
  </si>
  <si>
    <t xml:space="preserve">12173744 </t>
  </si>
  <si>
    <t xml:space="preserve">   36751 </t>
  </si>
  <si>
    <t xml:space="preserve">   36715 </t>
  </si>
  <si>
    <t xml:space="preserve">  146360 </t>
  </si>
  <si>
    <t xml:space="preserve">BRAC-CALL-03</t>
  </si>
  <si>
    <t xml:space="preserve">AC303A82</t>
  </si>
  <si>
    <t xml:space="preserve">98A36A58</t>
  </si>
  <si>
    <t xml:space="preserve">12210495 </t>
  </si>
  <si>
    <t xml:space="preserve">   81680 </t>
  </si>
  <si>
    <t xml:space="preserve">   81644 </t>
  </si>
  <si>
    <t xml:space="preserve">ALBR-BITE-03</t>
  </si>
  <si>
    <t xml:space="preserve">2064373A</t>
  </si>
  <si>
    <t xml:space="preserve">35C0E57A</t>
  </si>
  <si>
    <t xml:space="preserve">12292175 </t>
  </si>
  <si>
    <t xml:space="preserve">    5023 </t>
  </si>
  <si>
    <t xml:space="preserve">    4987 </t>
  </si>
  <si>
    <t xml:space="preserve">   19882 </t>
  </si>
  <si>
    <t xml:space="preserve">DINO-SNIFF-04</t>
  </si>
  <si>
    <t xml:space="preserve">A9CE452C</t>
  </si>
  <si>
    <t xml:space="preserve">ACC9B4C0</t>
  </si>
  <si>
    <t xml:space="preserve">12297198 </t>
  </si>
  <si>
    <t xml:space="preserve">    8529 </t>
  </si>
  <si>
    <t xml:space="preserve">    8493 </t>
  </si>
  <si>
    <t xml:space="preserve">   33848 </t>
  </si>
  <si>
    <t xml:space="preserve">DINO-SNIFF-07</t>
  </si>
  <si>
    <t xml:space="preserve">A9CE452F</t>
  </si>
  <si>
    <t xml:space="preserve">4B7199C7</t>
  </si>
  <si>
    <t xml:space="preserve">12305727 </t>
  </si>
  <si>
    <t xml:space="preserve">   10701 </t>
  </si>
  <si>
    <t xml:space="preserve">   10665 </t>
  </si>
  <si>
    <t xml:space="preserve">   42510 </t>
  </si>
  <si>
    <t xml:space="preserve">DINO-SNIFF-09</t>
  </si>
  <si>
    <t xml:space="preserve">A9CE4521</t>
  </si>
  <si>
    <t xml:space="preserve">29C0D650</t>
  </si>
  <si>
    <t xml:space="preserve">12316428 </t>
  </si>
  <si>
    <t xml:space="preserve">   12580 </t>
  </si>
  <si>
    <t xml:space="preserve">   12544 </t>
  </si>
  <si>
    <t xml:space="preserve">SPEC-PHONE Dial Tone</t>
  </si>
  <si>
    <t xml:space="preserve">2B34DA71</t>
  </si>
  <si>
    <t xml:space="preserve">806DC7ED</t>
  </si>
  <si>
    <t xml:space="preserve">12329008 </t>
  </si>
  <si>
    <t xml:space="preserve">   65478 </t>
  </si>
  <si>
    <t xml:space="preserve">   65442 </t>
  </si>
  <si>
    <t xml:space="preserve">296A70DF</t>
  </si>
  <si>
    <t xml:space="preserve"> (wood creaking)</t>
  </si>
  <si>
    <t xml:space="preserve">3546BF77</t>
  </si>
  <si>
    <t xml:space="preserve">12394486 </t>
  </si>
  <si>
    <t xml:space="preserve">    1332 </t>
  </si>
  <si>
    <t xml:space="preserve">    1296 </t>
  </si>
  <si>
    <t xml:space="preserve">    5160 </t>
  </si>
  <si>
    <t xml:space="preserve">Bone</t>
  </si>
  <si>
    <t xml:space="preserve">626F6E65</t>
  </si>
  <si>
    <t xml:space="preserve">CA3978FC</t>
  </si>
  <si>
    <t xml:space="preserve">12395818 </t>
  </si>
  <si>
    <t xml:space="preserve">   14729 </t>
  </si>
  <si>
    <t xml:space="preserve">   14693 </t>
  </si>
  <si>
    <t xml:space="preserve">   58564 </t>
  </si>
  <si>
    <t xml:space="preserve">GUN - M2HB-REL</t>
  </si>
  <si>
    <t xml:space="preserve">CACEF496</t>
  </si>
  <si>
    <t xml:space="preserve">AAE27A12</t>
  </si>
  <si>
    <t xml:space="preserve">12410547 </t>
  </si>
  <si>
    <t xml:space="preserve">    5450 </t>
  </si>
  <si>
    <t xml:space="preserve">    5414 </t>
  </si>
  <si>
    <t xml:space="preserve">GUN - M2HB-SHOT</t>
  </si>
  <si>
    <t xml:space="preserve">EC3D26DD</t>
  </si>
  <si>
    <t xml:space="preserve">C36D233F</t>
  </si>
  <si>
    <t xml:space="preserve">12415997 </t>
  </si>
  <si>
    <t xml:space="preserve">   27474 </t>
  </si>
  <si>
    <t xml:space="preserve">   27438 </t>
  </si>
  <si>
    <t xml:space="preserve">Porcelain Soft-01</t>
  </si>
  <si>
    <t xml:space="preserve">88DB5147</t>
  </si>
  <si>
    <t xml:space="preserve">372D5110</t>
  </si>
  <si>
    <t xml:space="preserve">12443471 </t>
  </si>
  <si>
    <t xml:space="preserve">  115426 </t>
  </si>
  <si>
    <t xml:space="preserve">  115390 </t>
  </si>
  <si>
    <t xml:space="preserve">SPEC-CAR FALL FINAL</t>
  </si>
  <si>
    <t xml:space="preserve">14D6736C</t>
  </si>
  <si>
    <t xml:space="preserve"> (rubber attached/vehicle fall+soft terrain)</t>
  </si>
  <si>
    <t xml:space="preserve">86FA9DB4</t>
  </si>
  <si>
    <t xml:space="preserve">12558897 </t>
  </si>
  <si>
    <t xml:space="preserve">   17399 </t>
  </si>
  <si>
    <t xml:space="preserve">   17363 </t>
  </si>
  <si>
    <t xml:space="preserve">   69218 </t>
  </si>
  <si>
    <t xml:space="preserve">SPEC-CAR SQUEAK</t>
  </si>
  <si>
    <t xml:space="preserve">7D38CC87</t>
  </si>
  <si>
    <t xml:space="preserve"> (vehicle fall+leaves/metal friction, vehicle fall+metal dull 1)</t>
  </si>
  <si>
    <t xml:space="preserve">AB624FEB</t>
  </si>
  <si>
    <t xml:space="preserve">12576296 </t>
  </si>
  <si>
    <t xml:space="preserve">   37874 </t>
  </si>
  <si>
    <t xml:space="preserve">   37838 </t>
  </si>
  <si>
    <t xml:space="preserve">SPEC-CAR FALL IMPACT</t>
  </si>
  <si>
    <t xml:space="preserve">EE904E3C</t>
  </si>
  <si>
    <t xml:space="preserve"> 451</t>
  </si>
  <si>
    <t xml:space="preserve">872D3E69</t>
  </si>
  <si>
    <t xml:space="preserve">12614170 </t>
  </si>
  <si>
    <t xml:space="preserve">    3773 </t>
  </si>
  <si>
    <t xml:space="preserve">    3737 </t>
  </si>
  <si>
    <t xml:space="preserve">   14894 </t>
  </si>
  <si>
    <t xml:space="preserve">PLASTIC-DROP-CMNT</t>
  </si>
  <si>
    <t xml:space="preserve">5278FA87</t>
  </si>
  <si>
    <t xml:space="preserve"> 452</t>
  </si>
  <si>
    <t xml:space="preserve">FB84F351</t>
  </si>
  <si>
    <t xml:space="preserve">12617943 </t>
  </si>
  <si>
    <t xml:space="preserve">    3668 </t>
  </si>
  <si>
    <t xml:space="preserve">    3632 </t>
  </si>
  <si>
    <t xml:space="preserve">   14476 </t>
  </si>
  <si>
    <t xml:space="preserve">PLASTIC-DROP-DIRT</t>
  </si>
  <si>
    <t xml:space="preserve">557CE687</t>
  </si>
  <si>
    <t xml:space="preserve"> 453</t>
  </si>
  <si>
    <t xml:space="preserve">AB68D478</t>
  </si>
  <si>
    <t xml:space="preserve">12621611 </t>
  </si>
  <si>
    <t xml:space="preserve">    5652 </t>
  </si>
  <si>
    <t xml:space="preserve">92474D6A</t>
  </si>
  <si>
    <t xml:space="preserve"> (horseshoe+boulder medium)</t>
  </si>
  <si>
    <t xml:space="preserve"> 454</t>
  </si>
  <si>
    <t xml:space="preserve">4619BFDD</t>
  </si>
  <si>
    <t xml:space="preserve">12627263 </t>
  </si>
  <si>
    <t xml:space="preserve">    5312 </t>
  </si>
  <si>
    <t xml:space="preserve">    5276 </t>
  </si>
  <si>
    <t xml:space="preserve">GUN - AK47 SHOT</t>
  </si>
  <si>
    <t xml:space="preserve">BD920872</t>
  </si>
  <si>
    <t xml:space="preserve"> 455</t>
  </si>
  <si>
    <t xml:space="preserve">520E913D</t>
  </si>
  <si>
    <t xml:space="preserve">12632575 </t>
  </si>
  <si>
    <t xml:space="preserve">   65974 </t>
  </si>
  <si>
    <t xml:space="preserve">   65938 </t>
  </si>
  <si>
    <t xml:space="preserve">GUN - AK47 REL</t>
  </si>
  <si>
    <t xml:space="preserve">63D340B2</t>
  </si>
  <si>
    <t xml:space="preserve"> 456</t>
  </si>
  <si>
    <t xml:space="preserve">290B67EC</t>
  </si>
  <si>
    <t xml:space="preserve">12698549 </t>
  </si>
  <si>
    <t xml:space="preserve">Boulder Small</t>
  </si>
  <si>
    <t xml:space="preserve">FD30EA5B</t>
  </si>
  <si>
    <t xml:space="preserve"> 457</t>
  </si>
  <si>
    <t xml:space="preserve">CFEBE896</t>
  </si>
  <si>
    <t xml:space="preserve">12704201 </t>
  </si>
  <si>
    <t xml:space="preserve">    5393 </t>
  </si>
  <si>
    <t xml:space="preserve">    5357 </t>
  </si>
  <si>
    <t xml:space="preserve">   21346 </t>
  </si>
  <si>
    <t xml:space="preserve">Metal Crate Small</t>
  </si>
  <si>
    <t xml:space="preserve">6546E607</t>
  </si>
  <si>
    <t xml:space="preserve"> 458</t>
  </si>
  <si>
    <t xml:space="preserve">31DAF694</t>
  </si>
  <si>
    <t xml:space="preserve">12709594 </t>
  </si>
  <si>
    <t xml:space="preserve">   11012 </t>
  </si>
  <si>
    <t xml:space="preserve">   10976 </t>
  </si>
  <si>
    <t xml:space="preserve">   43752 </t>
  </si>
  <si>
    <t xml:space="preserve">Paint Can A</t>
  </si>
  <si>
    <t xml:space="preserve">0BFC908E</t>
  </si>
  <si>
    <t xml:space="preserve"> 459</t>
  </si>
  <si>
    <t xml:space="preserve">A8D3A72E</t>
  </si>
  <si>
    <t xml:space="preserve">12720606 </t>
  </si>
  <si>
    <t xml:space="preserve">    8739 </t>
  </si>
  <si>
    <t xml:space="preserve">    8703 </t>
  </si>
  <si>
    <t xml:space="preserve">   34690 </t>
  </si>
  <si>
    <t xml:space="preserve">Paint Can B</t>
  </si>
  <si>
    <t xml:space="preserve">0BFC908D</t>
  </si>
  <si>
    <t xml:space="preserve"> 460</t>
  </si>
  <si>
    <t xml:space="preserve">12729345 </t>
  </si>
  <si>
    <t xml:space="preserve"> 461</t>
  </si>
  <si>
    <t xml:space="preserve">2027364A</t>
  </si>
  <si>
    <t xml:space="preserve">12874773 </t>
  </si>
  <si>
    <t xml:space="preserve">   16755 </t>
  </si>
  <si>
    <t xml:space="preserve">   16719 </t>
  </si>
  <si>
    <t xml:space="preserve">   66642 </t>
  </si>
  <si>
    <t xml:space="preserve">81042423</t>
  </si>
  <si>
    <t xml:space="preserve">C84A0E90 +”2 METAL”/9BF9D3A0 +“ B METAL” (bullet+metal pinging 1/cattle prod/rifle)</t>
  </si>
  <si>
    <t xml:space="preserve"> 462</t>
  </si>
  <si>
    <t xml:space="preserve">7AEF671A</t>
  </si>
  <si>
    <t xml:space="preserve">12891528 </t>
  </si>
  <si>
    <t xml:space="preserve">    9153 </t>
  </si>
  <si>
    <t xml:space="preserve">    9117 </t>
  </si>
  <si>
    <t xml:space="preserve">   36344 </t>
  </si>
  <si>
    <t xml:space="preserve">190EDDA7</t>
  </si>
  <si>
    <t xml:space="preserve">C84A0E90 +”4 WOOD”/9BF9D3A0 +“ D WOOD” (bullet+soft terrain)</t>
  </si>
  <si>
    <t xml:space="preserve"> 463</t>
  </si>
  <si>
    <t xml:space="preserve">86503DFE</t>
  </si>
  <si>
    <t xml:space="preserve">12900681 </t>
  </si>
  <si>
    <t xml:space="preserve">   52110 </t>
  </si>
  <si>
    <t xml:space="preserve">   52074 </t>
  </si>
  <si>
    <t xml:space="preserve">B66EE622</t>
  </si>
  <si>
    <t xml:space="preserve">C84A0E90 +”3 METAL”/9BF9D3A0 +“ C METAL” (bullet+metal hard 1/paint can/metal soft/terrain - metal/horseshoe/metal crate medium/pistol,metal crate small,metal dull 2)</t>
  </si>
  <si>
    <t xml:space="preserve"> 464</t>
  </si>
  <si>
    <t xml:space="preserve">94938045</t>
  </si>
  <si>
    <t xml:space="preserve">12952791 </t>
  </si>
  <si>
    <t xml:space="preserve">    2298 </t>
  </si>
  <si>
    <t xml:space="preserve">    2262 </t>
  </si>
  <si>
    <t xml:space="preserve">    9010 </t>
  </si>
  <si>
    <t xml:space="preserve">ANNE FOOT CARPET</t>
  </si>
  <si>
    <t xml:space="preserve">77859A3C</t>
  </si>
  <si>
    <t xml:space="preserve"> 465</t>
  </si>
  <si>
    <t xml:space="preserve">8E6414D1</t>
  </si>
  <si>
    <t xml:space="preserve">12955089 </t>
  </si>
  <si>
    <t xml:space="preserve">    6745 </t>
  </si>
  <si>
    <t xml:space="preserve">    6709 </t>
  </si>
  <si>
    <t xml:space="preserve">   26742 </t>
  </si>
  <si>
    <t xml:space="preserve">ANNE FOOT GRASS</t>
  </si>
  <si>
    <t xml:space="preserve">8B9BB736</t>
  </si>
  <si>
    <t xml:space="preserve"> 466</t>
  </si>
  <si>
    <t xml:space="preserve">99784E9D</t>
  </si>
  <si>
    <t xml:space="preserve">12961834 </t>
  </si>
  <si>
    <t xml:space="preserve">    6909 </t>
  </si>
  <si>
    <t xml:space="preserve">ANNE FOOT BLOOD</t>
  </si>
  <si>
    <t xml:space="preserve">1A61C151</t>
  </si>
  <si>
    <t xml:space="preserve"> (same as #469)</t>
  </si>
  <si>
    <t xml:space="preserve"> 467</t>
  </si>
  <si>
    <t xml:space="preserve">D7DD400E</t>
  </si>
  <si>
    <t xml:space="preserve">12968743 </t>
  </si>
  <si>
    <t xml:space="preserve">    8765 </t>
  </si>
  <si>
    <t xml:space="preserve">    8729 </t>
  </si>
  <si>
    <t xml:space="preserve">   34792 </t>
  </si>
  <si>
    <t xml:space="preserve">ANNE FOOT VEGETATION</t>
  </si>
  <si>
    <t xml:space="preserve">14DD491F</t>
  </si>
  <si>
    <t xml:space="preserve"> 468</t>
  </si>
  <si>
    <t xml:space="preserve">52982081</t>
  </si>
  <si>
    <t xml:space="preserve">12977508 </t>
  </si>
  <si>
    <t xml:space="preserve">    3224 </t>
  </si>
  <si>
    <t xml:space="preserve">    3188 </t>
  </si>
  <si>
    <t xml:space="preserve">   12700 </t>
  </si>
  <si>
    <t xml:space="preserve">Flesh B</t>
  </si>
  <si>
    <t xml:space="preserve">8FB7AB25</t>
  </si>
  <si>
    <t xml:space="preserve"> 469</t>
  </si>
  <si>
    <t xml:space="preserve">BF11C5BF</t>
  </si>
  <si>
    <t xml:space="preserve">Blood</t>
  </si>
  <si>
    <t xml:space="preserve">9580D115</t>
  </si>
  <si>
    <t xml:space="preserve"> (same as #466)</t>
  </si>
  <si>
    <t xml:space="preserve"> 470</t>
  </si>
  <si>
    <t xml:space="preserve">A5756B50</t>
  </si>
  <si>
    <t xml:space="preserve">12980732 </t>
  </si>
  <si>
    <t xml:space="preserve">    8707 </t>
  </si>
  <si>
    <t xml:space="preserve">    8671 </t>
  </si>
  <si>
    <t xml:space="preserve">   34562 </t>
  </si>
  <si>
    <t xml:space="preserve">GUN - BARRETA</t>
  </si>
  <si>
    <t xml:space="preserve">F8213797</t>
  </si>
  <si>
    <t xml:space="preserve"> 471</t>
  </si>
  <si>
    <t xml:space="preserve">283A88E0</t>
  </si>
  <si>
    <t xml:space="preserve">12989439 </t>
  </si>
  <si>
    <t xml:space="preserve">   64932 </t>
  </si>
  <si>
    <t xml:space="preserve">   64896 </t>
  </si>
  <si>
    <t xml:space="preserve">RAPT-STLK-04</t>
  </si>
  <si>
    <t xml:space="preserve">1B586E9E</t>
  </si>
  <si>
    <t xml:space="preserve"> 472</t>
  </si>
  <si>
    <t xml:space="preserve">5F3DB876</t>
  </si>
  <si>
    <t xml:space="preserve">13054371 </t>
  </si>
  <si>
    <t xml:space="preserve">   74662 </t>
  </si>
  <si>
    <t xml:space="preserve">   74626 </t>
  </si>
  <si>
    <t xml:space="preserve">RAPT-STLK-05</t>
  </si>
  <si>
    <t xml:space="preserve">1B586E9F</t>
  </si>
  <si>
    <t xml:space="preserve"> 473</t>
  </si>
  <si>
    <t xml:space="preserve">C9C727C7</t>
  </si>
  <si>
    <t xml:space="preserve">13129033 </t>
  </si>
  <si>
    <t xml:space="preserve">   16831 </t>
  </si>
  <si>
    <t xml:space="preserve">   16795 </t>
  </si>
  <si>
    <t xml:space="preserve">   66946 </t>
  </si>
  <si>
    <t xml:space="preserve">Water Hit 02</t>
  </si>
  <si>
    <t xml:space="preserve">8B81167D</t>
  </si>
  <si>
    <t xml:space="preserve"> 474</t>
  </si>
  <si>
    <t xml:space="preserve">BEC01751</t>
  </si>
  <si>
    <t xml:space="preserve">13145864 </t>
  </si>
  <si>
    <t xml:space="preserve">   11390 </t>
  </si>
  <si>
    <t xml:space="preserve">   45250 </t>
  </si>
  <si>
    <t xml:space="preserve">Water Hit 03</t>
  </si>
  <si>
    <t xml:space="preserve">8B81167C</t>
  </si>
  <si>
    <t xml:space="preserve"> 475</t>
  </si>
  <si>
    <t xml:space="preserve">20A482F2</t>
  </si>
  <si>
    <t xml:space="preserve">13157254 </t>
  </si>
  <si>
    <t xml:space="preserve">   40880 </t>
  </si>
  <si>
    <t xml:space="preserve">   40844 </t>
  </si>
  <si>
    <t xml:space="preserve">  162820 </t>
  </si>
  <si>
    <t xml:space="preserve">   44100 </t>
  </si>
  <si>
    <t xml:space="preserve">Water Hit 04</t>
  </si>
  <si>
    <t xml:space="preserve">8B81167B</t>
  </si>
  <si>
    <t xml:space="preserve"> 476</t>
  </si>
  <si>
    <t xml:space="preserve">B6465016</t>
  </si>
  <si>
    <t xml:space="preserve">13198134 </t>
  </si>
  <si>
    <t xml:space="preserve">    4146 </t>
  </si>
  <si>
    <t xml:space="preserve">    4110 </t>
  </si>
  <si>
    <t xml:space="preserve">   16388 </t>
  </si>
  <si>
    <t xml:space="preserve">ANNELIGHTHIT02</t>
  </si>
  <si>
    <t xml:space="preserve">0B22CA64</t>
  </si>
  <si>
    <t xml:space="preserve"> 477</t>
  </si>
  <si>
    <t xml:space="preserve">B12B940F</t>
  </si>
  <si>
    <t xml:space="preserve">13202280 </t>
  </si>
  <si>
    <t xml:space="preserve">   10888 </t>
  </si>
  <si>
    <t xml:space="preserve">   10852 </t>
  </si>
  <si>
    <t xml:space="preserve">   43256 </t>
  </si>
  <si>
    <t xml:space="preserve">ANNELIGHTHIT06</t>
  </si>
  <si>
    <t xml:space="preserve">0B22CA60</t>
  </si>
  <si>
    <t xml:space="preserve"> 478</t>
  </si>
  <si>
    <t xml:space="preserve">C62CA499</t>
  </si>
  <si>
    <t xml:space="preserve">13213168 </t>
  </si>
  <si>
    <t xml:space="preserve">    3938 </t>
  </si>
  <si>
    <t xml:space="preserve">    3902 </t>
  </si>
  <si>
    <t xml:space="preserve">   15556 </t>
  </si>
  <si>
    <t xml:space="preserve">ANNELIGHTHIT07</t>
  </si>
  <si>
    <t xml:space="preserve">0B22CA61</t>
  </si>
  <si>
    <t xml:space="preserve"> 479</t>
  </si>
  <si>
    <t xml:space="preserve">2194899E</t>
  </si>
  <si>
    <t xml:space="preserve">13217106 </t>
  </si>
  <si>
    <t xml:space="preserve">    5882 </t>
  </si>
  <si>
    <t xml:space="preserve">    5846 </t>
  </si>
  <si>
    <t xml:space="preserve">   23302 </t>
  </si>
  <si>
    <t xml:space="preserve">ANNELIGHTHIT09</t>
  </si>
  <si>
    <t xml:space="preserve">0B22CA6F</t>
  </si>
  <si>
    <t xml:space="preserve"> 480</t>
  </si>
  <si>
    <t xml:space="preserve">E8BBB359</t>
  </si>
  <si>
    <t xml:space="preserve">13222988 </t>
  </si>
  <si>
    <t xml:space="preserve">    7329 </t>
  </si>
  <si>
    <t xml:space="preserve">    7293 </t>
  </si>
  <si>
    <t xml:space="preserve">   29064 </t>
  </si>
  <si>
    <t xml:space="preserve">ANNEEFFORT3</t>
  </si>
  <si>
    <t xml:space="preserve">F04BB742</t>
  </si>
  <si>
    <t xml:space="preserve"> 481</t>
  </si>
  <si>
    <t xml:space="preserve">228C710E</t>
  </si>
  <si>
    <t xml:space="preserve">13230317 </t>
  </si>
  <si>
    <t xml:space="preserve">    3999 </t>
  </si>
  <si>
    <t xml:space="preserve">   15720 </t>
  </si>
  <si>
    <t xml:space="preserve">ANNEAMMONUMERAL1A</t>
  </si>
  <si>
    <t xml:space="preserve">001A77C6</t>
  </si>
  <si>
    <t xml:space="preserve"> One</t>
  </si>
  <si>
    <t xml:space="preserve"> 482</t>
  </si>
  <si>
    <t xml:space="preserve">BB8520B4</t>
  </si>
  <si>
    <t xml:space="preserve">13234316 </t>
  </si>
  <si>
    <t xml:space="preserve">    4862 </t>
  </si>
  <si>
    <t xml:space="preserve">    4806 </t>
  </si>
  <si>
    <t xml:space="preserve">   19156 </t>
  </si>
  <si>
    <t xml:space="preserve">ANNEAMMONUMERAL1B</t>
  </si>
  <si>
    <t xml:space="preserve">001A77C5</t>
  </si>
  <si>
    <t xml:space="preserve"> 483</t>
  </si>
  <si>
    <t xml:space="preserve">CC821022</t>
  </si>
  <si>
    <t xml:space="preserve">13239178 </t>
  </si>
  <si>
    <t xml:space="preserve">    4857 </t>
  </si>
  <si>
    <t xml:space="preserve">    4801 </t>
  </si>
  <si>
    <t xml:space="preserve">   19138 </t>
  </si>
  <si>
    <t xml:space="preserve">ANNEAMMONUMERAL1C</t>
  </si>
  <si>
    <t xml:space="preserve">001A77C4</t>
  </si>
  <si>
    <t xml:space="preserve"> 484</t>
  </si>
  <si>
    <t xml:space="preserve">09A122CD</t>
  </si>
  <si>
    <t xml:space="preserve">13244035 </t>
  </si>
  <si>
    <t xml:space="preserve">    4359 </t>
  </si>
  <si>
    <t xml:space="preserve">   17368 </t>
  </si>
  <si>
    <t xml:space="preserve">ANNEAMMONUMERAL2A</t>
  </si>
  <si>
    <t xml:space="preserve">001A74C6</t>
  </si>
  <si>
    <t xml:space="preserve"> Two</t>
  </si>
  <si>
    <t xml:space="preserve"> 485</t>
  </si>
  <si>
    <t xml:space="preserve">90A87377</t>
  </si>
  <si>
    <t xml:space="preserve">13248450 </t>
  </si>
  <si>
    <t xml:space="preserve">    4704 </t>
  </si>
  <si>
    <t xml:space="preserve">    4648 </t>
  </si>
  <si>
    <t xml:space="preserve">   18524 </t>
  </si>
  <si>
    <t xml:space="preserve">ANNEAMMONUMERAL2B</t>
  </si>
  <si>
    <t xml:space="preserve">001A74C5</t>
  </si>
  <si>
    <t xml:space="preserve"> 486</t>
  </si>
  <si>
    <t xml:space="preserve">10BA138C</t>
  </si>
  <si>
    <t xml:space="preserve">13253154 </t>
  </si>
  <si>
    <t xml:space="preserve">    5296 </t>
  </si>
  <si>
    <t xml:space="preserve">   21102 </t>
  </si>
  <si>
    <t xml:space="preserve">ANNEAMMONUMERAL3A</t>
  </si>
  <si>
    <t xml:space="preserve">001A75C6</t>
  </si>
  <si>
    <t xml:space="preserve"> Three</t>
  </si>
  <si>
    <t xml:space="preserve"> 487</t>
  </si>
  <si>
    <t xml:space="preserve">89B34236</t>
  </si>
  <si>
    <t xml:space="preserve">13258508 </t>
  </si>
  <si>
    <t xml:space="preserve">    4725 </t>
  </si>
  <si>
    <t xml:space="preserve">    4667 </t>
  </si>
  <si>
    <t xml:space="preserve">   18600 </t>
  </si>
  <si>
    <t xml:space="preserve">ANNEAMMONUMERAL3B</t>
  </si>
  <si>
    <t xml:space="preserve">001A75C5</t>
  </si>
  <si>
    <t xml:space="preserve"> 488</t>
  </si>
  <si>
    <t xml:space="preserve">FEB472A0</t>
  </si>
  <si>
    <t xml:space="preserve">13263233 </t>
  </si>
  <si>
    <t xml:space="preserve">    6398 </t>
  </si>
  <si>
    <t xml:space="preserve">    6340 </t>
  </si>
  <si>
    <t xml:space="preserve">   25266 </t>
  </si>
  <si>
    <t xml:space="preserve">ANNEAMMONUMERAL3C</t>
  </si>
  <si>
    <t xml:space="preserve">001A75C4</t>
  </si>
  <si>
    <t xml:space="preserve"> 489</t>
  </si>
  <si>
    <t xml:space="preserve">5FFB854B</t>
  </si>
  <si>
    <t xml:space="preserve">13269631 </t>
  </si>
  <si>
    <t xml:space="preserve">   22251 </t>
  </si>
  <si>
    <t xml:space="preserve">   22194 </t>
  </si>
  <si>
    <t xml:space="preserve">ANNEAMMONUMERAL4A</t>
  </si>
  <si>
    <t xml:space="preserve">001A72C6</t>
  </si>
  <si>
    <t xml:space="preserve"> Four</t>
  </si>
  <si>
    <t xml:space="preserve"> 490</t>
  </si>
  <si>
    <t xml:space="preserve">C6F2D4F1</t>
  </si>
  <si>
    <t xml:space="preserve">13291882 </t>
  </si>
  <si>
    <t xml:space="preserve">    6163 </t>
  </si>
  <si>
    <t xml:space="preserve">    6106 </t>
  </si>
  <si>
    <t xml:space="preserve">   24344 </t>
  </si>
  <si>
    <t xml:space="preserve">ANNEAMMONUMERAL4B</t>
  </si>
  <si>
    <t xml:space="preserve">001A72C5</t>
  </si>
  <si>
    <t xml:space="preserve"> 491</t>
  </si>
  <si>
    <t xml:space="preserve">46E0B40A</t>
  </si>
  <si>
    <t xml:space="preserve">13298045 </t>
  </si>
  <si>
    <t xml:space="preserve">    5761 </t>
  </si>
  <si>
    <t xml:space="preserve">    5704 </t>
  </si>
  <si>
    <t xml:space="preserve">   22734 </t>
  </si>
  <si>
    <t xml:space="preserve">ANNEAMMONUMERAL5A</t>
  </si>
  <si>
    <t xml:space="preserve">001A73C6</t>
  </si>
  <si>
    <t xml:space="preserve"> Five</t>
  </si>
  <si>
    <t xml:space="preserve"> 492</t>
  </si>
  <si>
    <t xml:space="preserve">DFE9E5B0</t>
  </si>
  <si>
    <t xml:space="preserve">13303806 </t>
  </si>
  <si>
    <t xml:space="preserve">    6142 </t>
  </si>
  <si>
    <t xml:space="preserve">    6085 </t>
  </si>
  <si>
    <t xml:space="preserve">   24260 </t>
  </si>
  <si>
    <t xml:space="preserve">ANNEAMMONUMERAL5B</t>
  </si>
  <si>
    <t xml:space="preserve">001A73C5</t>
  </si>
  <si>
    <t xml:space="preserve"> 493</t>
  </si>
  <si>
    <t xml:space="preserve">6DCDE7C9</t>
  </si>
  <si>
    <t xml:space="preserve">13309948 </t>
  </si>
  <si>
    <t xml:space="preserve">    6086 </t>
  </si>
  <si>
    <t xml:space="preserve">    6030 </t>
  </si>
  <si>
    <t xml:space="preserve">   24040 </t>
  </si>
  <si>
    <t xml:space="preserve">ANNEAMMONUMERAL6A</t>
  </si>
  <si>
    <t xml:space="preserve">001A70C6</t>
  </si>
  <si>
    <t xml:space="preserve"> Six</t>
  </si>
  <si>
    <t xml:space="preserve"> 494</t>
  </si>
  <si>
    <t xml:space="preserve">83C386E5</t>
  </si>
  <si>
    <t xml:space="preserve">13316034 </t>
  </si>
  <si>
    <t xml:space="preserve">    6878 </t>
  </si>
  <si>
    <t xml:space="preserve">    6822 </t>
  </si>
  <si>
    <t xml:space="preserve">   27194 </t>
  </si>
  <si>
    <t xml:space="preserve">ANNEAMMONUMERAL6C</t>
  </si>
  <si>
    <t xml:space="preserve">001A70C4</t>
  </si>
  <si>
    <t xml:space="preserve"> 495</t>
  </si>
  <si>
    <t xml:space="preserve">74D6D688</t>
  </si>
  <si>
    <t xml:space="preserve">13322912 </t>
  </si>
  <si>
    <t xml:space="preserve">   27002 </t>
  </si>
  <si>
    <t xml:space="preserve">   26944 </t>
  </si>
  <si>
    <t xml:space="preserve">ANNEAMMONUMERAL7A</t>
  </si>
  <si>
    <t xml:space="preserve">001A71C6</t>
  </si>
  <si>
    <t xml:space="preserve"> Seven</t>
  </si>
  <si>
    <t xml:space="preserve"> 496</t>
  </si>
  <si>
    <t xml:space="preserve">EDDF8732</t>
  </si>
  <si>
    <t xml:space="preserve">13349914 </t>
  </si>
  <si>
    <t xml:space="preserve">    6460 </t>
  </si>
  <si>
    <t xml:space="preserve">    6402 </t>
  </si>
  <si>
    <t xml:space="preserve">   25514 </t>
  </si>
  <si>
    <t xml:space="preserve">ANNEAMMONUMERAL7B</t>
  </si>
  <si>
    <t xml:space="preserve">001A71C5</t>
  </si>
  <si>
    <t xml:space="preserve"> 497</t>
  </si>
  <si>
    <t xml:space="preserve">9AD8B7A4</t>
  </si>
  <si>
    <t xml:space="preserve">13356374 </t>
  </si>
  <si>
    <t xml:space="preserve">   24102 </t>
  </si>
  <si>
    <t xml:space="preserve">   24044 </t>
  </si>
  <si>
    <t xml:space="preserve">ANNEAMMONUMERAL7C</t>
  </si>
  <si>
    <t xml:space="preserve">001A71C4</t>
  </si>
  <si>
    <t xml:space="preserve"> 498</t>
  </si>
  <si>
    <t xml:space="preserve">F34ECA47</t>
  </si>
  <si>
    <t xml:space="preserve">13380476 </t>
  </si>
  <si>
    <t xml:space="preserve">    3952 </t>
  </si>
  <si>
    <t xml:space="preserve">    3894 </t>
  </si>
  <si>
    <t xml:space="preserve">   15522 </t>
  </si>
  <si>
    <t xml:space="preserve">ANNEAMMONUMERAL8A</t>
  </si>
  <si>
    <t xml:space="preserve">001A7EC6</t>
  </si>
  <si>
    <t xml:space="preserve"> Eight</t>
  </si>
  <si>
    <t xml:space="preserve"> 499</t>
  </si>
  <si>
    <t xml:space="preserve">6A479BFD</t>
  </si>
  <si>
    <t xml:space="preserve">13384428 </t>
  </si>
  <si>
    <t xml:space="preserve">    3157 </t>
  </si>
  <si>
    <t xml:space="preserve">   12574 </t>
  </si>
  <si>
    <t xml:space="preserve">ANNEAMMONUMERAL8B</t>
  </si>
  <si>
    <t xml:space="preserve">001A7EC5</t>
  </si>
  <si>
    <t xml:space="preserve"> 500</t>
  </si>
  <si>
    <t xml:space="preserve">735CAABC</t>
  </si>
  <si>
    <t xml:space="preserve">13387643 </t>
  </si>
  <si>
    <t xml:space="preserve">   23683 </t>
  </si>
  <si>
    <t xml:space="preserve">   23626 </t>
  </si>
  <si>
    <t xml:space="preserve">ANNEAMMONUMERAL9B</t>
  </si>
  <si>
    <t xml:space="preserve">001A7FC5</t>
  </si>
  <si>
    <t xml:space="preserve"> Nine</t>
  </si>
  <si>
    <t xml:space="preserve"> 501</t>
  </si>
  <si>
    <t xml:space="preserve">045B9A2A</t>
  </si>
  <si>
    <t xml:space="preserve">13411326 </t>
  </si>
  <si>
    <t xml:space="preserve">    8290 </t>
  </si>
  <si>
    <t xml:space="preserve">    8233 </t>
  </si>
  <si>
    <t xml:space="preserve">   32808 </t>
  </si>
  <si>
    <t xml:space="preserve">ANNEAMMONUMERAL9C</t>
  </si>
  <si>
    <t xml:space="preserve">001A7FC4</t>
  </si>
  <si>
    <t xml:space="preserve"> 502</t>
  </si>
  <si>
    <t xml:space="preserve">AC8D7320</t>
  </si>
  <si>
    <t xml:space="preserve">13419616 </t>
  </si>
  <si>
    <t xml:space="preserve">    4765 </t>
  </si>
  <si>
    <t xml:space="preserve">    4709 </t>
  </si>
  <si>
    <t xml:space="preserve">   18770 </t>
  </si>
  <si>
    <t xml:space="preserve">ANNEAMMONUMERAL10A</t>
  </si>
  <si>
    <t xml:space="preserve">979895B3</t>
  </si>
  <si>
    <t xml:space="preserve"> Ten</t>
  </si>
  <si>
    <t xml:space="preserve"> 503</t>
  </si>
  <si>
    <t xml:space="preserve">3584229A</t>
  </si>
  <si>
    <t xml:space="preserve">13424381 </t>
  </si>
  <si>
    <t xml:space="preserve">    3887 </t>
  </si>
  <si>
    <t xml:space="preserve">   15494 </t>
  </si>
  <si>
    <t xml:space="preserve">ANNEAMMONUMERAL10B</t>
  </si>
  <si>
    <t xml:space="preserve">979895B0</t>
  </si>
  <si>
    <t xml:space="preserve"> 504</t>
  </si>
  <si>
    <t xml:space="preserve">9EBB11A2</t>
  </si>
  <si>
    <t xml:space="preserve">13428324 </t>
  </si>
  <si>
    <t xml:space="preserve">   22331 </t>
  </si>
  <si>
    <t xml:space="preserve">   22272 </t>
  </si>
  <si>
    <t xml:space="preserve">ANNEAMMONUMERAL12A</t>
  </si>
  <si>
    <t xml:space="preserve">979897B3</t>
  </si>
  <si>
    <t xml:space="preserve"> Twelve</t>
  </si>
  <si>
    <t xml:space="preserve"> 505</t>
  </si>
  <si>
    <t xml:space="preserve">07B24018</t>
  </si>
  <si>
    <t xml:space="preserve">13450655 </t>
  </si>
  <si>
    <t xml:space="preserve">    5110 </t>
  </si>
  <si>
    <t xml:space="preserve">    5051 </t>
  </si>
  <si>
    <t xml:space="preserve">   20138 </t>
  </si>
  <si>
    <t xml:space="preserve">ANNEAMMONUMERAL12B</t>
  </si>
  <si>
    <t xml:space="preserve">979897B0</t>
  </si>
  <si>
    <t xml:space="preserve"> 506</t>
  </si>
  <si>
    <t xml:space="preserve">87A020E3</t>
  </si>
  <si>
    <t xml:space="preserve">13455765 </t>
  </si>
  <si>
    <t xml:space="preserve">    6111 </t>
  </si>
  <si>
    <t xml:space="preserve">    6050 </t>
  </si>
  <si>
    <t xml:space="preserve">   24120 </t>
  </si>
  <si>
    <t xml:space="preserve">ANNEAMMONUMERAL13A</t>
  </si>
  <si>
    <t xml:space="preserve">979896B3</t>
  </si>
  <si>
    <t xml:space="preserve"> Thirteen</t>
  </si>
  <si>
    <t xml:space="preserve"> 507</t>
  </si>
  <si>
    <t xml:space="preserve">1EA97159</t>
  </si>
  <si>
    <t xml:space="preserve">13461876 </t>
  </si>
  <si>
    <t xml:space="preserve">    7930 </t>
  </si>
  <si>
    <t xml:space="preserve">    7869 </t>
  </si>
  <si>
    <t xml:space="preserve">   31368 </t>
  </si>
  <si>
    <t xml:space="preserve">ANNEAMMONUMERAL13B</t>
  </si>
  <si>
    <t xml:space="preserve">979896B0</t>
  </si>
  <si>
    <t xml:space="preserve"> 508</t>
  </si>
  <si>
    <t xml:space="preserve">69AE41CF</t>
  </si>
  <si>
    <t xml:space="preserve">13469806 </t>
  </si>
  <si>
    <t xml:space="preserve">   26729 </t>
  </si>
  <si>
    <t xml:space="preserve">   26668 </t>
  </si>
  <si>
    <t xml:space="preserve">ANNEAMMONUMERAL13C</t>
  </si>
  <si>
    <t xml:space="preserve">979896B1</t>
  </si>
  <si>
    <t xml:space="preserve"> 509</t>
  </si>
  <si>
    <t xml:space="preserve">D1FA8765</t>
  </si>
  <si>
    <t xml:space="preserve">13496535 </t>
  </si>
  <si>
    <t xml:space="preserve">    6176 </t>
  </si>
  <si>
    <t xml:space="preserve">    6116 </t>
  </si>
  <si>
    <t xml:space="preserve">   24384 </t>
  </si>
  <si>
    <t xml:space="preserve">ANNEAMMONUMERAL15A</t>
  </si>
  <si>
    <t xml:space="preserve">979890B3</t>
  </si>
  <si>
    <t xml:space="preserve"> Fifteen</t>
  </si>
  <si>
    <t xml:space="preserve"> 510</t>
  </si>
  <si>
    <t xml:space="preserve">48F3D6DF</t>
  </si>
  <si>
    <t xml:space="preserve">13502711 </t>
  </si>
  <si>
    <t xml:space="preserve">    6521 </t>
  </si>
  <si>
    <t xml:space="preserve">    6461 </t>
  </si>
  <si>
    <t xml:space="preserve">   25750 </t>
  </si>
  <si>
    <t xml:space="preserve">ANNEAMMONUMERAL15B</t>
  </si>
  <si>
    <t xml:space="preserve">979890B0</t>
  </si>
  <si>
    <t xml:space="preserve"> 511</t>
  </si>
  <si>
    <t xml:space="preserve">3FF4E649</t>
  </si>
  <si>
    <t xml:space="preserve">13509232 </t>
  </si>
  <si>
    <t xml:space="preserve">    6719 </t>
  </si>
  <si>
    <t xml:space="preserve">    6659 </t>
  </si>
  <si>
    <t xml:space="preserve">   26540 </t>
  </si>
  <si>
    <t xml:space="preserve">ANNEAMMONUMERAL15C</t>
  </si>
  <si>
    <t xml:space="preserve">979890B1</t>
  </si>
  <si>
    <t xml:space="preserve"> 512</t>
  </si>
  <si>
    <t xml:space="preserve">E3CCE5E7</t>
  </si>
  <si>
    <t xml:space="preserve">13515951 </t>
  </si>
  <si>
    <t xml:space="preserve">   10437 </t>
  </si>
  <si>
    <t xml:space="preserve">   10375 </t>
  </si>
  <si>
    <t xml:space="preserve">   41348 </t>
  </si>
  <si>
    <t xml:space="preserve">ANNEAMMONUMERAL17A</t>
  </si>
  <si>
    <t xml:space="preserve">979892B3</t>
  </si>
  <si>
    <t xml:space="preserve"> Seventeen</t>
  </si>
  <si>
    <t xml:space="preserve"> 513</t>
  </si>
  <si>
    <t xml:space="preserve">7AC5B45D</t>
  </si>
  <si>
    <t xml:space="preserve">13526388 </t>
  </si>
  <si>
    <t xml:space="preserve">    7812 </t>
  </si>
  <si>
    <t xml:space="preserve">    7750 </t>
  </si>
  <si>
    <t xml:space="preserve">   30890 </t>
  </si>
  <si>
    <t xml:space="preserve">ANNEAMMONUMERAL17B</t>
  </si>
  <si>
    <t xml:space="preserve">979892B0</t>
  </si>
  <si>
    <t xml:space="preserve"> 514</t>
  </si>
  <si>
    <t xml:space="preserve">0DC284CB</t>
  </si>
  <si>
    <t xml:space="preserve">13534200 </t>
  </si>
  <si>
    <t xml:space="preserve">   35682 </t>
  </si>
  <si>
    <t xml:space="preserve">   35620 </t>
  </si>
  <si>
    <t xml:space="preserve">ANNEAMMONUMERAL17C</t>
  </si>
  <si>
    <t xml:space="preserve">979892B1</t>
  </si>
  <si>
    <t xml:space="preserve"> 515</t>
  </si>
  <si>
    <t xml:space="preserve">37C29CC3</t>
  </si>
  <si>
    <t xml:space="preserve">13569882 </t>
  </si>
  <si>
    <t xml:space="preserve">    4435 </t>
  </si>
  <si>
    <t xml:space="preserve">    4376 </t>
  </si>
  <si>
    <t xml:space="preserve">   17438 </t>
  </si>
  <si>
    <t xml:space="preserve">ANNEAMMONUMERAL20B</t>
  </si>
  <si>
    <t xml:space="preserve">979B95B0</t>
  </si>
  <si>
    <t xml:space="preserve"> Twenty</t>
  </si>
  <si>
    <t xml:space="preserve"> 516</t>
  </si>
  <si>
    <t xml:space="preserve">40C5AC55</t>
  </si>
  <si>
    <t xml:space="preserve">13574317 </t>
  </si>
  <si>
    <t xml:space="preserve">    5025 </t>
  </si>
  <si>
    <t xml:space="preserve">    4966 </t>
  </si>
  <si>
    <t xml:space="preserve">   19798 </t>
  </si>
  <si>
    <t xml:space="preserve">ANNEAMMONUMERAL20C</t>
  </si>
  <si>
    <t xml:space="preserve">979B95B1</t>
  </si>
  <si>
    <t xml:space="preserve"> 517</t>
  </si>
  <si>
    <t xml:space="preserve">AF09A74E</t>
  </si>
  <si>
    <t xml:space="preserve">13579342 </t>
  </si>
  <si>
    <t xml:space="preserve">    5386 </t>
  </si>
  <si>
    <t xml:space="preserve">    5327 </t>
  </si>
  <si>
    <t xml:space="preserve">   21226 </t>
  </si>
  <si>
    <t xml:space="preserve">ANNEAMMONUMERAL30A</t>
  </si>
  <si>
    <t xml:space="preserve">979A95B3</t>
  </si>
  <si>
    <t xml:space="preserve"> Thirty</t>
  </si>
  <si>
    <t xml:space="preserve"> 518</t>
  </si>
  <si>
    <t xml:space="preserve">3600F6F4</t>
  </si>
  <si>
    <t xml:space="preserve">13584728 </t>
  </si>
  <si>
    <t xml:space="preserve">    4749 </t>
  </si>
  <si>
    <t xml:space="preserve">   18694 </t>
  </si>
  <si>
    <t xml:space="preserve">ANNEAMMONUMERAL30B</t>
  </si>
  <si>
    <t xml:space="preserve">979A95B0</t>
  </si>
  <si>
    <t xml:space="preserve"> 519</t>
  </si>
  <si>
    <t xml:space="preserve">4107C662</t>
  </si>
  <si>
    <t xml:space="preserve">13589477 </t>
  </si>
  <si>
    <t xml:space="preserve">   27713 </t>
  </si>
  <si>
    <t xml:space="preserve">   27654 </t>
  </si>
  <si>
    <t xml:space="preserve">ANNEAMMONUMERAL30C</t>
  </si>
  <si>
    <t xml:space="preserve">979A95B1</t>
  </si>
  <si>
    <t xml:space="preserve"> 520</t>
  </si>
  <si>
    <t xml:space="preserve">23DB81EF</t>
  </si>
  <si>
    <t xml:space="preserve">13617190 </t>
  </si>
  <si>
    <t xml:space="preserve">    9445 </t>
  </si>
  <si>
    <t xml:space="preserve">   37386 </t>
  </si>
  <si>
    <t xml:space="preserve">ANNEAMMOAUTO1</t>
  </si>
  <si>
    <t xml:space="preserve">12E16E2F</t>
  </si>
  <si>
    <t xml:space="preserve"> Almost out. </t>
  </si>
  <si>
    <t xml:space="preserve"> 521</t>
  </si>
  <si>
    <t xml:space="preserve">BAD2D055</t>
  </si>
  <si>
    <t xml:space="preserve">13626635 </t>
  </si>
  <si>
    <t xml:space="preserve">   10100 </t>
  </si>
  <si>
    <t xml:space="preserve">   10035 </t>
  </si>
  <si>
    <t xml:space="preserve">   40004 </t>
  </si>
  <si>
    <t xml:space="preserve">ANNEAMMOAUTO2</t>
  </si>
  <si>
    <t xml:space="preserve">12E16E2C</t>
  </si>
  <si>
    <t xml:space="preserve"> Almost gone. </t>
  </si>
  <si>
    <t xml:space="preserve"> 522</t>
  </si>
  <si>
    <t xml:space="preserve">CDD5E0C3</t>
  </si>
  <si>
    <t xml:space="preserve">13636735 </t>
  </si>
  <si>
    <t xml:space="preserve">   12640 </t>
  </si>
  <si>
    <t xml:space="preserve">   50116 </t>
  </si>
  <si>
    <t xml:space="preserve">ANNEAMMOAUTO3</t>
  </si>
  <si>
    <t xml:space="preserve">12E16E2D</t>
  </si>
  <si>
    <t xml:space="preserve"> Nearly empty. </t>
  </si>
  <si>
    <t xml:space="preserve"> 523</t>
  </si>
  <si>
    <t xml:space="preserve">53B17560</t>
  </si>
  <si>
    <t xml:space="preserve">13649375 </t>
  </si>
  <si>
    <t xml:space="preserve">    9530 </t>
  </si>
  <si>
    <t xml:space="preserve">    9459 </t>
  </si>
  <si>
    <t xml:space="preserve">   37700 </t>
  </si>
  <si>
    <t xml:space="preserve">ANNEAMMOAUTO4</t>
  </si>
  <si>
    <t xml:space="preserve">12E16E2A</t>
  </si>
  <si>
    <t xml:space="preserve"> About half a clip. </t>
  </si>
  <si>
    <t xml:space="preserve"> 524</t>
  </si>
  <si>
    <t xml:space="preserve">24B645F6</t>
  </si>
  <si>
    <t xml:space="preserve">13658905 </t>
  </si>
  <si>
    <t xml:space="preserve">   10859 </t>
  </si>
  <si>
    <t xml:space="preserve">   10791 </t>
  </si>
  <si>
    <t xml:space="preserve">   43012 </t>
  </si>
  <si>
    <t xml:space="preserve">ANNEAMMOAUTO5</t>
  </si>
  <si>
    <t xml:space="preserve">12E16E2B</t>
  </si>
  <si>
    <t xml:space="preserve"> It's half gone. </t>
  </si>
  <si>
    <t xml:space="preserve"> 525</t>
  </si>
  <si>
    <t xml:space="preserve">BDBF144C</t>
  </si>
  <si>
    <t xml:space="preserve">13669764 </t>
  </si>
  <si>
    <t xml:space="preserve">   11341 </t>
  </si>
  <si>
    <t xml:space="preserve">   11271 </t>
  </si>
  <si>
    <t xml:space="preserve">   44932 </t>
  </si>
  <si>
    <t xml:space="preserve">ANNEAMMOAUTO6</t>
  </si>
  <si>
    <t xml:space="preserve">12E16E28</t>
  </si>
  <si>
    <t xml:space="preserve"> Feels about half. </t>
  </si>
  <si>
    <t xml:space="preserve"> 526</t>
  </si>
  <si>
    <t xml:space="preserve">C1416080</t>
  </si>
  <si>
    <t xml:space="preserve">13681105 </t>
  </si>
  <si>
    <t xml:space="preserve">    6169 </t>
  </si>
  <si>
    <t xml:space="preserve">    6133 </t>
  </si>
  <si>
    <t xml:space="preserve">   24452 </t>
  </si>
  <si>
    <t xml:space="preserve">ANNELIGHTHIT03</t>
  </si>
  <si>
    <t xml:space="preserve">0B22CA65</t>
  </si>
  <si>
    <t xml:space="preserve"> 527</t>
  </si>
  <si>
    <t xml:space="preserve">7F696AD1</t>
  </si>
  <si>
    <t xml:space="preserve">13687274 </t>
  </si>
  <si>
    <t xml:space="preserve">    4042 </t>
  </si>
  <si>
    <t xml:space="preserve">    4006 </t>
  </si>
  <si>
    <t xml:space="preserve">   15972 </t>
  </si>
  <si>
    <t xml:space="preserve">ANNEEFFORT8</t>
  </si>
  <si>
    <t xml:space="preserve">F04BB749</t>
  </si>
  <si>
    <t xml:space="preserve"> 528</t>
  </si>
  <si>
    <t xml:space="preserve">5693B908</t>
  </si>
  <si>
    <t xml:space="preserve">13691316 </t>
  </si>
  <si>
    <t xml:space="preserve">    8944 </t>
  </si>
  <si>
    <t xml:space="preserve">   35652 </t>
  </si>
  <si>
    <t xml:space="preserve">ANNELIGHTHIT08</t>
  </si>
  <si>
    <t xml:space="preserve">0B22CA6E</t>
  </si>
  <si>
    <t xml:space="preserve"> 529</t>
  </si>
  <si>
    <t xml:space="preserve">06B5D275</t>
  </si>
  <si>
    <t xml:space="preserve">13700296 </t>
  </si>
  <si>
    <t xml:space="preserve">    7688 </t>
  </si>
  <si>
    <t xml:space="preserve">    7652 </t>
  </si>
  <si>
    <t xml:space="preserve">   30498 </t>
  </si>
  <si>
    <t xml:space="preserve">ANNEEFFORT1</t>
  </si>
  <si>
    <t xml:space="preserve">F04BB740</t>
  </si>
  <si>
    <t xml:space="preserve"> 530</t>
  </si>
  <si>
    <t xml:space="preserve">EFD67740</t>
  </si>
  <si>
    <t xml:space="preserve">13707984 </t>
  </si>
  <si>
    <t xml:space="preserve">    5625 </t>
  </si>
  <si>
    <t xml:space="preserve">   22420 </t>
  </si>
  <si>
    <t xml:space="preserve">ANNEEFFORT7</t>
  </si>
  <si>
    <t xml:space="preserve">F04BB746</t>
  </si>
  <si>
    <t xml:space="preserve"> 531</t>
  </si>
  <si>
    <t xml:space="preserve">2822C5B5</t>
  </si>
  <si>
    <t xml:space="preserve">13713645 </t>
  </si>
  <si>
    <t xml:space="preserve">    7181 </t>
  </si>
  <si>
    <t xml:space="preserve">    7145 </t>
  </si>
  <si>
    <t xml:space="preserve">   28486 </t>
  </si>
  <si>
    <t xml:space="preserve">ANNELIGHTHIT05</t>
  </si>
  <si>
    <t xml:space="preserve">0B22CA63</t>
  </si>
  <si>
    <t xml:space="preserve"> 532</t>
  </si>
  <si>
    <t xml:space="preserve">9FBC83CF</t>
  </si>
  <si>
    <t xml:space="preserve">13720826 </t>
  </si>
  <si>
    <t xml:space="preserve">    1834 </t>
  </si>
  <si>
    <t xml:space="preserve">    1798 </t>
  </si>
  <si>
    <t xml:space="preserve">    7166 </t>
  </si>
  <si>
    <t xml:space="preserve">ANNEEFFORT2</t>
  </si>
  <si>
    <t xml:space="preserve">F04BB743</t>
  </si>
  <si>
    <t xml:space="preserve"> 533</t>
  </si>
  <si>
    <t xml:space="preserve">A8D1F4BE</t>
  </si>
  <si>
    <t xml:space="preserve">13722660 </t>
  </si>
  <si>
    <t xml:space="preserve">    5865 </t>
  </si>
  <si>
    <t xml:space="preserve">    5829 </t>
  </si>
  <si>
    <t xml:space="preserve">   23236 </t>
  </si>
  <si>
    <t xml:space="preserve">ANNEFALLDAMAGE01</t>
  </si>
  <si>
    <t xml:space="preserve">1EF06C2D</t>
  </si>
  <si>
    <t xml:space="preserve"> 534</t>
  </si>
  <si>
    <t xml:space="preserve">31D8A504</t>
  </si>
  <si>
    <t xml:space="preserve">13728525 </t>
  </si>
  <si>
    <t xml:space="preserve">    5481 </t>
  </si>
  <si>
    <t xml:space="preserve">    5445 </t>
  </si>
  <si>
    <t xml:space="preserve">   21700 </t>
  </si>
  <si>
    <t xml:space="preserve">ANNEFALLDAMAGE02</t>
  </si>
  <si>
    <t xml:space="preserve">1EF06C2E</t>
  </si>
  <si>
    <t xml:space="preserve"> 535</t>
  </si>
  <si>
    <t xml:space="preserve">46DF9592</t>
  </si>
  <si>
    <t xml:space="preserve">13734006 </t>
  </si>
  <si>
    <t xml:space="preserve">   20846 </t>
  </si>
  <si>
    <t xml:space="preserve">   20810 </t>
  </si>
  <si>
    <t xml:space="preserve">   82948 </t>
  </si>
  <si>
    <t xml:space="preserve">ANNEFALLDAMAGE03</t>
  </si>
  <si>
    <t xml:space="preserve">1EF06C2F</t>
  </si>
  <si>
    <t xml:space="preserve"> 536</t>
  </si>
  <si>
    <t xml:space="preserve">D8BB0031</t>
  </si>
  <si>
    <t xml:space="preserve">13754852 </t>
  </si>
  <si>
    <t xml:space="preserve">    7648 </t>
  </si>
  <si>
    <t xml:space="preserve">    7612 </t>
  </si>
  <si>
    <t xml:space="preserve">   30340 </t>
  </si>
  <si>
    <t xml:space="preserve">ANNEFALLDAMAGE04</t>
  </si>
  <si>
    <t xml:space="preserve">1EF06C28</t>
  </si>
  <si>
    <t xml:space="preserve"> 537</t>
  </si>
  <si>
    <t xml:space="preserve">AFBC30A7</t>
  </si>
  <si>
    <t xml:space="preserve">13762500 </t>
  </si>
  <si>
    <t xml:space="preserve">    6221 </t>
  </si>
  <si>
    <t xml:space="preserve">    6185 </t>
  </si>
  <si>
    <t xml:space="preserve">   24644 </t>
  </si>
  <si>
    <t xml:space="preserve">ANNEFALLDAMAGE05</t>
  </si>
  <si>
    <t xml:space="preserve">1EF06C29</t>
  </si>
  <si>
    <t xml:space="preserve"> 538</t>
  </si>
  <si>
    <t xml:space="preserve">3B704DBA</t>
  </si>
  <si>
    <t xml:space="preserve">13768721 </t>
  </si>
  <si>
    <t xml:space="preserve">    9591 </t>
  </si>
  <si>
    <t xml:space="preserve">    9555 </t>
  </si>
  <si>
    <t xml:space="preserve">   38084 </t>
  </si>
  <si>
    <t xml:space="preserve">ANNEFALLDEATH01</t>
  </si>
  <si>
    <t xml:space="preserve">4D8A7463</t>
  </si>
  <si>
    <t xml:space="preserve"> 539</t>
  </si>
  <si>
    <t xml:space="preserve">A2791C00</t>
  </si>
  <si>
    <t xml:space="preserve">13778312 </t>
  </si>
  <si>
    <t xml:space="preserve">   11259 </t>
  </si>
  <si>
    <t xml:space="preserve">   11223 </t>
  </si>
  <si>
    <t xml:space="preserve">ANNEFALLDEATH02</t>
  </si>
  <si>
    <t xml:space="preserve">4D8A7460</t>
  </si>
  <si>
    <t xml:space="preserve"> 540</t>
  </si>
  <si>
    <t xml:space="preserve">D57E2C96</t>
  </si>
  <si>
    <t xml:space="preserve">13789571 </t>
  </si>
  <si>
    <t xml:space="preserve">    9894 </t>
  </si>
  <si>
    <t xml:space="preserve">    9858 </t>
  </si>
  <si>
    <t xml:space="preserve">   39294 </t>
  </si>
  <si>
    <t xml:space="preserve">ANNEFALLDEATH03</t>
  </si>
  <si>
    <t xml:space="preserve">4D8A7461</t>
  </si>
  <si>
    <t xml:space="preserve"> 541</t>
  </si>
  <si>
    <t xml:space="preserve">4B1AB935</t>
  </si>
  <si>
    <t xml:space="preserve">13799465 </t>
  </si>
  <si>
    <t xml:space="preserve">   10475 </t>
  </si>
  <si>
    <t xml:space="preserve">   10439 </t>
  </si>
  <si>
    <t xml:space="preserve">   41604 </t>
  </si>
  <si>
    <t xml:space="preserve">ANNEFALLDEATH04</t>
  </si>
  <si>
    <t xml:space="preserve">4D8A7466</t>
  </si>
  <si>
    <t xml:space="preserve"> 542</t>
  </si>
  <si>
    <t xml:space="preserve">3C1D89A3</t>
  </si>
  <si>
    <t xml:space="preserve">13809940 </t>
  </si>
  <si>
    <t xml:space="preserve">    9070 </t>
  </si>
  <si>
    <t xml:space="preserve">    9034 </t>
  </si>
  <si>
    <t xml:space="preserve">   36014 </t>
  </si>
  <si>
    <t xml:space="preserve">ANNEFALLDEATH05</t>
  </si>
  <si>
    <t xml:space="preserve">4D8A7467</t>
  </si>
  <si>
    <t xml:space="preserve"> 543</t>
  </si>
  <si>
    <t xml:space="preserve">CAB824DA</t>
  </si>
  <si>
    <t xml:space="preserve">13819010 </t>
  </si>
  <si>
    <t xml:space="preserve">    7451 </t>
  </si>
  <si>
    <t xml:space="preserve">    7388 </t>
  </si>
  <si>
    <t xml:space="preserve">   29444 </t>
  </si>
  <si>
    <t xml:space="preserve">ANNEAMMOAUTO7</t>
  </si>
  <si>
    <t xml:space="preserve">12E16E29</t>
  </si>
  <si>
    <t xml:space="preserve"> Full clip. </t>
  </si>
  <si>
    <t xml:space="preserve"> 544</t>
  </si>
  <si>
    <t xml:space="preserve">5A07394B</t>
  </si>
  <si>
    <t xml:space="preserve">13826461 </t>
  </si>
  <si>
    <t xml:space="preserve">   46022 </t>
  </si>
  <si>
    <t xml:space="preserve">   45952 </t>
  </si>
  <si>
    <t xml:space="preserve">ANNEAMMOAUTO8</t>
  </si>
  <si>
    <t xml:space="preserve">12E16E26</t>
  </si>
  <si>
    <t xml:space="preserve"> Hasn't been used. </t>
  </si>
  <si>
    <t xml:space="preserve"> 545</t>
  </si>
  <si>
    <t xml:space="preserve">2D0009DD</t>
  </si>
  <si>
    <t xml:space="preserve">13872483 </t>
  </si>
  <si>
    <t xml:space="preserve">    8479 </t>
  </si>
  <si>
    <t xml:space="preserve">    8416 </t>
  </si>
  <si>
    <t xml:space="preserve">   33540 </t>
  </si>
  <si>
    <t xml:space="preserve">ANNEAMMOAUTO9</t>
  </si>
  <si>
    <t xml:space="preserve">12E16E27</t>
  </si>
  <si>
    <t xml:space="preserve"> Feels full</t>
  </si>
  <si>
    <t xml:space="preserve"> 546</t>
  </si>
  <si>
    <t xml:space="preserve">29B4AF6B</t>
  </si>
  <si>
    <t xml:space="preserve">13880962 </t>
  </si>
  <si>
    <t xml:space="preserve">    5581 </t>
  </si>
  <si>
    <t xml:space="preserve">   22244 </t>
  </si>
  <si>
    <t xml:space="preserve">ANNEAMMOPHRASE1</t>
  </si>
  <si>
    <t xml:space="preserve">CCDDAED4</t>
  </si>
  <si>
    <t xml:space="preserve"> Empty</t>
  </si>
  <si>
    <t xml:space="preserve"> 547</t>
  </si>
  <si>
    <t xml:space="preserve">B0BDFED1</t>
  </si>
  <si>
    <t xml:space="preserve">13886601 </t>
  </si>
  <si>
    <t xml:space="preserve">    5531 </t>
  </si>
  <si>
    <t xml:space="preserve">    5469 </t>
  </si>
  <si>
    <t xml:space="preserve">   21796 </t>
  </si>
  <si>
    <t xml:space="preserve">ANNEAMMOPHRASE2</t>
  </si>
  <si>
    <t xml:space="preserve">CCDDAED7</t>
  </si>
  <si>
    <t xml:space="preserve"> That's it</t>
  </si>
  <si>
    <t xml:space="preserve"> 548</t>
  </si>
  <si>
    <t xml:space="preserve">C7BACE47</t>
  </si>
  <si>
    <t xml:space="preserve">13892132 </t>
  </si>
  <si>
    <t xml:space="preserve">    7305 </t>
  </si>
  <si>
    <t xml:space="preserve">    7244 </t>
  </si>
  <si>
    <t xml:space="preserve">   28868 </t>
  </si>
  <si>
    <t xml:space="preserve">ANNEAMMOPHRASE3</t>
  </si>
  <si>
    <t xml:space="preserve">CCDDAED6</t>
  </si>
  <si>
    <t xml:space="preserve"> One shot</t>
  </si>
  <si>
    <t xml:space="preserve"> 549</t>
  </si>
  <si>
    <t xml:space="preserve">59DE5BE4</t>
  </si>
  <si>
    <t xml:space="preserve">13899437 </t>
  </si>
  <si>
    <t xml:space="preserve">    9503 </t>
  </si>
  <si>
    <t xml:space="preserve">    9437 </t>
  </si>
  <si>
    <t xml:space="preserve">   37612 </t>
  </si>
  <si>
    <t xml:space="preserve">ANNEAMMOPHRASE4</t>
  </si>
  <si>
    <t xml:space="preserve">CCDDAED1</t>
  </si>
  <si>
    <t xml:space="preserve"> One shot left</t>
  </si>
  <si>
    <t xml:space="preserve"> 550</t>
  </si>
  <si>
    <t xml:space="preserve">2ED96B72</t>
  </si>
  <si>
    <t xml:space="preserve">13908940 </t>
  </si>
  <si>
    <t xml:space="preserve">   10027 </t>
  </si>
  <si>
    <t xml:space="preserve">    9965 </t>
  </si>
  <si>
    <t xml:space="preserve">   39722 </t>
  </si>
  <si>
    <t xml:space="preserve">ANNEAMMOPHRASE5</t>
  </si>
  <si>
    <t xml:space="preserve">CCDDAED0</t>
  </si>
  <si>
    <t xml:space="preserve"> Two shots</t>
  </si>
  <si>
    <t xml:space="preserve"> 551</t>
  </si>
  <si>
    <t xml:space="preserve">B7D03AC8</t>
  </si>
  <si>
    <t xml:space="preserve">13918967 </t>
  </si>
  <si>
    <t xml:space="preserve">   13015 </t>
  </si>
  <si>
    <t xml:space="preserve">   12949 </t>
  </si>
  <si>
    <t xml:space="preserve">   51616 </t>
  </si>
  <si>
    <t xml:space="preserve">ANNEAMMOPHRASE6</t>
  </si>
  <si>
    <t xml:space="preserve">CCDDAED3</t>
  </si>
  <si>
    <t xml:space="preserve"> Only two left</t>
  </si>
  <si>
    <t xml:space="preserve"> 552</t>
  </si>
  <si>
    <t xml:space="preserve">C0D70A5E</t>
  </si>
  <si>
    <t xml:space="preserve">13931982 </t>
  </si>
  <si>
    <t xml:space="preserve">   12799 </t>
  </si>
  <si>
    <t xml:space="preserve">   50766 </t>
  </si>
  <si>
    <t xml:space="preserve">ANNEAMMOPHRASE7</t>
  </si>
  <si>
    <t xml:space="preserve">CCDDAED2</t>
  </si>
  <si>
    <t xml:space="preserve"> Three left</t>
  </si>
  <si>
    <t xml:space="preserve"> 553</t>
  </si>
  <si>
    <t xml:space="preserve">506817CF</t>
  </si>
  <si>
    <t xml:space="preserve">13944781 </t>
  </si>
  <si>
    <t xml:space="preserve">    9395 </t>
  </si>
  <si>
    <t xml:space="preserve">    9331 </t>
  </si>
  <si>
    <t xml:space="preserve">   37188 </t>
  </si>
  <si>
    <t xml:space="preserve">ANNEAMMOPHRASE8</t>
  </si>
  <si>
    <t xml:space="preserve">CCDDAEDD</t>
  </si>
  <si>
    <t xml:space="preserve"> Three shots</t>
  </si>
  <si>
    <t xml:space="preserve"> 554</t>
  </si>
  <si>
    <t xml:space="preserve">276F2759</t>
  </si>
  <si>
    <t xml:space="preserve">13954176 </t>
  </si>
  <si>
    <t xml:space="preserve">   11202 </t>
  </si>
  <si>
    <t xml:space="preserve">   11137 </t>
  </si>
  <si>
    <t xml:space="preserve">   44398 </t>
  </si>
  <si>
    <t xml:space="preserve">ANNEAMMOPHRASE9</t>
  </si>
  <si>
    <t xml:space="preserve">CCDDAEDC</t>
  </si>
  <si>
    <t xml:space="preserve"> Four bullets</t>
  </si>
  <si>
    <t xml:space="preserve"> 555</t>
  </si>
  <si>
    <t xml:space="preserve">2E92D35E</t>
  </si>
  <si>
    <t xml:space="preserve">13965378 </t>
  </si>
  <si>
    <t xml:space="preserve">   11142 </t>
  </si>
  <si>
    <t xml:space="preserve">   11079 </t>
  </si>
  <si>
    <t xml:space="preserve">   44164 </t>
  </si>
  <si>
    <t xml:space="preserve">ANNEAMMOPHRASE10</t>
  </si>
  <si>
    <t xml:space="preserve">CBCF0470</t>
  </si>
  <si>
    <t xml:space="preserve"> Four shots</t>
  </si>
  <si>
    <t xml:space="preserve"> 556</t>
  </si>
  <si>
    <t xml:space="preserve">5995E3C8</t>
  </si>
  <si>
    <t xml:space="preserve">13976520 </t>
  </si>
  <si>
    <t xml:space="preserve">   12771 </t>
  </si>
  <si>
    <t xml:space="preserve">   12702 </t>
  </si>
  <si>
    <t xml:space="preserve">   50628 </t>
  </si>
  <si>
    <t xml:space="preserve">ANNEAMMOPHRASE11</t>
  </si>
  <si>
    <t xml:space="preserve">CBCF0471</t>
  </si>
  <si>
    <t xml:space="preserve"> Five rounds left</t>
  </si>
  <si>
    <t xml:space="preserve"> 557</t>
  </si>
  <si>
    <t xml:space="preserve">C09CB272</t>
  </si>
  <si>
    <t xml:space="preserve">13989291 </t>
  </si>
  <si>
    <t xml:space="preserve">   11366 </t>
  </si>
  <si>
    <t xml:space="preserve">   11303 </t>
  </si>
  <si>
    <t xml:space="preserve">   45060 </t>
  </si>
  <si>
    <t xml:space="preserve">ANNEAMMOPHRASE12</t>
  </si>
  <si>
    <t xml:space="preserve">CBCF0472</t>
  </si>
  <si>
    <t xml:space="preserve"> Five shots</t>
  </si>
  <si>
    <t xml:space="preserve"> 558</t>
  </si>
  <si>
    <t xml:space="preserve">B79B82E4</t>
  </si>
  <si>
    <t xml:space="preserve">14000657 </t>
  </si>
  <si>
    <t xml:space="preserve">   10663 </t>
  </si>
  <si>
    <t xml:space="preserve">   10627 </t>
  </si>
  <si>
    <t xml:space="preserve">   42356 </t>
  </si>
  <si>
    <t xml:space="preserve">ANNEAMMOPHRASE13</t>
  </si>
  <si>
    <t xml:space="preserve">CBCF0473</t>
  </si>
  <si>
    <t xml:space="preserve"> 559</t>
  </si>
  <si>
    <t xml:space="preserve">29FF1747</t>
  </si>
  <si>
    <t xml:space="preserve">14011320 </t>
  </si>
  <si>
    <t xml:space="preserve">   11599 </t>
  </si>
  <si>
    <t xml:space="preserve">   11563 </t>
  </si>
  <si>
    <t xml:space="preserve">   46088 </t>
  </si>
  <si>
    <t xml:space="preserve">ANNEAMMOPHRASE14</t>
  </si>
  <si>
    <t xml:space="preserve">CBCF0474</t>
  </si>
  <si>
    <t xml:space="preserve"> 560</t>
  </si>
  <si>
    <t xml:space="preserve">5EF827D1</t>
  </si>
  <si>
    <t xml:space="preserve">14022919 </t>
  </si>
  <si>
    <t xml:space="preserve">    9254 </t>
  </si>
  <si>
    <t xml:space="preserve">    9184 </t>
  </si>
  <si>
    <t xml:space="preserve">   36612 </t>
  </si>
  <si>
    <t xml:space="preserve">ANNEAMMOPHRASE15</t>
  </si>
  <si>
    <t xml:space="preserve">CBCF0475</t>
  </si>
  <si>
    <t xml:space="preserve"> Looks like seven. </t>
  </si>
  <si>
    <t xml:space="preserve"> 561</t>
  </si>
  <si>
    <t xml:space="preserve">C7F1766B</t>
  </si>
  <si>
    <t xml:space="preserve">14032173 </t>
  </si>
  <si>
    <t xml:space="preserve">   10307 </t>
  </si>
  <si>
    <t xml:space="preserve">   10243 </t>
  </si>
  <si>
    <t xml:space="preserve">   40836 </t>
  </si>
  <si>
    <t xml:space="preserve">ANNEAMMOPHRASE16</t>
  </si>
  <si>
    <t xml:space="preserve">CBCF0476</t>
  </si>
  <si>
    <t xml:space="preserve"> Seven shots</t>
  </si>
  <si>
    <t xml:space="preserve"> 562</t>
  </si>
  <si>
    <t xml:space="preserve">20495B6C</t>
  </si>
  <si>
    <t xml:space="preserve">14042480 </t>
  </si>
  <si>
    <t xml:space="preserve">    8873 </t>
  </si>
  <si>
    <t xml:space="preserve">    8809 </t>
  </si>
  <si>
    <t xml:space="preserve">   35112 </t>
  </si>
  <si>
    <t xml:space="preserve">ANNEAMMOPHRASE18</t>
  </si>
  <si>
    <t xml:space="preserve">CBCF0478</t>
  </si>
  <si>
    <t xml:space="preserve"> Eight shots</t>
  </si>
  <si>
    <t xml:space="preserve"> 563</t>
  </si>
  <si>
    <t xml:space="preserve">574E6BFA</t>
  </si>
  <si>
    <t xml:space="preserve">14051353 </t>
  </si>
  <si>
    <t xml:space="preserve">    7852 </t>
  </si>
  <si>
    <t xml:space="preserve">    7788 </t>
  </si>
  <si>
    <t xml:space="preserve">   31042 </t>
  </si>
  <si>
    <t xml:space="preserve">ANNEAMMOPHRASE19</t>
  </si>
  <si>
    <t xml:space="preserve">CBCF0479</t>
  </si>
  <si>
    <t xml:space="preserve"> Eight left. </t>
  </si>
  <si>
    <t xml:space="preserve"> 564</t>
  </si>
  <si>
    <t xml:space="preserve">05BF809D</t>
  </si>
  <si>
    <t xml:space="preserve">14059205 </t>
  </si>
  <si>
    <t xml:space="preserve">   10730 </t>
  </si>
  <si>
    <t xml:space="preserve">   10667 </t>
  </si>
  <si>
    <t xml:space="preserve">   42516 </t>
  </si>
  <si>
    <t xml:space="preserve">ANNEAMMOPHRASE20</t>
  </si>
  <si>
    <t xml:space="preserve">CBCF0770</t>
  </si>
  <si>
    <t xml:space="preserve"> It's nine. </t>
  </si>
  <si>
    <t xml:space="preserve"> 565</t>
  </si>
  <si>
    <t xml:space="preserve">72B8B00B</t>
  </si>
  <si>
    <t xml:space="preserve">14069935 </t>
  </si>
  <si>
    <t xml:space="preserve">    9650 </t>
  </si>
  <si>
    <t xml:space="preserve">    9587 </t>
  </si>
  <si>
    <t xml:space="preserve">   38212 </t>
  </si>
  <si>
    <t xml:space="preserve">ANNEAMMOPHRASE21</t>
  </si>
  <si>
    <t xml:space="preserve">CBCF0771</t>
  </si>
  <si>
    <t xml:space="preserve"> Nine shots</t>
  </si>
  <si>
    <t xml:space="preserve"> 566</t>
  </si>
  <si>
    <t xml:space="preserve">EBB1E1B1</t>
  </si>
  <si>
    <t xml:space="preserve">14079585 </t>
  </si>
  <si>
    <t xml:space="preserve">    9364 </t>
  </si>
  <si>
    <t xml:space="preserve">    9301 </t>
  </si>
  <si>
    <t xml:space="preserve">   37068 </t>
  </si>
  <si>
    <t xml:space="preserve">ANNEAMMOPHRASE22</t>
  </si>
  <si>
    <t xml:space="preserve">CBCF0772</t>
  </si>
  <si>
    <t xml:space="preserve"> Around ten</t>
  </si>
  <si>
    <t xml:space="preserve"> 567</t>
  </si>
  <si>
    <t xml:space="preserve">9CB6D127</t>
  </si>
  <si>
    <t xml:space="preserve">14088949 </t>
  </si>
  <si>
    <t xml:space="preserve">   31103 </t>
  </si>
  <si>
    <t xml:space="preserve">   31040 </t>
  </si>
  <si>
    <t xml:space="preserve">ANNEAMMOPHRASE23</t>
  </si>
  <si>
    <t xml:space="preserve">CBCF0773</t>
  </si>
  <si>
    <t xml:space="preserve"> 568</t>
  </si>
  <si>
    <t xml:space="preserve">02D24484</t>
  </si>
  <si>
    <t xml:space="preserve">14120052 </t>
  </si>
  <si>
    <t xml:space="preserve">    9482 </t>
  </si>
  <si>
    <t xml:space="preserve">    9411 </t>
  </si>
  <si>
    <t xml:space="preserve">   37508 </t>
  </si>
  <si>
    <t xml:space="preserve">ANNEAMMOPHRASE24</t>
  </si>
  <si>
    <t xml:space="preserve">CBCF0774</t>
  </si>
  <si>
    <t xml:space="preserve"> Looks like twelve. </t>
  </si>
  <si>
    <t xml:space="preserve"> 569</t>
  </si>
  <si>
    <t xml:space="preserve">75D57412</t>
  </si>
  <si>
    <t xml:space="preserve">14129534 </t>
  </si>
  <si>
    <t xml:space="preserve">    8691 </t>
  </si>
  <si>
    <t xml:space="preserve">    8624 </t>
  </si>
  <si>
    <t xml:space="preserve">   34372 </t>
  </si>
  <si>
    <t xml:space="preserve">ANNEAMMOPHRASE25</t>
  </si>
  <si>
    <t xml:space="preserve">CBCF0775</t>
  </si>
  <si>
    <t xml:space="preserve"> About a dozen. </t>
  </si>
  <si>
    <t xml:space="preserve"> 570</t>
  </si>
  <si>
    <t xml:space="preserve">ECDC25A8</t>
  </si>
  <si>
    <t xml:space="preserve">14138225 </t>
  </si>
  <si>
    <t xml:space="preserve">   11500 </t>
  </si>
  <si>
    <t xml:space="preserve">   11433 </t>
  </si>
  <si>
    <t xml:space="preserve">   45566 </t>
  </si>
  <si>
    <t xml:space="preserve">ANNEAMMOPHRASE26</t>
  </si>
  <si>
    <t xml:space="preserve">CBCF0776</t>
  </si>
  <si>
    <t xml:space="preserve"> Fifteen or so. </t>
  </si>
  <si>
    <t xml:space="preserve"> 571</t>
  </si>
  <si>
    <t xml:space="preserve">9BDB153E</t>
  </si>
  <si>
    <t xml:space="preserve">14149725 </t>
  </si>
  <si>
    <t xml:space="preserve">   10953 </t>
  </si>
  <si>
    <t xml:space="preserve">   10887 </t>
  </si>
  <si>
    <t xml:space="preserve">ANNEAMMOPHRASE27</t>
  </si>
  <si>
    <t xml:space="preserve">CBCF0777</t>
  </si>
  <si>
    <t xml:space="preserve"> About fifteen</t>
  </si>
  <si>
    <t xml:space="preserve"> 572</t>
  </si>
  <si>
    <t xml:space="preserve">0B6408AF</t>
  </si>
  <si>
    <t xml:space="preserve">14160678 </t>
  </si>
  <si>
    <t xml:space="preserve">    8385 </t>
  </si>
  <si>
    <t xml:space="preserve">   33156 </t>
  </si>
  <si>
    <t xml:space="preserve">ANNEAMMOPHRASE28</t>
  </si>
  <si>
    <t xml:space="preserve">CBCF0778</t>
  </si>
  <si>
    <t xml:space="preserve"> About twenty</t>
  </si>
  <si>
    <t xml:space="preserve"> 573</t>
  </si>
  <si>
    <t xml:space="preserve">7C633839</t>
  </si>
  <si>
    <t xml:space="preserve">14169063 </t>
  </si>
  <si>
    <t xml:space="preserve">    8850 </t>
  </si>
  <si>
    <t xml:space="preserve">    8779 </t>
  </si>
  <si>
    <t xml:space="preserve">   34994 </t>
  </si>
  <si>
    <t xml:space="preserve">ANNEAMMOPHRASE29</t>
  </si>
  <si>
    <t xml:space="preserve">CBCF0779</t>
  </si>
  <si>
    <t xml:space="preserve"> Looks like twenty. </t>
  </si>
  <si>
    <t xml:space="preserve"> 574</t>
  </si>
  <si>
    <t xml:space="preserve">1CA4B1DC</t>
  </si>
  <si>
    <t xml:space="preserve">14177913 </t>
  </si>
  <si>
    <t xml:space="preserve">    8997 </t>
  </si>
  <si>
    <t xml:space="preserve">    8932 </t>
  </si>
  <si>
    <t xml:space="preserve">   35604 </t>
  </si>
  <si>
    <t xml:space="preserve">ANNEAMMOPHRASE30</t>
  </si>
  <si>
    <t xml:space="preserve">CBCF0670</t>
  </si>
  <si>
    <t xml:space="preserve"> About thirty</t>
  </si>
  <si>
    <t xml:space="preserve"> 575</t>
  </si>
  <si>
    <t xml:space="preserve">6BA3814A</t>
  </si>
  <si>
    <t xml:space="preserve">14186910 </t>
  </si>
  <si>
    <t xml:space="preserve">   11200 </t>
  </si>
  <si>
    <t xml:space="preserve">   11127 </t>
  </si>
  <si>
    <t xml:space="preserve">   44356 </t>
  </si>
  <si>
    <t xml:space="preserve">ANNEAMMOPHRASE31</t>
  </si>
  <si>
    <t xml:space="preserve">CBCF0671</t>
  </si>
  <si>
    <t xml:space="preserve"> About thirty rounds. </t>
  </si>
  <si>
    <t xml:space="preserve"> 576</t>
  </si>
  <si>
    <t xml:space="preserve">473107E9</t>
  </si>
  <si>
    <t xml:space="preserve">14198110 </t>
  </si>
  <si>
    <t xml:space="preserve">    4833 </t>
  </si>
  <si>
    <t xml:space="preserve">    4797 </t>
  </si>
  <si>
    <t xml:space="preserve">   19120 </t>
  </si>
  <si>
    <t xml:space="preserve">ANNEJUMP</t>
  </si>
  <si>
    <t xml:space="preserve">C40F5C56</t>
  </si>
  <si>
    <t xml:space="preserve"> 577</t>
  </si>
  <si>
    <t xml:space="preserve">AABBFEC1</t>
  </si>
  <si>
    <t xml:space="preserve">14202943 </t>
  </si>
  <si>
    <t xml:space="preserve">   19750 </t>
  </si>
  <si>
    <t xml:space="preserve">   78724 </t>
  </si>
  <si>
    <t xml:space="preserve">TRIC-ATTK-02</t>
  </si>
  <si>
    <t xml:space="preserve">4620E0F2</t>
  </si>
  <si>
    <t xml:space="preserve"> 578</t>
  </si>
  <si>
    <t xml:space="preserve">4D2E3DCC</t>
  </si>
  <si>
    <t xml:space="preserve">14222729 </t>
  </si>
  <si>
    <t xml:space="preserve">    5809 </t>
  </si>
  <si>
    <t xml:space="preserve">    5773 </t>
  </si>
  <si>
    <t xml:space="preserve">   23012 </t>
  </si>
  <si>
    <t xml:space="preserve">TRIC-FOOT-SAND</t>
  </si>
  <si>
    <t xml:space="preserve">9635EB50</t>
  </si>
  <si>
    <t xml:space="preserve"> 579</t>
  </si>
  <si>
    <t xml:space="preserve">D1C9B6D0</t>
  </si>
  <si>
    <t xml:space="preserve">14228538 </t>
  </si>
  <si>
    <t xml:space="preserve">    7916 </t>
  </si>
  <si>
    <t xml:space="preserve">    7880 </t>
  </si>
  <si>
    <t xml:space="preserve">TRIC-FOOT-WOOD</t>
  </si>
  <si>
    <t xml:space="preserve">923BEA50</t>
  </si>
  <si>
    <t xml:space="preserve"> 580</t>
  </si>
  <si>
    <t xml:space="preserve">0EAE0828</t>
  </si>
  <si>
    <t xml:space="preserve">14236454 </t>
  </si>
  <si>
    <t xml:space="preserve">   15165 </t>
  </si>
  <si>
    <t xml:space="preserve">   15129 </t>
  </si>
  <si>
    <t xml:space="preserve">   60310 </t>
  </si>
  <si>
    <t xml:space="preserve">TRIC-PAIN-01</t>
  </si>
  <si>
    <t xml:space="preserve">C963B7B8</t>
  </si>
  <si>
    <t xml:space="preserve"> 581</t>
  </si>
  <si>
    <t xml:space="preserve">97A75992</t>
  </si>
  <si>
    <t xml:space="preserve">14251619 </t>
  </si>
  <si>
    <t xml:space="preserve">  189082 </t>
  </si>
  <si>
    <t xml:space="preserve">  189046 </t>
  </si>
  <si>
    <t xml:space="preserve">TRIC-PAIN-02</t>
  </si>
  <si>
    <t xml:space="preserve">C963B7BB</t>
  </si>
  <si>
    <t xml:space="preserve"> 582</t>
  </si>
  <si>
    <t xml:space="preserve">E0A06904</t>
  </si>
  <si>
    <t xml:space="preserve">14440701 </t>
  </si>
  <si>
    <t xml:space="preserve">  120868 </t>
  </si>
  <si>
    <t xml:space="preserve">  120832 </t>
  </si>
  <si>
    <t xml:space="preserve">TRIC-PAIN-03</t>
  </si>
  <si>
    <t xml:space="preserve">C963B7BA</t>
  </si>
  <si>
    <t xml:space="preserve"> 583</t>
  </si>
  <si>
    <t xml:space="preserve">F9EE2F18</t>
  </si>
  <si>
    <t xml:space="preserve">14561569 </t>
  </si>
  <si>
    <t xml:space="preserve">   18567 </t>
  </si>
  <si>
    <t xml:space="preserve">   18531 </t>
  </si>
  <si>
    <t xml:space="preserve">   73860 </t>
  </si>
  <si>
    <t xml:space="preserve">TRIC-ROAR-04</t>
  </si>
  <si>
    <t xml:space="preserve">07126B2E</t>
  </si>
  <si>
    <t xml:space="preserve"> 584</t>
  </si>
  <si>
    <t xml:space="preserve">BB9E1F86</t>
  </si>
  <si>
    <t xml:space="preserve">14580136 </t>
  </si>
  <si>
    <t xml:space="preserve">   95396 </t>
  </si>
  <si>
    <t xml:space="preserve">   95360 </t>
  </si>
  <si>
    <t xml:space="preserve">TRIC-WMPR-04</t>
  </si>
  <si>
    <t xml:space="preserve">9C922670</t>
  </si>
  <si>
    <t xml:space="preserve"> 585</t>
  </si>
  <si>
    <t xml:space="preserve">7D0F3394</t>
  </si>
  <si>
    <t xml:space="preserve">14675532 </t>
  </si>
  <si>
    <t xml:space="preserve">    3659 </t>
  </si>
  <si>
    <t xml:space="preserve">    3623 </t>
  </si>
  <si>
    <t xml:space="preserve">ANNE FOOT GRAVEL</t>
  </si>
  <si>
    <t xml:space="preserve">BE0748C4</t>
  </si>
  <si>
    <t xml:space="preserve"> 586</t>
  </si>
  <si>
    <t xml:space="preserve">EB2DE4B7</t>
  </si>
  <si>
    <t xml:space="preserve">14679191 </t>
  </si>
  <si>
    <t xml:space="preserve">    7449 </t>
  </si>
  <si>
    <t xml:space="preserve">    7413 </t>
  </si>
  <si>
    <t xml:space="preserve">   29542 </t>
  </si>
  <si>
    <t xml:space="preserve">Boulder Medium</t>
  </si>
  <si>
    <t xml:space="preserve">F439D6A6</t>
  </si>
  <si>
    <t xml:space="preserve"> 587</t>
  </si>
  <si>
    <t xml:space="preserve">5BFA3F5A</t>
  </si>
  <si>
    <t xml:space="preserve">14686640 </t>
  </si>
  <si>
    <t xml:space="preserve">    7504 </t>
  </si>
  <si>
    <t xml:space="preserve">    7468 </t>
  </si>
  <si>
    <t xml:space="preserve">   29764 </t>
  </si>
  <si>
    <t xml:space="preserve">Boulder on Boulder</t>
  </si>
  <si>
    <t xml:space="preserve">C7523218</t>
  </si>
  <si>
    <t xml:space="preserve"> 588</t>
  </si>
  <si>
    <t xml:space="preserve">3D9706CD</t>
  </si>
  <si>
    <t xml:space="preserve">14694144 </t>
  </si>
  <si>
    <t xml:space="preserve">Boulder Small 2</t>
  </si>
  <si>
    <t xml:space="preserve">49E632F4</t>
  </si>
  <si>
    <t xml:space="preserve"> 589</t>
  </si>
  <si>
    <t xml:space="preserve">2889AF5B</t>
  </si>
  <si>
    <t xml:space="preserve">14701569 </t>
  </si>
  <si>
    <t xml:space="preserve">    4537 </t>
  </si>
  <si>
    <t xml:space="preserve">    4501 </t>
  </si>
  <si>
    <t xml:space="preserve">   17938 </t>
  </si>
  <si>
    <t xml:space="preserve">Water Hand01</t>
  </si>
  <si>
    <t xml:space="preserve">A34DCD70</t>
  </si>
  <si>
    <t xml:space="preserve"> 590</t>
  </si>
  <si>
    <t xml:space="preserve">B180FEE1</t>
  </si>
  <si>
    <t xml:space="preserve">14706106 </t>
  </si>
  <si>
    <t xml:space="preserve">    6397 </t>
  </si>
  <si>
    <t xml:space="preserve">    6361 </t>
  </si>
  <si>
    <t xml:space="preserve">   25350 </t>
  </si>
  <si>
    <t xml:space="preserve">Water Hand02</t>
  </si>
  <si>
    <t xml:space="preserve">A34DCD73</t>
  </si>
  <si>
    <t xml:space="preserve"> 591</t>
  </si>
  <si>
    <t xml:space="preserve">4D61E21B</t>
  </si>
  <si>
    <t xml:space="preserve">14712503 </t>
  </si>
  <si>
    <t xml:space="preserve">   19911 </t>
  </si>
  <si>
    <t xml:space="preserve">   19875 </t>
  </si>
  <si>
    <t xml:space="preserve">   79224 </t>
  </si>
  <si>
    <t xml:space="preserve">Water Body01</t>
  </si>
  <si>
    <t xml:space="preserve">24959A6D</t>
  </si>
  <si>
    <t xml:space="preserve"> 592</t>
  </si>
  <si>
    <t xml:space="preserve">6DE801E6</t>
  </si>
  <si>
    <t xml:space="preserve">14732414 </t>
  </si>
  <si>
    <t xml:space="preserve">    5403 </t>
  </si>
  <si>
    <t xml:space="preserve">    5367 </t>
  </si>
  <si>
    <t xml:space="preserve">   21388 </t>
  </si>
  <si>
    <t xml:space="preserve">Bone02</t>
  </si>
  <si>
    <t xml:space="preserve">7D022FF9</t>
  </si>
  <si>
    <t xml:space="preserve"> 593</t>
  </si>
  <si>
    <t xml:space="preserve">FE3F1C19</t>
  </si>
  <si>
    <t xml:space="preserve">14737817 </t>
  </si>
  <si>
    <t xml:space="preserve">    1387 </t>
  </si>
  <si>
    <t xml:space="preserve">    1351 </t>
  </si>
  <si>
    <t xml:space="preserve">    5380 </t>
  </si>
  <si>
    <t xml:space="preserve">DINO-TAP HEAD01</t>
  </si>
  <si>
    <t xml:space="preserve">DE2C2753</t>
  </si>
  <si>
    <t xml:space="preserve"> 594</t>
  </si>
  <si>
    <t xml:space="preserve">67364DA3</t>
  </si>
  <si>
    <t xml:space="preserve">14739204 </t>
  </si>
  <si>
    <t xml:space="preserve">    1612 </t>
  </si>
  <si>
    <t xml:space="preserve">    1576 </t>
  </si>
  <si>
    <t xml:space="preserve">    6278 </t>
  </si>
  <si>
    <t xml:space="preserve">DINO-TAP HEAD02</t>
  </si>
  <si>
    <t xml:space="preserve">DE2C2750</t>
  </si>
  <si>
    <t xml:space="preserve"> 595</t>
  </si>
  <si>
    <t xml:space="preserve">10E109B4</t>
  </si>
  <si>
    <t xml:space="preserve">14740816 </t>
  </si>
  <si>
    <t xml:space="preserve">    3227 </t>
  </si>
  <si>
    <t xml:space="preserve">    3191 </t>
  </si>
  <si>
    <t xml:space="preserve">   12710 </t>
  </si>
  <si>
    <t xml:space="preserve">DINO-TAP BODY</t>
  </si>
  <si>
    <t xml:space="preserve">94BE25F3</t>
  </si>
  <si>
    <t xml:space="preserve"> 596</t>
  </si>
  <si>
    <t xml:space="preserve">B77EB65B</t>
  </si>
  <si>
    <t xml:space="preserve">14744043 </t>
  </si>
  <si>
    <t xml:space="preserve">    1713 </t>
  </si>
  <si>
    <t xml:space="preserve">    1677 </t>
  </si>
  <si>
    <t xml:space="preserve">    6684 </t>
  </si>
  <si>
    <t xml:space="preserve">DINO-TAP TAIL</t>
  </si>
  <si>
    <t xml:space="preserve">82B028E6</t>
  </si>
  <si>
    <t xml:space="preserve"> 597</t>
  </si>
  <si>
    <t xml:space="preserve">2E83E99A</t>
  </si>
  <si>
    <t xml:space="preserve">14745756 </t>
  </si>
  <si>
    <t xml:space="preserve">    7840 </t>
  </si>
  <si>
    <t xml:space="preserve">    7804 </t>
  </si>
  <si>
    <t xml:space="preserve">   31108 </t>
  </si>
  <si>
    <t xml:space="preserve">ANNE FOOT SMALL TREE</t>
  </si>
  <si>
    <t xml:space="preserve">6A9184DD</t>
  </si>
  <si>
    <t xml:space="preserve"> (same as #598)</t>
  </si>
  <si>
    <t xml:space="preserve"> 598</t>
  </si>
  <si>
    <t xml:space="preserve">37337362</t>
  </si>
  <si>
    <t xml:space="preserve">Tree Small</t>
  </si>
  <si>
    <t xml:space="preserve">683663D0</t>
  </si>
  <si>
    <t xml:space="preserve"> (same as #597)</t>
  </si>
  <si>
    <t xml:space="preserve"> 599</t>
  </si>
  <si>
    <t xml:space="preserve">14753596 </t>
  </si>
  <si>
    <t xml:space="preserve">   52993 </t>
  </si>
  <si>
    <t xml:space="preserve">   52957 </t>
  </si>
  <si>
    <t xml:space="preserve">  211102 </t>
  </si>
  <si>
    <t xml:space="preserve"> 600</t>
  </si>
  <si>
    <t xml:space="preserve">48008530</t>
  </si>
  <si>
    <t xml:space="preserve">14806589 </t>
  </si>
  <si>
    <t xml:space="preserve">    6861 </t>
  </si>
  <si>
    <t xml:space="preserve">    6825 </t>
  </si>
  <si>
    <t xml:space="preserve">   27206 </t>
  </si>
  <si>
    <t xml:space="preserve">ANNE FOOT LEAVES</t>
  </si>
  <si>
    <t xml:space="preserve">B25B6FBB</t>
  </si>
  <si>
    <t xml:space="preserve"> 601</t>
  </si>
  <si>
    <t xml:space="preserve">21B91740</t>
  </si>
  <si>
    <t xml:space="preserve">14813450 </t>
  </si>
  <si>
    <t xml:space="preserve">   28260 </t>
  </si>
  <si>
    <t xml:space="preserve">   28224 </t>
  </si>
  <si>
    <t xml:space="preserve">Cslab on Cslab</t>
  </si>
  <si>
    <t xml:space="preserve">A9225E3C</t>
  </si>
  <si>
    <t xml:space="preserve"> 602</t>
  </si>
  <si>
    <t xml:space="preserve">3773405B</t>
  </si>
  <si>
    <t xml:space="preserve">14841710 </t>
  </si>
  <si>
    <t xml:space="preserve">   26426 </t>
  </si>
  <si>
    <t xml:space="preserve">   26390 </t>
  </si>
  <si>
    <t xml:space="preserve">  105198 </t>
  </si>
  <si>
    <t xml:space="preserve">Cslab on Dirt</t>
  </si>
  <si>
    <t xml:space="preserve">59CDAF9A</t>
  </si>
  <si>
    <t xml:space="preserve"> 603</t>
  </si>
  <si>
    <t xml:space="preserve">0F3740B8</t>
  </si>
  <si>
    <t xml:space="preserve">14868136 </t>
  </si>
  <si>
    <t xml:space="preserve">   56456 </t>
  </si>
  <si>
    <t xml:space="preserve">   56420 </t>
  </si>
  <si>
    <t xml:space="preserve">Cslab on Cement</t>
  </si>
  <si>
    <t xml:space="preserve">B31BECFD</t>
  </si>
  <si>
    <t xml:space="preserve"> 604</t>
  </si>
  <si>
    <t xml:space="preserve">12C8D0E3</t>
  </si>
  <si>
    <t xml:space="preserve">14924592 </t>
  </si>
  <si>
    <t xml:space="preserve">    9063 </t>
  </si>
  <si>
    <t xml:space="preserve">    9027 </t>
  </si>
  <si>
    <t xml:space="preserve">SPEC-CATTLE PROD</t>
  </si>
  <si>
    <t xml:space="preserve">17C6CF71</t>
  </si>
  <si>
    <t xml:space="preserve"> 605</t>
  </si>
  <si>
    <t xml:space="preserve">14933655 </t>
  </si>
  <si>
    <t xml:space="preserve"> 606</t>
  </si>
  <si>
    <t xml:space="preserve">D402174A</t>
  </si>
  <si>
    <t xml:space="preserve">15141588 </t>
  </si>
  <si>
    <t xml:space="preserve">SPEC-GRINDING STONE</t>
  </si>
  <si>
    <t xml:space="preserve">D503067A</t>
  </si>
  <si>
    <t xml:space="preserve">SoundMaterial</t>
  </si>
  <si>
    <t xml:space="preserve">CRC</t>
  </si>
  <si>
    <t xml:space="preserve">Default</t>
  </si>
  <si>
    <t xml:space="preserve">E35E00DF</t>
  </si>
  <si>
    <t xml:space="preserve">Aluminum 1</t>
  </si>
  <si>
    <t xml:space="preserve">B8647CA2</t>
  </si>
  <si>
    <t xml:space="preserve">Aluminum 2</t>
  </si>
  <si>
    <t xml:space="preserve">216D2D18</t>
  </si>
  <si>
    <t xml:space="preserve">Aluminum 3</t>
  </si>
  <si>
    <t xml:space="preserve">566A1D8E</t>
  </si>
  <si>
    <t xml:space="preserve">ANNE-BODY</t>
  </si>
  <si>
    <t xml:space="preserve">287DA58A</t>
  </si>
  <si>
    <t xml:space="preserve">ANNE-FOOT</t>
  </si>
  <si>
    <t xml:space="preserve">3A5A97AB</t>
  </si>
  <si>
    <t xml:space="preserve">ANNE-HAND</t>
  </si>
  <si>
    <t xml:space="preserve">D4B7ECB7</t>
  </si>
  <si>
    <t xml:space="preserve">Basketball</t>
  </si>
  <si>
    <t xml:space="preserve">D7F3E811</t>
  </si>
  <si>
    <t xml:space="preserve">Beer Can</t>
  </si>
  <si>
    <t xml:space="preserve">C906FA55</t>
  </si>
  <si>
    <t xml:space="preserve">Bone 2</t>
  </si>
  <si>
    <t xml:space="preserve">272A13B7</t>
  </si>
  <si>
    <t xml:space="preserve">Bone 3</t>
  </si>
  <si>
    <t xml:space="preserve">502D2321</t>
  </si>
  <si>
    <t xml:space="preserve">BRACHI-BODY</t>
  </si>
  <si>
    <t xml:space="preserve">D0E09A04</t>
  </si>
  <si>
    <t xml:space="preserve">BRACHI-FOOT</t>
  </si>
  <si>
    <t xml:space="preserve">C2C7A825</t>
  </si>
  <si>
    <t xml:space="preserve">BRACHI-HEAD</t>
  </si>
  <si>
    <t xml:space="preserve">ACBB672A</t>
  </si>
  <si>
    <t xml:space="preserve">BRACHI-TAIL</t>
  </si>
  <si>
    <t xml:space="preserve">777F25EB</t>
  </si>
  <si>
    <t xml:space="preserve">Bullet</t>
  </si>
  <si>
    <t xml:space="preserve">BA133075</t>
  </si>
  <si>
    <t xml:space="preserve">Capacitor</t>
  </si>
  <si>
    <t xml:space="preserve">274C17DE</t>
  </si>
  <si>
    <t xml:space="preserve">Cattle Prod</t>
  </si>
  <si>
    <t xml:space="preserve">58DF7ADF</t>
  </si>
  <si>
    <t xml:space="preserve">Cement Slab</t>
  </si>
  <si>
    <t xml:space="preserve">CDBE7602</t>
  </si>
  <si>
    <t xml:space="preserve">Cloth</t>
  </si>
  <si>
    <t xml:space="preserve">22F16BBE</t>
  </si>
  <si>
    <t xml:space="preserve">Computer</t>
  </si>
  <si>
    <t xml:space="preserve">A298A7A6</t>
  </si>
  <si>
    <t xml:space="preserve">Crazy Wood</t>
  </si>
  <si>
    <t xml:space="preserve">A363A60A</t>
  </si>
  <si>
    <t xml:space="preserve">Dino</t>
  </si>
  <si>
    <t xml:space="preserve">F4757507</t>
  </si>
  <si>
    <t xml:space="preserve">Glass Thick</t>
  </si>
  <si>
    <t xml:space="preserve">4B2EF345</t>
  </si>
  <si>
    <t xml:space="preserve">Glass Thin</t>
  </si>
  <si>
    <t xml:space="preserve">5BFC0ED5</t>
  </si>
  <si>
    <t xml:space="preserve">Horseshoe</t>
  </si>
  <si>
    <t xml:space="preserve">4F19B400</t>
  </si>
  <si>
    <t xml:space="preserve">Jerky</t>
  </si>
  <si>
    <t xml:space="preserve">E1FD580A</t>
  </si>
  <si>
    <t xml:space="preserve">Keycard</t>
  </si>
  <si>
    <t xml:space="preserve">8F769CF9</t>
  </si>
  <si>
    <t xml:space="preserve">Log 1</t>
  </si>
  <si>
    <t xml:space="preserve">70677339</t>
  </si>
  <si>
    <t xml:space="preserve">Log 2</t>
  </si>
  <si>
    <t xml:space="preserve">E96E2283</t>
  </si>
  <si>
    <t xml:space="preserve">Metal Dull 1</t>
  </si>
  <si>
    <t xml:space="preserve">46D8D10A</t>
  </si>
  <si>
    <t xml:space="preserve">Metal Dull 2</t>
  </si>
  <si>
    <t xml:space="preserve">DFD180B0</t>
  </si>
  <si>
    <t xml:space="preserve">Metal Hard 1</t>
  </si>
  <si>
    <t xml:space="preserve">1AAF5127</t>
  </si>
  <si>
    <t xml:space="preserve">Metal Hard 2</t>
  </si>
  <si>
    <t xml:space="preserve">83A6009D</t>
  </si>
  <si>
    <t xml:space="preserve">Metal Pinging 1</t>
  </si>
  <si>
    <t xml:space="preserve">8AD2F838</t>
  </si>
  <si>
    <t xml:space="preserve">Metal Pinging 2</t>
  </si>
  <si>
    <t xml:space="preserve">13DBA982</t>
  </si>
  <si>
    <t xml:space="preserve">Metal Pinging 3</t>
  </si>
  <si>
    <t xml:space="preserve">64DC9914</t>
  </si>
  <si>
    <t xml:space="preserve">Metal Resonate 1</t>
  </si>
  <si>
    <t xml:space="preserve">65B5FF46</t>
  </si>
  <si>
    <t xml:space="preserve">Metal Resonate 2</t>
  </si>
  <si>
    <t xml:space="preserve">FCBCAEFC</t>
  </si>
  <si>
    <t xml:space="preserve">Metal Resonate 3</t>
  </si>
  <si>
    <t xml:space="preserve">8BBB9E6A</t>
  </si>
  <si>
    <t xml:space="preserve">Oil Barrel</t>
  </si>
  <si>
    <t xml:space="preserve">50FC1A08</t>
  </si>
  <si>
    <t xml:space="preserve">Oil Barrel 1</t>
  </si>
  <si>
    <t xml:space="preserve">B03815E9</t>
  </si>
  <si>
    <t xml:space="preserve">Paint Can</t>
  </si>
  <si>
    <t xml:space="preserve">16269AB3</t>
  </si>
  <si>
    <t xml:space="preserve">PARA-FOOT</t>
  </si>
  <si>
    <t xml:space="preserve">632E6799</t>
  </si>
  <si>
    <t xml:space="preserve">Pistol</t>
  </si>
  <si>
    <t xml:space="preserve">A2D12CBB</t>
  </si>
  <si>
    <t xml:space="preserve">Plastic Heavy</t>
  </si>
  <si>
    <t xml:space="preserve">77F69BA9</t>
  </si>
  <si>
    <t xml:space="preserve">Plastic Light</t>
  </si>
  <si>
    <t xml:space="preserve">66DDBD01</t>
  </si>
  <si>
    <t xml:space="preserve">Porcelain 1</t>
  </si>
  <si>
    <t xml:space="preserve">F7AF784C</t>
  </si>
  <si>
    <t xml:space="preserve">RAPT-BODY</t>
  </si>
  <si>
    <t xml:space="preserve">9B7BFF3F</t>
  </si>
  <si>
    <t xml:space="preserve">RAPT-FOOT</t>
  </si>
  <si>
    <t xml:space="preserve">895CCD1E</t>
  </si>
  <si>
    <t xml:space="preserve">RAPT-HEAD</t>
  </si>
  <si>
    <t xml:space="preserve">E7200211</t>
  </si>
  <si>
    <t xml:space="preserve">RAPT-TAIL</t>
  </si>
  <si>
    <t xml:space="preserve">3CE440D0</t>
  </si>
  <si>
    <t xml:space="preserve">RAPTOR-BODY</t>
  </si>
  <si>
    <t xml:space="preserve">D3FCC6F2</t>
  </si>
  <si>
    <t xml:space="preserve">RAPTOR-FOOT</t>
  </si>
  <si>
    <t xml:space="preserve">C1DBF4D3</t>
  </si>
  <si>
    <t xml:space="preserve">RAPTOR-HEAD</t>
  </si>
  <si>
    <t xml:space="preserve">AFA73BDC</t>
  </si>
  <si>
    <t xml:space="preserve">RAPTOR-TAIL</t>
  </si>
  <si>
    <t xml:space="preserve">7463791D</t>
  </si>
  <si>
    <t xml:space="preserve">Restroom Door</t>
  </si>
  <si>
    <t xml:space="preserve">892558BC</t>
  </si>
  <si>
    <t xml:space="preserve">Rifle</t>
  </si>
  <si>
    <t xml:space="preserve">BBD4FAD5</t>
  </si>
  <si>
    <t xml:space="preserve">Rubber</t>
  </si>
  <si>
    <t xml:space="preserve">BAE7CDE2</t>
  </si>
  <si>
    <t xml:space="preserve">Rubber Boot</t>
  </si>
  <si>
    <t xml:space="preserve">04FE8BB2</t>
  </si>
  <si>
    <t xml:space="preserve">Sledgehammer</t>
  </si>
  <si>
    <t xml:space="preserve">28196F7D</t>
  </si>
  <si>
    <t xml:space="preserve">Soda Can</t>
  </si>
  <si>
    <t xml:space="preserve">317BAA59</t>
  </si>
  <si>
    <t xml:space="preserve">Stone</t>
  </si>
  <si>
    <t xml:space="preserve">1920052A</t>
  </si>
  <si>
    <t xml:space="preserve">Terrain - Cement</t>
  </si>
  <si>
    <t xml:space="preserve">CB77D1F5</t>
  </si>
  <si>
    <t xml:space="preserve">Terrain - Dirt</t>
  </si>
  <si>
    <t xml:space="preserve">58720C6F</t>
  </si>
  <si>
    <t xml:space="preserve">Terrain - Grass</t>
  </si>
  <si>
    <t xml:space="preserve">57C2E06E</t>
  </si>
  <si>
    <t xml:space="preserve">Terrain - Gravel</t>
  </si>
  <si>
    <t xml:space="preserve">26083B7D</t>
  </si>
  <si>
    <t xml:space="preserve">Terrain - Leaves</t>
  </si>
  <si>
    <t xml:space="preserve">13078DD9</t>
  </si>
  <si>
    <t xml:space="preserve">Terrain - Linoleum</t>
  </si>
  <si>
    <t xml:space="preserve">DDC4AD7F</t>
  </si>
  <si>
    <t xml:space="preserve">Terrain - Sand</t>
  </si>
  <si>
    <t xml:space="preserve">606F7FC8</t>
  </si>
  <si>
    <t xml:space="preserve">Terrain - Water</t>
  </si>
  <si>
    <t xml:space="preserve">04FC6B47</t>
  </si>
  <si>
    <t xml:space="preserve">Terrain - Wood</t>
  </si>
  <si>
    <t xml:space="preserve">FC88F4D4</t>
  </si>
  <si>
    <t xml:space="preserve">Terrain - Wood Loose</t>
  </si>
  <si>
    <t xml:space="preserve">538056B7</t>
  </si>
  <si>
    <t xml:space="preserve">Trailer</t>
  </si>
  <si>
    <t xml:space="preserve">C691DC4E</t>
  </si>
  <si>
    <t xml:space="preserve">TREX-BODY</t>
  </si>
  <si>
    <t xml:space="preserve">5871C36F</t>
  </si>
  <si>
    <t xml:space="preserve">TREX-FOOT</t>
  </si>
  <si>
    <t xml:space="preserve">4A56F14E</t>
  </si>
  <si>
    <t xml:space="preserve">TREX-HEAD</t>
  </si>
  <si>
    <t xml:space="preserve">242A3E41</t>
  </si>
  <si>
    <t xml:space="preserve">TREX-TAIL</t>
  </si>
  <si>
    <t xml:space="preserve">FFEE7C80</t>
  </si>
  <si>
    <t xml:space="preserve">TRIC-BODY</t>
  </si>
  <si>
    <t xml:space="preserve">F6C05B43</t>
  </si>
  <si>
    <t xml:space="preserve">TRIC-FOOT</t>
  </si>
  <si>
    <t xml:space="preserve">E4E76962</t>
  </si>
  <si>
    <t xml:space="preserve">TRIC-HEAD</t>
  </si>
  <si>
    <t xml:space="preserve">8A9BA66D</t>
  </si>
  <si>
    <t xml:space="preserve">TRIC-TAIL</t>
  </si>
  <si>
    <t xml:space="preserve">515FE4AC</t>
  </si>
  <si>
    <t xml:space="preserve">VCR Tape</t>
  </si>
  <si>
    <t xml:space="preserve">8DC7E835</t>
  </si>
  <si>
    <t xml:space="preserve">Vehicle</t>
  </si>
  <si>
    <t xml:space="preserve">1B80E486</t>
  </si>
  <si>
    <t xml:space="preserve">Vehicle Fall</t>
  </si>
  <si>
    <t xml:space="preserve">F24F9B4E</t>
  </si>
  <si>
    <t xml:space="preserve">Water</t>
  </si>
  <si>
    <t xml:space="preserve">FB3314DA</t>
  </si>
  <si>
    <t xml:space="preserve">Wood Bat</t>
  </si>
  <si>
    <t xml:space="preserve">EBB6485D</t>
  </si>
  <si>
    <t xml:space="preserve">Wood Hard</t>
  </si>
  <si>
    <t xml:space="preserve">B40B962F</t>
  </si>
  <si>
    <t xml:space="preserve">Wood Hard 2</t>
  </si>
  <si>
    <t xml:space="preserve">17FADDCA</t>
  </si>
  <si>
    <t xml:space="preserve">WOOD HARD 2</t>
  </si>
  <si>
    <t xml:space="preserve">Wood Hard 2TrnObj_NewFlrK-00:Terrain - Cement</t>
  </si>
  <si>
    <t xml:space="preserve">0AA6164C</t>
  </si>
  <si>
    <t xml:space="preserve">Wood Hard 3</t>
  </si>
  <si>
    <t xml:space="preserve">60FDED5C</t>
  </si>
  <si>
    <t xml:space="preserve">Wood Loose 1</t>
  </si>
  <si>
    <t xml:space="preserve">6D24784A</t>
  </si>
  <si>
    <t xml:space="preserve">Wood Loose 2</t>
  </si>
  <si>
    <t xml:space="preserve">F42D29F0</t>
  </si>
  <si>
    <t xml:space="preserve">Wood Soft 1</t>
  </si>
  <si>
    <t xml:space="preserve">9B8FA3F1</t>
  </si>
  <si>
    <t xml:space="preserve">Wood Soft 2</t>
  </si>
  <si>
    <t xml:space="preserve">0286F24B</t>
  </si>
  <si>
    <t xml:space="preserve">Block</t>
  </si>
  <si>
    <t xml:space="preserve">SoundMaterial #1</t>
  </si>
  <si>
    <t xml:space="preserve">SoundMaterial #2</t>
  </si>
  <si>
    <t xml:space="preserve">MinDelay</t>
  </si>
  <si>
    <t xml:space="preserve">LastUsed</t>
  </si>
  <si>
    <t xml:space="preserve">SoundEffect #1</t>
  </si>
  <si>
    <t xml:space="preserve">SoundEffect #2</t>
  </si>
  <si>
    <t xml:space="preserve">Friction SoundEffect</t>
  </si>
  <si>
    <t xml:space="preserve"> .25 </t>
  </si>
  <si>
    <t xml:space="preserve"> 0 </t>
  </si>
  <si>
    <t xml:space="preserve">(none)</t>
  </si>
  <si>
    <t xml:space="preserve"> .35 </t>
  </si>
  <si>
    <t xml:space="preserve"> .3 </t>
  </si>
  <si>
    <t xml:space="preserve"> .1 </t>
  </si>
  <si>
    <t xml:space="preserve"> .4 </t>
  </si>
  <si>
    <t xml:space="preserve"> .2 </t>
  </si>
  <si>
    <t xml:space="preserve"> .5 </t>
  </si>
  <si>
    <t xml:space="preserve"> 1 </t>
  </si>
  <si>
    <t xml:space="preserve"> .45 </t>
  </si>
  <si>
    <t xml:space="preserve"> .65 </t>
  </si>
  <si>
    <t xml:space="preserve"> 1.5 </t>
  </si>
  <si>
    <t xml:space="preserve">Bone07</t>
  </si>
  <si>
    <t xml:space="preserve"> .6 </t>
  </si>
  <si>
    <t xml:space="preserve"> 3.5 </t>
  </si>
  <si>
    <t xml:space="preserve"> 607</t>
  </si>
  <si>
    <t xml:space="preserve"> 608</t>
  </si>
  <si>
    <t xml:space="preserve"> 609</t>
  </si>
  <si>
    <t xml:space="preserve"> 610</t>
  </si>
  <si>
    <t xml:space="preserve"> 611</t>
  </si>
  <si>
    <t xml:space="preserve"> 612</t>
  </si>
  <si>
    <t xml:space="preserve"> 613</t>
  </si>
  <si>
    <t xml:space="preserve"> 614</t>
  </si>
  <si>
    <t xml:space="preserve"> 615</t>
  </si>
  <si>
    <t xml:space="preserve"> 616</t>
  </si>
  <si>
    <t xml:space="preserve"> 617</t>
  </si>
  <si>
    <t xml:space="preserve"> 618</t>
  </si>
  <si>
    <t xml:space="preserve"> 619</t>
  </si>
  <si>
    <t xml:space="preserve"> 620</t>
  </si>
  <si>
    <t xml:space="preserve"> 621</t>
  </si>
  <si>
    <t xml:space="preserve"> 622</t>
  </si>
  <si>
    <t xml:space="preserve"> 623</t>
  </si>
  <si>
    <t xml:space="preserve"> 624</t>
  </si>
  <si>
    <t xml:space="preserve"> 625</t>
  </si>
  <si>
    <t xml:space="preserve"> 626</t>
  </si>
  <si>
    <t xml:space="preserve"> 627</t>
  </si>
  <si>
    <t xml:space="preserve"> 628</t>
  </si>
  <si>
    <t xml:space="preserve"> 629</t>
  </si>
  <si>
    <t xml:space="preserve"> 630</t>
  </si>
  <si>
    <t xml:space="preserve"> 631</t>
  </si>
  <si>
    <t xml:space="preserve"> 632</t>
  </si>
  <si>
    <t xml:space="preserve"> 633</t>
  </si>
  <si>
    <t xml:space="preserve"> 634</t>
  </si>
  <si>
    <t xml:space="preserve"> 635</t>
  </si>
  <si>
    <t xml:space="preserve"> 636</t>
  </si>
  <si>
    <t xml:space="preserve"> 637</t>
  </si>
  <si>
    <t xml:space="preserve"> 638</t>
  </si>
  <si>
    <t xml:space="preserve"> 639</t>
  </si>
  <si>
    <t xml:space="preserve"> 640</t>
  </si>
  <si>
    <t xml:space="preserve"> 641</t>
  </si>
  <si>
    <t xml:space="preserve"> 642</t>
  </si>
  <si>
    <t xml:space="preserve"> 643</t>
  </si>
  <si>
    <t xml:space="preserve"> 644</t>
  </si>
  <si>
    <t xml:space="preserve"> 645</t>
  </si>
  <si>
    <t xml:space="preserve"> 646</t>
  </si>
  <si>
    <t xml:space="preserve"> 647</t>
  </si>
  <si>
    <t xml:space="preserve"> 648</t>
  </si>
  <si>
    <t xml:space="preserve"> 649</t>
  </si>
  <si>
    <t xml:space="preserve"> 650</t>
  </si>
  <si>
    <t xml:space="preserve"> 651</t>
  </si>
  <si>
    <t xml:space="preserve"> 652</t>
  </si>
  <si>
    <t xml:space="preserve"> 653</t>
  </si>
  <si>
    <t xml:space="preserve"> 654</t>
  </si>
  <si>
    <t xml:space="preserve"> 655</t>
  </si>
  <si>
    <t xml:space="preserve"> 656</t>
  </si>
  <si>
    <t xml:space="preserve"> 657</t>
  </si>
  <si>
    <t xml:space="preserve"> 658</t>
  </si>
  <si>
    <t xml:space="preserve"> 659</t>
  </si>
  <si>
    <t xml:space="preserve"> 660</t>
  </si>
  <si>
    <t xml:space="preserve"> 661</t>
  </si>
  <si>
    <t xml:space="preserve"> 662</t>
  </si>
  <si>
    <t xml:space="preserve"> 663</t>
  </si>
  <si>
    <t xml:space="preserve"> 664</t>
  </si>
  <si>
    <t xml:space="preserve"> 665</t>
  </si>
  <si>
    <t xml:space="preserve"> 666</t>
  </si>
  <si>
    <t xml:space="preserve"> 667</t>
  </si>
  <si>
    <t xml:space="preserve"> 668</t>
  </si>
  <si>
    <t xml:space="preserve"> 669</t>
  </si>
  <si>
    <t xml:space="preserve"> 670</t>
  </si>
  <si>
    <t xml:space="preserve"> 671</t>
  </si>
  <si>
    <t xml:space="preserve"> 672</t>
  </si>
  <si>
    <t xml:space="preserve"> 673</t>
  </si>
  <si>
    <t xml:space="preserve"> 674</t>
  </si>
  <si>
    <t xml:space="preserve"> 675</t>
  </si>
  <si>
    <t xml:space="preserve"> 676</t>
  </si>
  <si>
    <t xml:space="preserve"> 677</t>
  </si>
  <si>
    <t xml:space="preserve"> 678</t>
  </si>
  <si>
    <t xml:space="preserve"> 679</t>
  </si>
  <si>
    <t xml:space="preserve"> 680</t>
  </si>
  <si>
    <t xml:space="preserve"> 681</t>
  </si>
  <si>
    <t xml:space="preserve"> 3 </t>
  </si>
  <si>
    <t xml:space="preserve"> 682</t>
  </si>
  <si>
    <t xml:space="preserve"> 683</t>
  </si>
  <si>
    <t xml:space="preserve"> 684</t>
  </si>
  <si>
    <t xml:space="preserve"> 685</t>
  </si>
  <si>
    <t xml:space="preserve"> 686</t>
  </si>
  <si>
    <t xml:space="preserve"> 687</t>
  </si>
  <si>
    <t xml:space="preserve"> 688</t>
  </si>
  <si>
    <t xml:space="preserve"> 689</t>
  </si>
  <si>
    <t xml:space="preserve"> 690</t>
  </si>
  <si>
    <t xml:space="preserve"> 691</t>
  </si>
  <si>
    <t xml:space="preserve"> 692</t>
  </si>
  <si>
    <t xml:space="preserve"> 693</t>
  </si>
  <si>
    <t xml:space="preserve"> 694</t>
  </si>
  <si>
    <t xml:space="preserve"> 695</t>
  </si>
  <si>
    <t xml:space="preserve"> 696</t>
  </si>
  <si>
    <t xml:space="preserve"> 697</t>
  </si>
  <si>
    <t xml:space="preserve"> 698</t>
  </si>
  <si>
    <t xml:space="preserve"> 699</t>
  </si>
  <si>
    <t xml:space="preserve"> 700</t>
  </si>
  <si>
    <t xml:space="preserve"> 701</t>
  </si>
  <si>
    <t xml:space="preserve"> 702</t>
  </si>
  <si>
    <t xml:space="preserve"> 703</t>
  </si>
  <si>
    <t xml:space="preserve"> 704</t>
  </si>
  <si>
    <t xml:space="preserve"> 705</t>
  </si>
  <si>
    <t xml:space="preserve"> 706</t>
  </si>
  <si>
    <t xml:space="preserve"> 707</t>
  </si>
  <si>
    <t xml:space="preserve"> 708</t>
  </si>
  <si>
    <t xml:space="preserve"> 709</t>
  </si>
  <si>
    <t xml:space="preserve"> 710</t>
  </si>
  <si>
    <t xml:space="preserve"> 711</t>
  </si>
  <si>
    <t xml:space="preserve"> 712</t>
  </si>
  <si>
    <t xml:space="preserve"> 713</t>
  </si>
  <si>
    <t xml:space="preserve"> 714</t>
  </si>
  <si>
    <t xml:space="preserve"> 715</t>
  </si>
  <si>
    <t xml:space="preserve"> 716</t>
  </si>
  <si>
    <t xml:space="preserve"> 717</t>
  </si>
  <si>
    <t xml:space="preserve"> 718</t>
  </si>
  <si>
    <t xml:space="preserve"> 719</t>
  </si>
  <si>
    <t xml:space="preserve"> 720</t>
  </si>
  <si>
    <t xml:space="preserve"> 721</t>
  </si>
  <si>
    <t xml:space="preserve"> 722</t>
  </si>
  <si>
    <t xml:space="preserve"> 723</t>
  </si>
  <si>
    <t xml:space="preserve"> 724</t>
  </si>
  <si>
    <t xml:space="preserve"> 725</t>
  </si>
  <si>
    <t xml:space="preserve"> 726</t>
  </si>
  <si>
    <t xml:space="preserve"> 727</t>
  </si>
  <si>
    <t xml:space="preserve"> 728</t>
  </si>
  <si>
    <t xml:space="preserve"> 729</t>
  </si>
  <si>
    <t xml:space="preserve"> 730</t>
  </si>
  <si>
    <t xml:space="preserve"> 731</t>
  </si>
  <si>
    <t xml:space="preserve"> 732</t>
  </si>
  <si>
    <t xml:space="preserve"> 733</t>
  </si>
  <si>
    <t xml:space="preserve"> 734</t>
  </si>
  <si>
    <t xml:space="preserve"> 735</t>
  </si>
  <si>
    <t xml:space="preserve"> 736</t>
  </si>
  <si>
    <t xml:space="preserve"> 737</t>
  </si>
  <si>
    <t xml:space="preserve"> 738</t>
  </si>
  <si>
    <t xml:space="preserve"> 739</t>
  </si>
  <si>
    <t xml:space="preserve"> 740</t>
  </si>
  <si>
    <t xml:space="preserve"> 741</t>
  </si>
  <si>
    <t xml:space="preserve"> 742</t>
  </si>
  <si>
    <t xml:space="preserve"> 743</t>
  </si>
  <si>
    <t xml:space="preserve"> 744</t>
  </si>
  <si>
    <t xml:space="preserve"> 745</t>
  </si>
  <si>
    <t xml:space="preserve"> 746</t>
  </si>
  <si>
    <t xml:space="preserve"> 747</t>
  </si>
  <si>
    <t xml:space="preserve"> 748</t>
  </si>
  <si>
    <t xml:space="preserve"> 749</t>
  </si>
  <si>
    <t xml:space="preserve"> 750</t>
  </si>
  <si>
    <t xml:space="preserve"> 751</t>
  </si>
  <si>
    <t xml:space="preserve"> 752</t>
  </si>
  <si>
    <t xml:space="preserve"> 753</t>
  </si>
  <si>
    <t xml:space="preserve"> 754</t>
  </si>
  <si>
    <t xml:space="preserve"> 755</t>
  </si>
  <si>
    <t xml:space="preserve"> 756</t>
  </si>
  <si>
    <t xml:space="preserve"> 757</t>
  </si>
  <si>
    <t xml:space="preserve"> 758</t>
  </si>
  <si>
    <t xml:space="preserve"> 759</t>
  </si>
  <si>
    <t xml:space="preserve"> 760</t>
  </si>
  <si>
    <t xml:space="preserve"> 761</t>
  </si>
  <si>
    <t xml:space="preserve"> 762</t>
  </si>
  <si>
    <t xml:space="preserve"> 763</t>
  </si>
  <si>
    <t xml:space="preserve"> 764</t>
  </si>
  <si>
    <t xml:space="preserve"> 765</t>
  </si>
  <si>
    <t xml:space="preserve"> 766</t>
  </si>
  <si>
    <t xml:space="preserve"> 767</t>
  </si>
  <si>
    <t xml:space="preserve"> 768</t>
  </si>
  <si>
    <t xml:space="preserve"> 769</t>
  </si>
  <si>
    <t xml:space="preserve"> 770</t>
  </si>
  <si>
    <t xml:space="preserve"> 771</t>
  </si>
  <si>
    <t xml:space="preserve"> 772</t>
  </si>
  <si>
    <t xml:space="preserve"> 773</t>
  </si>
  <si>
    <t xml:space="preserve"> 2.5 </t>
  </si>
  <si>
    <t xml:space="preserve"> 774</t>
  </si>
  <si>
    <t xml:space="preserve"> 775</t>
  </si>
  <si>
    <t xml:space="preserve"> 776</t>
  </si>
  <si>
    <t xml:space="preserve"> 777</t>
  </si>
  <si>
    <t xml:space="preserve"> 778</t>
  </si>
  <si>
    <t xml:space="preserve"> 779</t>
  </si>
  <si>
    <t xml:space="preserve"> 780</t>
  </si>
  <si>
    <t xml:space="preserve"> 781</t>
  </si>
  <si>
    <t xml:space="preserve"> 782</t>
  </si>
  <si>
    <t xml:space="preserve"> 783</t>
  </si>
  <si>
    <t xml:space="preserve"> 784</t>
  </si>
  <si>
    <t xml:space="preserve"> 785</t>
  </si>
  <si>
    <t xml:space="preserve"> 786</t>
  </si>
  <si>
    <t xml:space="preserve"> 787</t>
  </si>
  <si>
    <t xml:space="preserve"> 788</t>
  </si>
  <si>
    <t xml:space="preserve"> 789</t>
  </si>
  <si>
    <t xml:space="preserve"> 790</t>
  </si>
  <si>
    <t xml:space="preserve"> 791</t>
  </si>
  <si>
    <t xml:space="preserve"> 792</t>
  </si>
  <si>
    <t xml:space="preserve"> 793</t>
  </si>
  <si>
    <t xml:space="preserve"> 794</t>
  </si>
  <si>
    <t xml:space="preserve"> 795</t>
  </si>
  <si>
    <t xml:space="preserve"> 796</t>
  </si>
  <si>
    <t xml:space="preserve"> 797</t>
  </si>
  <si>
    <t xml:space="preserve"> 798</t>
  </si>
  <si>
    <t xml:space="preserve"> 799</t>
  </si>
  <si>
    <t xml:space="preserve"> 800</t>
  </si>
  <si>
    <t xml:space="preserve"> .15 </t>
  </si>
  <si>
    <t xml:space="preserve"> 801</t>
  </si>
  <si>
    <t xml:space="preserve"> 802</t>
  </si>
  <si>
    <t xml:space="preserve"> 803</t>
  </si>
  <si>
    <t xml:space="preserve"> 804</t>
  </si>
  <si>
    <t xml:space="preserve"> 805</t>
  </si>
  <si>
    <t xml:space="preserve"> 806</t>
  </si>
  <si>
    <t xml:space="preserve"> 807</t>
  </si>
  <si>
    <t xml:space="preserve"> 808</t>
  </si>
  <si>
    <t xml:space="preserve"> 809</t>
  </si>
  <si>
    <t xml:space="preserve"> 810</t>
  </si>
  <si>
    <t xml:space="preserve"> 811</t>
  </si>
  <si>
    <t xml:space="preserve"> 2 </t>
  </si>
  <si>
    <t xml:space="preserve"> 812</t>
  </si>
  <si>
    <t xml:space="preserve"> 813</t>
  </si>
  <si>
    <t xml:space="preserve"> 814</t>
  </si>
  <si>
    <t xml:space="preserve"> 815</t>
  </si>
  <si>
    <t xml:space="preserve"> 816</t>
  </si>
  <si>
    <t xml:space="preserve"> 817</t>
  </si>
  <si>
    <t xml:space="preserve"> 818</t>
  </si>
  <si>
    <t xml:space="preserve"> 819</t>
  </si>
  <si>
    <t xml:space="preserve"> 820</t>
  </si>
  <si>
    <t xml:space="preserve"> 821</t>
  </si>
  <si>
    <t xml:space="preserve"> 822</t>
  </si>
  <si>
    <t xml:space="preserve"> 823</t>
  </si>
  <si>
    <t xml:space="preserve"> 824</t>
  </si>
  <si>
    <t xml:space="preserve"> 825</t>
  </si>
  <si>
    <t xml:space="preserve"> 826</t>
  </si>
  <si>
    <t xml:space="preserve"> 827</t>
  </si>
  <si>
    <t xml:space="preserve"> 828</t>
  </si>
  <si>
    <t xml:space="preserve"> 829</t>
  </si>
  <si>
    <t xml:space="preserve"> 830</t>
  </si>
  <si>
    <t xml:space="preserve"> 831</t>
  </si>
  <si>
    <t xml:space="preserve"> 832</t>
  </si>
  <si>
    <t xml:space="preserve"> 833</t>
  </si>
  <si>
    <t xml:space="preserve"> 834</t>
  </si>
  <si>
    <t xml:space="preserve"> 835</t>
  </si>
  <si>
    <t xml:space="preserve"> 836</t>
  </si>
  <si>
    <t xml:space="preserve"> 837</t>
  </si>
  <si>
    <t xml:space="preserve"> 838</t>
  </si>
  <si>
    <t xml:space="preserve"> 839</t>
  </si>
  <si>
    <t xml:space="preserve"> 840</t>
  </si>
  <si>
    <t xml:space="preserve"> 841</t>
  </si>
  <si>
    <t xml:space="preserve"> 842</t>
  </si>
  <si>
    <t xml:space="preserve"> 843</t>
  </si>
  <si>
    <t xml:space="preserve"> 844</t>
  </si>
  <si>
    <t xml:space="preserve"> 845</t>
  </si>
  <si>
    <t xml:space="preserve"> 846</t>
  </si>
  <si>
    <t xml:space="preserve"> 847</t>
  </si>
  <si>
    <t xml:space="preserve"> 848</t>
  </si>
  <si>
    <t xml:space="preserve"> 849</t>
  </si>
  <si>
    <t xml:space="preserve"> 850</t>
  </si>
  <si>
    <t xml:space="preserve"> 851</t>
  </si>
  <si>
    <t xml:space="preserve"> 852</t>
  </si>
  <si>
    <t xml:space="preserve"> 853</t>
  </si>
  <si>
    <t xml:space="preserve"> 854</t>
  </si>
  <si>
    <t xml:space="preserve"> 855</t>
  </si>
  <si>
    <t xml:space="preserve"> 856</t>
  </si>
  <si>
    <t xml:space="preserve"> 857</t>
  </si>
  <si>
    <t xml:space="preserve"> 858</t>
  </si>
  <si>
    <t xml:space="preserve"> 859</t>
  </si>
  <si>
    <t xml:space="preserve"> 860</t>
  </si>
  <si>
    <t xml:space="preserve"> 861</t>
  </si>
  <si>
    <t xml:space="preserve"> 862</t>
  </si>
  <si>
    <t xml:space="preserve"> 863</t>
  </si>
  <si>
    <t xml:space="preserve"> 864</t>
  </si>
  <si>
    <t xml:space="preserve"> 865</t>
  </si>
  <si>
    <t xml:space="preserve"> 866</t>
  </si>
  <si>
    <t xml:space="preserve"> 867</t>
  </si>
  <si>
    <t xml:space="preserve"> 868</t>
  </si>
  <si>
    <t xml:space="preserve"> 869</t>
  </si>
  <si>
    <t xml:space="preserve"> 870</t>
  </si>
  <si>
    <t xml:space="preserve"> 871</t>
  </si>
  <si>
    <t xml:space="preserve"> 872</t>
  </si>
  <si>
    <t xml:space="preserve"> 873</t>
  </si>
  <si>
    <t xml:space="preserve"> 874</t>
  </si>
  <si>
    <t xml:space="preserve"> 875</t>
  </si>
  <si>
    <t xml:space="preserve"> 876</t>
  </si>
  <si>
    <t xml:space="preserve"> 877</t>
  </si>
  <si>
    <t xml:space="preserve"> 878</t>
  </si>
  <si>
    <t xml:space="preserve"> 879</t>
  </si>
  <si>
    <t xml:space="preserve"> 880</t>
  </si>
  <si>
    <t xml:space="preserve"> 881</t>
  </si>
  <si>
    <t xml:space="preserve"> 882</t>
  </si>
  <si>
    <t xml:space="preserve"> 883</t>
  </si>
  <si>
    <t xml:space="preserve"> 884</t>
  </si>
  <si>
    <t xml:space="preserve"> 885</t>
  </si>
  <si>
    <t xml:space="preserve"> 886</t>
  </si>
  <si>
    <t xml:space="preserve"> 887</t>
  </si>
  <si>
    <t xml:space="preserve"> 888</t>
  </si>
  <si>
    <t xml:space="preserve"> 889</t>
  </si>
  <si>
    <t xml:space="preserve"> 890</t>
  </si>
  <si>
    <t xml:space="preserve"> 891</t>
  </si>
  <si>
    <t xml:space="preserve"> 892</t>
  </si>
  <si>
    <t xml:space="preserve"> 893</t>
  </si>
  <si>
    <t xml:space="preserve"> 894</t>
  </si>
  <si>
    <t xml:space="preserve"> 895</t>
  </si>
  <si>
    <t xml:space="preserve"> 896</t>
  </si>
  <si>
    <t xml:space="preserve"> 897</t>
  </si>
  <si>
    <t xml:space="preserve"> 898</t>
  </si>
  <si>
    <t xml:space="preserve"> 899</t>
  </si>
  <si>
    <t xml:space="preserve"> 900</t>
  </si>
  <si>
    <t xml:space="preserve"> 901</t>
  </si>
  <si>
    <t xml:space="preserve"> 902</t>
  </si>
  <si>
    <t xml:space="preserve"> 903</t>
  </si>
  <si>
    <t xml:space="preserve"> 904</t>
  </si>
  <si>
    <t xml:space="preserve"> 905</t>
  </si>
  <si>
    <t xml:space="preserve"> 906</t>
  </si>
  <si>
    <t xml:space="preserve"> 907</t>
  </si>
  <si>
    <t xml:space="preserve"> 908</t>
  </si>
  <si>
    <t xml:space="preserve"> 909</t>
  </si>
  <si>
    <t xml:space="preserve"> 910</t>
  </si>
  <si>
    <t xml:space="preserve"> 911</t>
  </si>
  <si>
    <t xml:space="preserve"> 912</t>
  </si>
  <si>
    <t xml:space="preserve"> 913</t>
  </si>
  <si>
    <t xml:space="preserve"> 914</t>
  </si>
  <si>
    <t xml:space="preserve"> 915</t>
  </si>
  <si>
    <t xml:space="preserve"> 916</t>
  </si>
  <si>
    <t xml:space="preserve"> 917</t>
  </si>
  <si>
    <t xml:space="preserve"> 918</t>
  </si>
  <si>
    <t xml:space="preserve"> 919</t>
  </si>
  <si>
    <t xml:space="preserve"> 920</t>
  </si>
  <si>
    <t xml:space="preserve"> 921</t>
  </si>
  <si>
    <t xml:space="preserve"> 922</t>
  </si>
  <si>
    <t xml:space="preserve"> 923</t>
  </si>
  <si>
    <t xml:space="preserve"> 924</t>
  </si>
  <si>
    <t xml:space="preserve"> 925</t>
  </si>
  <si>
    <t xml:space="preserve"> 926</t>
  </si>
  <si>
    <t xml:space="preserve"> 927</t>
  </si>
  <si>
    <t xml:space="preserve"> 928</t>
  </si>
  <si>
    <t xml:space="preserve"> 929</t>
  </si>
  <si>
    <t xml:space="preserve"> 930</t>
  </si>
  <si>
    <t xml:space="preserve"> 931</t>
  </si>
  <si>
    <t xml:space="preserve"> 932</t>
  </si>
  <si>
    <t xml:space="preserve"> 933</t>
  </si>
  <si>
    <t xml:space="preserve"> 934</t>
  </si>
  <si>
    <t xml:space="preserve"> 935</t>
  </si>
  <si>
    <t xml:space="preserve"> 936</t>
  </si>
  <si>
    <t xml:space="preserve"> 937</t>
  </si>
  <si>
    <t xml:space="preserve"> 938</t>
  </si>
  <si>
    <t xml:space="preserve"> 939</t>
  </si>
  <si>
    <t xml:space="preserve"> 940</t>
  </si>
  <si>
    <t xml:space="preserve"> 941</t>
  </si>
  <si>
    <t xml:space="preserve"> 942</t>
  </si>
  <si>
    <t xml:space="preserve"> 943</t>
  </si>
  <si>
    <t xml:space="preserve"> 944</t>
  </si>
  <si>
    <t xml:space="preserve"> 945</t>
  </si>
  <si>
    <t xml:space="preserve"> 946</t>
  </si>
  <si>
    <t xml:space="preserve"> 947</t>
  </si>
  <si>
    <t xml:space="preserve"> 948</t>
  </si>
  <si>
    <t xml:space="preserve"> 949</t>
  </si>
  <si>
    <t xml:space="preserve"> 950</t>
  </si>
  <si>
    <t xml:space="preserve"> 951</t>
  </si>
  <si>
    <t xml:space="preserve"> 952</t>
  </si>
  <si>
    <t xml:space="preserve"> 953</t>
  </si>
  <si>
    <t xml:space="preserve"> 954</t>
  </si>
  <si>
    <t xml:space="preserve"> 955</t>
  </si>
  <si>
    <t xml:space="preserve"> 956</t>
  </si>
  <si>
    <t xml:space="preserve"> 957</t>
  </si>
  <si>
    <t xml:space="preserve"> 958</t>
  </si>
  <si>
    <t xml:space="preserve"> 959</t>
  </si>
  <si>
    <t xml:space="preserve"> 960</t>
  </si>
  <si>
    <t xml:space="preserve"> 961</t>
  </si>
  <si>
    <t xml:space="preserve"> 962</t>
  </si>
  <si>
    <t xml:space="preserve"> 963</t>
  </si>
  <si>
    <t xml:space="preserve"> 964</t>
  </si>
  <si>
    <t xml:space="preserve"> 965</t>
  </si>
  <si>
    <t xml:space="preserve"> 966</t>
  </si>
  <si>
    <t xml:space="preserve"> 967</t>
  </si>
  <si>
    <t xml:space="preserve"> 968</t>
  </si>
  <si>
    <t xml:space="preserve"> 969</t>
  </si>
  <si>
    <t xml:space="preserve"> 970</t>
  </si>
  <si>
    <t xml:space="preserve"> 971</t>
  </si>
  <si>
    <t xml:space="preserve"> 972</t>
  </si>
  <si>
    <t xml:space="preserve"> 973</t>
  </si>
  <si>
    <t xml:space="preserve"> 974</t>
  </si>
  <si>
    <t xml:space="preserve"> 975</t>
  </si>
  <si>
    <t xml:space="preserve"> 976</t>
  </si>
  <si>
    <t xml:space="preserve"> 977</t>
  </si>
  <si>
    <t xml:space="preserve"> 978</t>
  </si>
  <si>
    <t xml:space="preserve"> 979</t>
  </si>
  <si>
    <t xml:space="preserve"> 980</t>
  </si>
  <si>
    <t xml:space="preserve"> 981</t>
  </si>
  <si>
    <t xml:space="preserve"> 982</t>
  </si>
  <si>
    <t xml:space="preserve"> 983</t>
  </si>
  <si>
    <t xml:space="preserve"> 984</t>
  </si>
  <si>
    <t xml:space="preserve"> 985</t>
  </si>
  <si>
    <t xml:space="preserve"> 986</t>
  </si>
  <si>
    <t xml:space="preserve"> 987</t>
  </si>
  <si>
    <t xml:space="preserve"> 988</t>
  </si>
  <si>
    <t xml:space="preserve"> 989</t>
  </si>
  <si>
    <t xml:space="preserve"> 990</t>
  </si>
  <si>
    <t xml:space="preserve"> 991</t>
  </si>
  <si>
    <t xml:space="preserve"> 992</t>
  </si>
  <si>
    <t xml:space="preserve"> 993</t>
  </si>
  <si>
    <t xml:space="preserve"> 994</t>
  </si>
  <si>
    <t xml:space="preserve"> 995</t>
  </si>
  <si>
    <t xml:space="preserve"> 996</t>
  </si>
  <si>
    <t xml:space="preserve"> 997</t>
  </si>
  <si>
    <t xml:space="preserve"> 998</t>
  </si>
  <si>
    <t xml:space="preserve"> 999</t>
  </si>
  <si>
    <t xml:space="preserve"> 1000</t>
  </si>
  <si>
    <t xml:space="preserve"> 1001</t>
  </si>
  <si>
    <t xml:space="preserve"> 1002</t>
  </si>
  <si>
    <t xml:space="preserve"> 1003</t>
  </si>
  <si>
    <t xml:space="preserve"> 1004</t>
  </si>
  <si>
    <t xml:space="preserve"> 1005</t>
  </si>
  <si>
    <t xml:space="preserve"> 1006</t>
  </si>
  <si>
    <t xml:space="preserve"> 1007</t>
  </si>
  <si>
    <t xml:space="preserve"> 1008</t>
  </si>
  <si>
    <t xml:space="preserve"> 1009</t>
  </si>
  <si>
    <t xml:space="preserve"> 1010</t>
  </si>
  <si>
    <t xml:space="preserve"> 1011</t>
  </si>
  <si>
    <t xml:space="preserve"> 1012</t>
  </si>
  <si>
    <t xml:space="preserve"> 1013</t>
  </si>
  <si>
    <t xml:space="preserve"> 1014</t>
  </si>
  <si>
    <t xml:space="preserve"> 1015</t>
  </si>
  <si>
    <t xml:space="preserve"> 1016</t>
  </si>
  <si>
    <t xml:space="preserve"> 1017</t>
  </si>
  <si>
    <t xml:space="preserve"> 1018</t>
  </si>
  <si>
    <t xml:space="preserve"> 1019</t>
  </si>
  <si>
    <t xml:space="preserve"> 1020</t>
  </si>
  <si>
    <t xml:space="preserve"> 1021</t>
  </si>
  <si>
    <t xml:space="preserve"> 1022</t>
  </si>
  <si>
    <t xml:space="preserve"> 1023</t>
  </si>
  <si>
    <t xml:space="preserve"> 1024</t>
  </si>
  <si>
    <t xml:space="preserve"> 1025</t>
  </si>
  <si>
    <t xml:space="preserve"> 1026</t>
  </si>
  <si>
    <t xml:space="preserve"> 1027</t>
  </si>
  <si>
    <t xml:space="preserve"> 1028</t>
  </si>
  <si>
    <t xml:space="preserve"> 1029</t>
  </si>
  <si>
    <t xml:space="preserve"> 1030</t>
  </si>
  <si>
    <t xml:space="preserve"> 1031</t>
  </si>
  <si>
    <t xml:space="preserve"> 1032</t>
  </si>
  <si>
    <t xml:space="preserve"> 1033</t>
  </si>
  <si>
    <t xml:space="preserve"> 1034</t>
  </si>
  <si>
    <t xml:space="preserve"> 1035</t>
  </si>
  <si>
    <t xml:space="preserve"> 1036</t>
  </si>
  <si>
    <t xml:space="preserve"> 1037</t>
  </si>
  <si>
    <t xml:space="preserve"> 1038</t>
  </si>
  <si>
    <t xml:space="preserve"> 1039</t>
  </si>
  <si>
    <t xml:space="preserve"> 1040</t>
  </si>
  <si>
    <t xml:space="preserve"> 1041</t>
  </si>
  <si>
    <t xml:space="preserve"> 1042</t>
  </si>
  <si>
    <t xml:space="preserve"> 1043</t>
  </si>
  <si>
    <t xml:space="preserve"> 1044</t>
  </si>
  <si>
    <t xml:space="preserve"> 1045</t>
  </si>
  <si>
    <t xml:space="preserve"> 1046</t>
  </si>
  <si>
    <t xml:space="preserve"> 1047</t>
  </si>
  <si>
    <t xml:space="preserve"> 1048</t>
  </si>
  <si>
    <t xml:space="preserve"> 1049</t>
  </si>
  <si>
    <t xml:space="preserve"> 1050</t>
  </si>
  <si>
    <t xml:space="preserve"> 1051</t>
  </si>
  <si>
    <t xml:space="preserve"> 1052</t>
  </si>
  <si>
    <t xml:space="preserve"> 1053</t>
  </si>
  <si>
    <t xml:space="preserve"> 1054</t>
  </si>
  <si>
    <t xml:space="preserve"> 1055</t>
  </si>
  <si>
    <t xml:space="preserve"> 1056</t>
  </si>
  <si>
    <t xml:space="preserve"> 1057</t>
  </si>
  <si>
    <t xml:space="preserve"> 1058</t>
  </si>
  <si>
    <t xml:space="preserve"> 1059</t>
  </si>
  <si>
    <t xml:space="preserve"> 1060</t>
  </si>
  <si>
    <t xml:space="preserve"> 1061</t>
  </si>
  <si>
    <t xml:space="preserve"> 1062</t>
  </si>
  <si>
    <t xml:space="preserve"> 1063</t>
  </si>
  <si>
    <t xml:space="preserve"> 1064</t>
  </si>
  <si>
    <t xml:space="preserve"> 1065</t>
  </si>
  <si>
    <t xml:space="preserve"> 1066</t>
  </si>
  <si>
    <t xml:space="preserve"> 1067</t>
  </si>
  <si>
    <t xml:space="preserve"> 1068</t>
  </si>
  <si>
    <t xml:space="preserve"> 1069</t>
  </si>
  <si>
    <t xml:space="preserve"> 1070</t>
  </si>
  <si>
    <t xml:space="preserve"> 1071</t>
  </si>
  <si>
    <t xml:space="preserve"> 1072</t>
  </si>
  <si>
    <t xml:space="preserve"> 1073</t>
  </si>
  <si>
    <t xml:space="preserve"> 1074</t>
  </si>
  <si>
    <t xml:space="preserve"> 1075</t>
  </si>
  <si>
    <t xml:space="preserve"> 1076</t>
  </si>
  <si>
    <t xml:space="preserve"> 1077</t>
  </si>
  <si>
    <t xml:space="preserve"> 1078</t>
  </si>
  <si>
    <t xml:space="preserve"> 1079</t>
  </si>
  <si>
    <t xml:space="preserve"> 1080</t>
  </si>
  <si>
    <t xml:space="preserve"> 1081</t>
  </si>
  <si>
    <t xml:space="preserve"> 1082</t>
  </si>
  <si>
    <t xml:space="preserve"> 1083</t>
  </si>
  <si>
    <t xml:space="preserve"> 1084</t>
  </si>
  <si>
    <t xml:space="preserve"> 1085</t>
  </si>
  <si>
    <t xml:space="preserve"> 1086</t>
  </si>
  <si>
    <t xml:space="preserve"> 1087</t>
  </si>
  <si>
    <t xml:space="preserve"> 1088</t>
  </si>
  <si>
    <t xml:space="preserve"> 1089</t>
  </si>
  <si>
    <t xml:space="preserve"> 1090</t>
  </si>
  <si>
    <t xml:space="preserve"> 1091</t>
  </si>
  <si>
    <t xml:space="preserve"> 1092</t>
  </si>
  <si>
    <t xml:space="preserve"> 1093</t>
  </si>
  <si>
    <t xml:space="preserve"> 1094</t>
  </si>
  <si>
    <t xml:space="preserve"> 1095</t>
  </si>
  <si>
    <t xml:space="preserve"> 1096</t>
  </si>
  <si>
    <t xml:space="preserve"> 1097</t>
  </si>
  <si>
    <t xml:space="preserve"> 1098</t>
  </si>
  <si>
    <t xml:space="preserve"> 1099</t>
  </si>
  <si>
    <t xml:space="preserve"> 1100</t>
  </si>
  <si>
    <t xml:space="preserve"> 1101</t>
  </si>
  <si>
    <t xml:space="preserve"> 1102</t>
  </si>
  <si>
    <t xml:space="preserve"> 1103</t>
  </si>
  <si>
    <t xml:space="preserve"> 1104</t>
  </si>
  <si>
    <t xml:space="preserve"> 1105</t>
  </si>
  <si>
    <t xml:space="preserve"> 1106</t>
  </si>
  <si>
    <t xml:space="preserve"> 1107</t>
  </si>
  <si>
    <t xml:space="preserve"> 1108</t>
  </si>
  <si>
    <t xml:space="preserve"> 1109</t>
  </si>
  <si>
    <t xml:space="preserve"> 1110</t>
  </si>
  <si>
    <t xml:space="preserve"> 1111</t>
  </si>
  <si>
    <t xml:space="preserve"> 1112</t>
  </si>
  <si>
    <t xml:space="preserve"> 1113</t>
  </si>
  <si>
    <t xml:space="preserve"> 1114</t>
  </si>
  <si>
    <t xml:space="preserve"> 1115</t>
  </si>
  <si>
    <t xml:space="preserve"> 1116</t>
  </si>
  <si>
    <t xml:space="preserve"> 1117</t>
  </si>
  <si>
    <t xml:space="preserve"> 1118</t>
  </si>
  <si>
    <t xml:space="preserve"> 1119</t>
  </si>
  <si>
    <t xml:space="preserve"> 1120</t>
  </si>
  <si>
    <t xml:space="preserve"> 1121</t>
  </si>
  <si>
    <t xml:space="preserve"> 1122</t>
  </si>
  <si>
    <t xml:space="preserve"> 1123</t>
  </si>
  <si>
    <t xml:space="preserve"> 1124</t>
  </si>
  <si>
    <t xml:space="preserve"> 1125</t>
  </si>
  <si>
    <t xml:space="preserve"> 1126</t>
  </si>
  <si>
    <t xml:space="preserve"> 1127</t>
  </si>
  <si>
    <t xml:space="preserve"> 1128</t>
  </si>
  <si>
    <t xml:space="preserve"> 1129</t>
  </si>
  <si>
    <t xml:space="preserve"> 1130</t>
  </si>
  <si>
    <t xml:space="preserve"> 1131</t>
  </si>
  <si>
    <t xml:space="preserve"> 1132</t>
  </si>
  <si>
    <t xml:space="preserve"> 1133</t>
  </si>
  <si>
    <t xml:space="preserve"> 1134</t>
  </si>
  <si>
    <t xml:space="preserve"> 1135</t>
  </si>
  <si>
    <t xml:space="preserve"> 1136</t>
  </si>
  <si>
    <t xml:space="preserve"> 1137</t>
  </si>
  <si>
    <t xml:space="preserve"> 1138</t>
  </si>
  <si>
    <t xml:space="preserve"> 1139</t>
  </si>
  <si>
    <t xml:space="preserve"> 1140</t>
  </si>
  <si>
    <t xml:space="preserve"> 1141</t>
  </si>
  <si>
    <t xml:space="preserve"> 1142</t>
  </si>
  <si>
    <t xml:space="preserve"> 1143</t>
  </si>
  <si>
    <t xml:space="preserve"> 1144</t>
  </si>
  <si>
    <t xml:space="preserve"> 1145</t>
  </si>
  <si>
    <t xml:space="preserve"> 1146</t>
  </si>
  <si>
    <t xml:space="preserve"> 1147</t>
  </si>
  <si>
    <t xml:space="preserve"> 1148</t>
  </si>
  <si>
    <t xml:space="preserve"> 1149</t>
  </si>
  <si>
    <t xml:space="preserve"> 1150</t>
  </si>
  <si>
    <t xml:space="preserve"> 1151</t>
  </si>
  <si>
    <t xml:space="preserve"> 1152</t>
  </si>
  <si>
    <t xml:space="preserve"> 1153</t>
  </si>
  <si>
    <t xml:space="preserve"> 1154</t>
  </si>
  <si>
    <t xml:space="preserve"> 1155</t>
  </si>
  <si>
    <t xml:space="preserve"> 1156</t>
  </si>
  <si>
    <t xml:space="preserve"> 1157</t>
  </si>
  <si>
    <t xml:space="preserve"> 1158</t>
  </si>
  <si>
    <t xml:space="preserve"> 1159</t>
  </si>
  <si>
    <t xml:space="preserve"> 1160</t>
  </si>
  <si>
    <t xml:space="preserve"> 1161</t>
  </si>
  <si>
    <t xml:space="preserve"> 1162</t>
  </si>
  <si>
    <t xml:space="preserve"> 1163</t>
  </si>
  <si>
    <t xml:space="preserve"> 1164</t>
  </si>
  <si>
    <t xml:space="preserve"> 1165</t>
  </si>
  <si>
    <t xml:space="preserve"> 1166</t>
  </si>
  <si>
    <t xml:space="preserve"> 1167</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8" activePane="bottomRight" state="frozen"/>
      <selection pane="topLeft" activeCell="A1" activeCellId="0" sqref="A1"/>
      <selection pane="topRight" activeCell="S1" activeCellId="0" sqref="S1"/>
      <selection pane="bottomLeft" activeCell="A8" activeCellId="0" sqref="A8"/>
      <selection pane="bottomRight" activeCell="A1" activeCellId="0" sqref="A1"/>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1.84"/>
    <col collapsed="false" customWidth="true" hidden="false" outlineLevel="0" max="20" min="20" style="0" width="10.93"/>
  </cols>
  <sheetData>
    <row r="1" customFormat="false" ht="12.85" hidden="false" customHeight="false" outlineLevel="0" collapsed="false">
      <c r="A1" s="0" t="s">
        <v>0</v>
      </c>
    </row>
    <row r="2" customFormat="false" ht="12.85" hidden="false" customHeight="false" outlineLevel="0" collapsed="false">
      <c r="A2" s="0" t="s">
        <v>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4</v>
      </c>
    </row>
    <row r="6" customFormat="false" ht="12.85" hidden="false" customHeight="false" outlineLevel="0" collapsed="false">
      <c r="A6" s="0" t="s">
        <v>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29</v>
      </c>
      <c r="D8" s="0" t="s">
        <v>30</v>
      </c>
      <c r="E8" s="0" t="s">
        <v>31</v>
      </c>
      <c r="F8" s="0" t="s">
        <v>32</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47</v>
      </c>
      <c r="C9" s="0" t="s">
        <v>48</v>
      </c>
      <c r="D9" s="0" t="s">
        <v>49</v>
      </c>
      <c r="E9" s="0" t="s">
        <v>31</v>
      </c>
      <c r="F9" s="0" t="s">
        <v>31</v>
      </c>
      <c r="G9" s="0" t="s">
        <v>33</v>
      </c>
      <c r="H9" s="0" t="n">
        <v>110</v>
      </c>
      <c r="I9" s="0" t="s">
        <v>34</v>
      </c>
      <c r="J9" s="0" t="s">
        <v>50</v>
      </c>
      <c r="K9" s="0" t="s">
        <v>51</v>
      </c>
      <c r="L9" s="0" t="s">
        <v>52</v>
      </c>
      <c r="M9" s="0" t="s">
        <v>38</v>
      </c>
      <c r="N9" s="0" t="s">
        <v>39</v>
      </c>
      <c r="O9" s="0" t="s">
        <v>41</v>
      </c>
      <c r="P9" s="0" t="s">
        <v>41</v>
      </c>
      <c r="Q9" s="0" t="s">
        <v>42</v>
      </c>
      <c r="R9" s="0" t="s">
        <v>43</v>
      </c>
      <c r="S9" s="2" t="s">
        <v>53</v>
      </c>
      <c r="T9" s="2" t="s">
        <v>54</v>
      </c>
    </row>
    <row r="10" customFormat="false" ht="12.85" hidden="false" customHeight="false" outlineLevel="0" collapsed="false">
      <c r="A10" s="0" t="s">
        <v>55</v>
      </c>
      <c r="B10" s="0" t="s">
        <v>56</v>
      </c>
      <c r="C10" s="0" t="s">
        <v>57</v>
      </c>
      <c r="D10" s="0" t="s">
        <v>58</v>
      </c>
      <c r="E10" s="0" t="s">
        <v>31</v>
      </c>
      <c r="F10" s="0" t="s">
        <v>31</v>
      </c>
      <c r="G10" s="0" t="s">
        <v>33</v>
      </c>
      <c r="H10" s="0" t="n">
        <v>110</v>
      </c>
      <c r="I10" s="0" t="s">
        <v>34</v>
      </c>
      <c r="J10" s="0" t="s">
        <v>50</v>
      </c>
      <c r="K10" s="0" t="s">
        <v>59</v>
      </c>
      <c r="L10" s="0" t="s">
        <v>60</v>
      </c>
      <c r="M10" s="0" t="s">
        <v>38</v>
      </c>
      <c r="N10" s="0" t="s">
        <v>39</v>
      </c>
      <c r="O10" s="0" t="s">
        <v>41</v>
      </c>
      <c r="P10" s="0" t="s">
        <v>41</v>
      </c>
      <c r="Q10" s="0" t="s">
        <v>42</v>
      </c>
      <c r="R10" s="0" t="s">
        <v>43</v>
      </c>
      <c r="S10" s="2" t="s">
        <v>61</v>
      </c>
      <c r="T10" s="2" t="s">
        <v>62</v>
      </c>
    </row>
    <row r="11" customFormat="false" ht="12.85" hidden="false" customHeight="false" outlineLevel="0" collapsed="false">
      <c r="A11" s="0" t="s">
        <v>63</v>
      </c>
      <c r="B11" s="0" t="s">
        <v>64</v>
      </c>
      <c r="C11" s="0" t="s">
        <v>65</v>
      </c>
      <c r="D11" s="0" t="s">
        <v>66</v>
      </c>
      <c r="E11" s="0" t="s">
        <v>31</v>
      </c>
      <c r="F11" s="0" t="s">
        <v>31</v>
      </c>
      <c r="G11" s="0" t="s">
        <v>33</v>
      </c>
      <c r="H11" s="0" t="n">
        <v>110</v>
      </c>
      <c r="I11" s="0" t="s">
        <v>34</v>
      </c>
      <c r="J11" s="0" t="s">
        <v>50</v>
      </c>
      <c r="K11" s="0" t="s">
        <v>67</v>
      </c>
      <c r="L11" s="0" t="s">
        <v>68</v>
      </c>
      <c r="M11" s="0" t="s">
        <v>38</v>
      </c>
      <c r="N11" s="0" t="s">
        <v>39</v>
      </c>
      <c r="O11" s="0" t="s">
        <v>41</v>
      </c>
      <c r="P11" s="0" t="s">
        <v>41</v>
      </c>
      <c r="Q11" s="0" t="s">
        <v>42</v>
      </c>
      <c r="R11" s="0" t="s">
        <v>43</v>
      </c>
      <c r="S11" s="2" t="s">
        <v>69</v>
      </c>
      <c r="T11" s="2" t="s">
        <v>70</v>
      </c>
    </row>
    <row r="12" customFormat="false" ht="12.85" hidden="false" customHeight="false" outlineLevel="0" collapsed="false">
      <c r="A12" s="0" t="s">
        <v>71</v>
      </c>
      <c r="B12" s="0" t="s">
        <v>72</v>
      </c>
      <c r="C12" s="0" t="s">
        <v>73</v>
      </c>
      <c r="D12" s="0" t="s">
        <v>74</v>
      </c>
      <c r="E12" s="0" t="s">
        <v>31</v>
      </c>
      <c r="F12" s="0" t="s">
        <v>31</v>
      </c>
      <c r="G12" s="0" t="s">
        <v>33</v>
      </c>
      <c r="H12" s="0" t="n">
        <v>110</v>
      </c>
      <c r="I12" s="0" t="s">
        <v>34</v>
      </c>
      <c r="J12" s="0" t="s">
        <v>50</v>
      </c>
      <c r="K12" s="0" t="s">
        <v>75</v>
      </c>
      <c r="L12" s="0" t="s">
        <v>76</v>
      </c>
      <c r="M12" s="0" t="s">
        <v>38</v>
      </c>
      <c r="N12" s="0" t="s">
        <v>39</v>
      </c>
      <c r="O12" s="0" t="s">
        <v>41</v>
      </c>
      <c r="P12" s="0" t="s">
        <v>41</v>
      </c>
      <c r="Q12" s="0" t="s">
        <v>42</v>
      </c>
      <c r="R12" s="0" t="s">
        <v>43</v>
      </c>
      <c r="S12" s="2" t="s">
        <v>77</v>
      </c>
      <c r="T12" s="2" t="s">
        <v>78</v>
      </c>
    </row>
    <row r="13" customFormat="false" ht="12.85" hidden="false" customHeight="false" outlineLevel="0" collapsed="false">
      <c r="A13" s="0" t="s">
        <v>79</v>
      </c>
      <c r="B13" s="0" t="s">
        <v>80</v>
      </c>
      <c r="C13" s="0" t="s">
        <v>81</v>
      </c>
      <c r="D13" s="0" t="s">
        <v>82</v>
      </c>
      <c r="E13" s="0" t="s">
        <v>31</v>
      </c>
      <c r="F13" s="0" t="s">
        <v>31</v>
      </c>
      <c r="G13" s="0" t="s">
        <v>33</v>
      </c>
      <c r="H13" s="0" t="n">
        <v>110</v>
      </c>
      <c r="I13" s="0" t="s">
        <v>34</v>
      </c>
      <c r="J13" s="0" t="s">
        <v>83</v>
      </c>
      <c r="K13" s="0" t="s">
        <v>84</v>
      </c>
      <c r="L13" s="0" t="s">
        <v>84</v>
      </c>
      <c r="M13" s="0" t="s">
        <v>38</v>
      </c>
      <c r="N13" s="0" t="s">
        <v>39</v>
      </c>
      <c r="O13" s="0" t="s">
        <v>41</v>
      </c>
      <c r="P13" s="0" t="s">
        <v>85</v>
      </c>
      <c r="Q13" s="0" t="s">
        <v>42</v>
      </c>
      <c r="R13" s="0" t="s">
        <v>43</v>
      </c>
      <c r="S13" s="2" t="s">
        <v>86</v>
      </c>
      <c r="T13" s="2" t="s">
        <v>87</v>
      </c>
    </row>
    <row r="14" customFormat="false" ht="12.85" hidden="false" customHeight="false" outlineLevel="0" collapsed="false">
      <c r="A14" s="0" t="s">
        <v>88</v>
      </c>
      <c r="B14" s="0" t="s">
        <v>89</v>
      </c>
      <c r="C14" s="0" t="s">
        <v>90</v>
      </c>
      <c r="D14" s="0" t="s">
        <v>91</v>
      </c>
      <c r="E14" s="0" t="s">
        <v>31</v>
      </c>
      <c r="F14" s="0" t="s">
        <v>31</v>
      </c>
      <c r="G14" s="0" t="s">
        <v>33</v>
      </c>
      <c r="H14" s="0" t="n">
        <v>110</v>
      </c>
      <c r="I14" s="0" t="s">
        <v>34</v>
      </c>
      <c r="J14" s="0" t="s">
        <v>50</v>
      </c>
      <c r="K14" s="0" t="s">
        <v>92</v>
      </c>
      <c r="L14" s="0" t="s">
        <v>93</v>
      </c>
      <c r="M14" s="0" t="s">
        <v>38</v>
      </c>
      <c r="N14" s="0" t="s">
        <v>39</v>
      </c>
      <c r="O14" s="0" t="s">
        <v>41</v>
      </c>
      <c r="P14" s="0" t="s">
        <v>41</v>
      </c>
      <c r="Q14" s="0" t="s">
        <v>42</v>
      </c>
      <c r="R14" s="0" t="s">
        <v>43</v>
      </c>
      <c r="S14" s="2" t="s">
        <v>94</v>
      </c>
      <c r="T14" s="2" t="s">
        <v>95</v>
      </c>
    </row>
    <row r="15" customFormat="false" ht="12.85" hidden="false" customHeight="false" outlineLevel="0" collapsed="false">
      <c r="A15" s="0" t="s">
        <v>96</v>
      </c>
      <c r="B15" s="0" t="s">
        <v>97</v>
      </c>
      <c r="C15" s="0" t="s">
        <v>98</v>
      </c>
      <c r="D15" s="0" t="s">
        <v>99</v>
      </c>
      <c r="E15" s="0" t="s">
        <v>31</v>
      </c>
      <c r="F15" s="0" t="s">
        <v>31</v>
      </c>
      <c r="G15" s="0" t="s">
        <v>33</v>
      </c>
      <c r="H15" s="0" t="n">
        <v>110</v>
      </c>
      <c r="I15" s="0" t="s">
        <v>34</v>
      </c>
      <c r="J15" s="0" t="s">
        <v>83</v>
      </c>
      <c r="K15" s="0" t="s">
        <v>100</v>
      </c>
      <c r="L15" s="0" t="s">
        <v>100</v>
      </c>
      <c r="M15" s="0" t="s">
        <v>38</v>
      </c>
      <c r="N15" s="0" t="s">
        <v>39</v>
      </c>
      <c r="O15" s="0" t="s">
        <v>41</v>
      </c>
      <c r="P15" s="0" t="s">
        <v>85</v>
      </c>
      <c r="Q15" s="0" t="s">
        <v>42</v>
      </c>
      <c r="R15" s="0" t="s">
        <v>43</v>
      </c>
      <c r="S15" s="2" t="s">
        <v>101</v>
      </c>
      <c r="T15" s="2" t="s">
        <v>102</v>
      </c>
    </row>
    <row r="16" customFormat="false" ht="12.85" hidden="false" customHeight="false" outlineLevel="0" collapsed="false">
      <c r="A16" s="0" t="s">
        <v>103</v>
      </c>
      <c r="B16" s="0" t="s">
        <v>104</v>
      </c>
      <c r="C16" s="0" t="s">
        <v>105</v>
      </c>
      <c r="D16" s="0" t="s">
        <v>106</v>
      </c>
      <c r="E16" s="0" t="s">
        <v>31</v>
      </c>
      <c r="F16" s="0" t="s">
        <v>31</v>
      </c>
      <c r="G16" s="0" t="s">
        <v>33</v>
      </c>
      <c r="H16" s="0" t="n">
        <v>110</v>
      </c>
      <c r="I16" s="0" t="s">
        <v>34</v>
      </c>
      <c r="J16" s="0" t="s">
        <v>83</v>
      </c>
      <c r="K16" s="0" t="s">
        <v>107</v>
      </c>
      <c r="L16" s="0" t="s">
        <v>107</v>
      </c>
      <c r="M16" s="0" t="s">
        <v>38</v>
      </c>
      <c r="N16" s="0" t="s">
        <v>39</v>
      </c>
      <c r="O16" s="0" t="s">
        <v>41</v>
      </c>
      <c r="P16" s="0" t="s">
        <v>85</v>
      </c>
      <c r="Q16" s="0" t="s">
        <v>42</v>
      </c>
      <c r="R16" s="0" t="s">
        <v>43</v>
      </c>
      <c r="S16" s="2" t="s">
        <v>108</v>
      </c>
      <c r="T16" s="2" t="s">
        <v>109</v>
      </c>
    </row>
    <row r="17" customFormat="false" ht="12.85" hidden="false" customHeight="false" outlineLevel="0" collapsed="false">
      <c r="A17" s="0" t="s">
        <v>110</v>
      </c>
      <c r="B17" s="0" t="s">
        <v>111</v>
      </c>
      <c r="C17" s="0" t="s">
        <v>112</v>
      </c>
      <c r="D17" s="0" t="s">
        <v>113</v>
      </c>
      <c r="E17" s="0" t="s">
        <v>31</v>
      </c>
      <c r="F17" s="0" t="s">
        <v>31</v>
      </c>
      <c r="G17" s="0" t="s">
        <v>33</v>
      </c>
      <c r="H17" s="0" t="n">
        <v>110</v>
      </c>
      <c r="I17" s="0" t="s">
        <v>34</v>
      </c>
      <c r="J17" s="0" t="s">
        <v>83</v>
      </c>
      <c r="K17" s="0" t="s">
        <v>114</v>
      </c>
      <c r="L17" s="0" t="s">
        <v>114</v>
      </c>
      <c r="M17" s="0" t="s">
        <v>115</v>
      </c>
      <c r="N17" s="0" t="s">
        <v>39</v>
      </c>
      <c r="O17" s="0" t="s">
        <v>41</v>
      </c>
      <c r="P17" s="0" t="s">
        <v>85</v>
      </c>
      <c r="Q17" s="0" t="s">
        <v>42</v>
      </c>
      <c r="R17" s="0" t="s">
        <v>43</v>
      </c>
      <c r="S17" s="2" t="s">
        <v>116</v>
      </c>
      <c r="T17" s="2" t="s">
        <v>117</v>
      </c>
    </row>
    <row r="18" customFormat="false" ht="12.85" hidden="false" customHeight="false" outlineLevel="0" collapsed="false">
      <c r="A18" s="0" t="s">
        <v>118</v>
      </c>
      <c r="B18" s="0" t="s">
        <v>119</v>
      </c>
      <c r="C18" s="0" t="s">
        <v>120</v>
      </c>
      <c r="D18" s="0" t="s">
        <v>121</v>
      </c>
      <c r="E18" s="0" t="s">
        <v>31</v>
      </c>
      <c r="F18" s="0" t="s">
        <v>31</v>
      </c>
      <c r="G18" s="0" t="s">
        <v>33</v>
      </c>
      <c r="H18" s="0" t="n">
        <v>110</v>
      </c>
      <c r="I18" s="0" t="s">
        <v>34</v>
      </c>
      <c r="J18" s="0" t="s">
        <v>83</v>
      </c>
      <c r="K18" s="0" t="s">
        <v>122</v>
      </c>
      <c r="L18" s="0" t="s">
        <v>122</v>
      </c>
      <c r="M18" s="0" t="s">
        <v>115</v>
      </c>
      <c r="N18" s="0" t="s">
        <v>39</v>
      </c>
      <c r="O18" s="0" t="s">
        <v>40</v>
      </c>
      <c r="P18" s="0" t="s">
        <v>85</v>
      </c>
      <c r="Q18" s="0" t="s">
        <v>42</v>
      </c>
      <c r="R18" s="0" t="s">
        <v>43</v>
      </c>
      <c r="S18" s="2" t="s">
        <v>123</v>
      </c>
      <c r="T18" s="2" t="s">
        <v>124</v>
      </c>
    </row>
    <row r="19" customFormat="false" ht="12.85" hidden="false" customHeight="false" outlineLevel="0" collapsed="false">
      <c r="A19" s="0" t="s">
        <v>125</v>
      </c>
      <c r="B19" s="0" t="s">
        <v>126</v>
      </c>
      <c r="C19" s="0" t="s">
        <v>127</v>
      </c>
      <c r="D19" s="0" t="s">
        <v>128</v>
      </c>
      <c r="E19" s="0" t="s">
        <v>31</v>
      </c>
      <c r="F19" s="0" t="s">
        <v>31</v>
      </c>
      <c r="G19" s="0" t="s">
        <v>33</v>
      </c>
      <c r="H19" s="0" t="n">
        <v>110</v>
      </c>
      <c r="I19" s="0" t="s">
        <v>34</v>
      </c>
      <c r="J19" s="0" t="s">
        <v>35</v>
      </c>
      <c r="K19" s="0" t="s">
        <v>129</v>
      </c>
      <c r="L19" s="0" t="s">
        <v>130</v>
      </c>
      <c r="M19" s="0" t="s">
        <v>115</v>
      </c>
      <c r="N19" s="0" t="s">
        <v>39</v>
      </c>
      <c r="O19" s="0" t="s">
        <v>40</v>
      </c>
      <c r="P19" s="0" t="s">
        <v>41</v>
      </c>
      <c r="Q19" s="0" t="s">
        <v>42</v>
      </c>
      <c r="R19" s="0" t="s">
        <v>43</v>
      </c>
      <c r="S19" s="2" t="s">
        <v>131</v>
      </c>
      <c r="T19" s="2" t="s">
        <v>132</v>
      </c>
    </row>
    <row r="20" customFormat="false" ht="12.85" hidden="false" customHeight="false" outlineLevel="0" collapsed="false">
      <c r="A20" s="0" t="s">
        <v>133</v>
      </c>
      <c r="B20" s="0" t="s">
        <v>134</v>
      </c>
      <c r="C20" s="0" t="s">
        <v>135</v>
      </c>
      <c r="D20" s="0" t="s">
        <v>136</v>
      </c>
      <c r="E20" s="0" t="s">
        <v>31</v>
      </c>
      <c r="F20" s="0" t="s">
        <v>31</v>
      </c>
      <c r="G20" s="0" t="s">
        <v>33</v>
      </c>
      <c r="H20" s="0" t="n">
        <v>110</v>
      </c>
      <c r="I20" s="0" t="s">
        <v>34</v>
      </c>
      <c r="J20" s="0" t="s">
        <v>83</v>
      </c>
      <c r="K20" s="0" t="s">
        <v>137</v>
      </c>
      <c r="L20" s="0" t="s">
        <v>137</v>
      </c>
      <c r="M20" s="0" t="s">
        <v>115</v>
      </c>
      <c r="N20" s="0" t="s">
        <v>39</v>
      </c>
      <c r="O20" s="0" t="s">
        <v>41</v>
      </c>
      <c r="P20" s="0" t="s">
        <v>85</v>
      </c>
      <c r="Q20" s="0" t="s">
        <v>42</v>
      </c>
      <c r="R20" s="0" t="s">
        <v>43</v>
      </c>
      <c r="S20" s="2" t="s">
        <v>138</v>
      </c>
      <c r="T20" s="2" t="s">
        <v>139</v>
      </c>
    </row>
    <row r="21" customFormat="false" ht="12.85" hidden="false" customHeight="false" outlineLevel="0" collapsed="false">
      <c r="A21" s="0" t="s">
        <v>140</v>
      </c>
      <c r="B21" s="0" t="s">
        <v>141</v>
      </c>
      <c r="C21" s="0" t="s">
        <v>142</v>
      </c>
      <c r="D21" s="0" t="s">
        <v>143</v>
      </c>
      <c r="E21" s="0" t="s">
        <v>31</v>
      </c>
      <c r="F21" s="0" t="s">
        <v>31</v>
      </c>
      <c r="G21" s="0" t="s">
        <v>33</v>
      </c>
      <c r="H21" s="0" t="n">
        <v>110</v>
      </c>
      <c r="I21" s="0" t="s">
        <v>34</v>
      </c>
      <c r="J21" s="0" t="s">
        <v>35</v>
      </c>
      <c r="K21" s="0" t="s">
        <v>144</v>
      </c>
      <c r="L21" s="0" t="s">
        <v>145</v>
      </c>
      <c r="M21" s="0" t="s">
        <v>38</v>
      </c>
      <c r="N21" s="0" t="s">
        <v>39</v>
      </c>
      <c r="O21" s="0" t="s">
        <v>40</v>
      </c>
      <c r="P21" s="0" t="s">
        <v>41</v>
      </c>
      <c r="Q21" s="0" t="s">
        <v>42</v>
      </c>
      <c r="R21" s="0" t="s">
        <v>43</v>
      </c>
      <c r="S21" s="2" t="s">
        <v>146</v>
      </c>
      <c r="T21" s="2" t="s">
        <v>147</v>
      </c>
    </row>
    <row r="22" customFormat="false" ht="12.85" hidden="false" customHeight="false" outlineLevel="0" collapsed="false">
      <c r="A22" s="0" t="s">
        <v>148</v>
      </c>
      <c r="B22" s="0" t="s">
        <v>149</v>
      </c>
      <c r="C22" s="0" t="s">
        <v>150</v>
      </c>
      <c r="D22" s="0" t="s">
        <v>151</v>
      </c>
      <c r="E22" s="0" t="s">
        <v>31</v>
      </c>
      <c r="F22" s="0" t="s">
        <v>31</v>
      </c>
      <c r="G22" s="0" t="s">
        <v>33</v>
      </c>
      <c r="H22" s="0" t="n">
        <v>110</v>
      </c>
      <c r="I22" s="0" t="s">
        <v>34</v>
      </c>
      <c r="J22" s="0" t="s">
        <v>83</v>
      </c>
      <c r="K22" s="0" t="s">
        <v>152</v>
      </c>
      <c r="L22" s="0" t="s">
        <v>152</v>
      </c>
      <c r="M22" s="0" t="s">
        <v>115</v>
      </c>
      <c r="N22" s="0" t="s">
        <v>39</v>
      </c>
      <c r="O22" s="0" t="s">
        <v>41</v>
      </c>
      <c r="P22" s="0" t="s">
        <v>85</v>
      </c>
      <c r="Q22" s="0" t="s">
        <v>42</v>
      </c>
      <c r="R22" s="0" t="s">
        <v>43</v>
      </c>
      <c r="S22" s="2" t="s">
        <v>153</v>
      </c>
      <c r="T22" s="2" t="s">
        <v>154</v>
      </c>
    </row>
    <row r="23" customFormat="false" ht="12.85" hidden="false" customHeight="false" outlineLevel="0" collapsed="false">
      <c r="A23" s="0" t="s">
        <v>155</v>
      </c>
      <c r="B23" s="0" t="s">
        <v>156</v>
      </c>
      <c r="C23" s="0" t="s">
        <v>157</v>
      </c>
      <c r="D23" s="0" t="s">
        <v>158</v>
      </c>
      <c r="E23" s="0" t="s">
        <v>31</v>
      </c>
      <c r="F23" s="0" t="s">
        <v>31</v>
      </c>
      <c r="G23" s="0" t="s">
        <v>33</v>
      </c>
      <c r="H23" s="0" t="n">
        <v>110</v>
      </c>
      <c r="I23" s="0" t="s">
        <v>34</v>
      </c>
      <c r="J23" s="0" t="s">
        <v>50</v>
      </c>
      <c r="K23" s="0" t="s">
        <v>159</v>
      </c>
      <c r="L23" s="0" t="s">
        <v>160</v>
      </c>
      <c r="M23" s="0" t="s">
        <v>115</v>
      </c>
      <c r="N23" s="0" t="s">
        <v>39</v>
      </c>
      <c r="O23" s="0" t="s">
        <v>41</v>
      </c>
      <c r="P23" s="0" t="s">
        <v>41</v>
      </c>
      <c r="Q23" s="0" t="s">
        <v>42</v>
      </c>
      <c r="R23" s="0" t="s">
        <v>43</v>
      </c>
      <c r="S23" s="2" t="s">
        <v>161</v>
      </c>
      <c r="T23" s="2" t="s">
        <v>162</v>
      </c>
    </row>
  </sheetData>
  <autoFilter ref="A7:R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188" activePane="bottomRight" state="frozen"/>
      <selection pane="topLeft" activeCell="A1" activeCellId="0" sqref="A1"/>
      <selection pane="topRight" activeCell="S1" activeCellId="0" sqref="S1"/>
      <selection pane="bottomLeft" activeCell="A188" activeCellId="0" sqref="A188"/>
      <selection pane="bottomRight" activeCell="S214" activeCellId="0" sqref="S214"/>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8.36"/>
    <col collapsed="false" customWidth="true" hidden="false" outlineLevel="0" max="20" min="20" style="0" width="11.06"/>
    <col collapsed="false" customWidth="true" hidden="false" outlineLevel="0" max="21" min="21" style="0" width="23.25"/>
  </cols>
  <sheetData>
    <row r="1" customFormat="false" ht="12.85" hidden="false" customHeight="false" outlineLevel="0" collapsed="false">
      <c r="A1" s="0" t="s">
        <v>0</v>
      </c>
    </row>
    <row r="2" customFormat="false" ht="12.85" hidden="false" customHeight="false" outlineLevel="0" collapsed="false">
      <c r="A2" s="0" t="s">
        <v>163</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64</v>
      </c>
    </row>
    <row r="6" customFormat="false" ht="12.85" hidden="false" customHeight="false" outlineLevel="0" collapsed="false">
      <c r="A6" s="0" t="s">
        <v>16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166</v>
      </c>
      <c r="D8" s="0" t="s">
        <v>30</v>
      </c>
      <c r="E8" s="0" t="s">
        <v>31</v>
      </c>
      <c r="F8" s="0" t="s">
        <v>31</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167</v>
      </c>
      <c r="C9" s="0" t="s">
        <v>168</v>
      </c>
      <c r="D9" s="0" t="s">
        <v>169</v>
      </c>
      <c r="E9" s="0" t="s">
        <v>31</v>
      </c>
      <c r="F9" s="0" t="s">
        <v>31</v>
      </c>
      <c r="G9" s="0" t="s">
        <v>33</v>
      </c>
      <c r="H9" s="0" t="n">
        <v>110</v>
      </c>
      <c r="I9" s="0" t="s">
        <v>34</v>
      </c>
      <c r="J9" s="0" t="s">
        <v>35</v>
      </c>
      <c r="K9" s="0" t="s">
        <v>170</v>
      </c>
      <c r="L9" s="0" t="s">
        <v>171</v>
      </c>
      <c r="M9" s="0" t="s">
        <v>38</v>
      </c>
      <c r="N9" s="0" t="s">
        <v>39</v>
      </c>
      <c r="O9" s="0" t="s">
        <v>40</v>
      </c>
      <c r="P9" s="0" t="s">
        <v>41</v>
      </c>
      <c r="Q9" s="0" t="s">
        <v>42</v>
      </c>
      <c r="R9" s="0" t="s">
        <v>43</v>
      </c>
      <c r="S9" s="2" t="s">
        <v>172</v>
      </c>
      <c r="T9" s="2" t="s">
        <v>173</v>
      </c>
    </row>
    <row r="10" customFormat="false" ht="12.85" hidden="false" customHeight="false" outlineLevel="0" collapsed="false">
      <c r="A10" s="0" t="s">
        <v>55</v>
      </c>
      <c r="B10" s="0" t="s">
        <v>174</v>
      </c>
      <c r="C10" s="0" t="s">
        <v>175</v>
      </c>
      <c r="D10" s="0" t="s">
        <v>176</v>
      </c>
      <c r="E10" s="0" t="s">
        <v>31</v>
      </c>
      <c r="F10" s="0" t="s">
        <v>31</v>
      </c>
      <c r="G10" s="0" t="s">
        <v>33</v>
      </c>
      <c r="H10" s="0" t="n">
        <v>110</v>
      </c>
      <c r="I10" s="0" t="s">
        <v>34</v>
      </c>
      <c r="J10" s="0" t="s">
        <v>83</v>
      </c>
      <c r="K10" s="0" t="s">
        <v>177</v>
      </c>
      <c r="L10" s="0" t="s">
        <v>177</v>
      </c>
      <c r="M10" s="0" t="s">
        <v>115</v>
      </c>
      <c r="N10" s="0" t="s">
        <v>39</v>
      </c>
      <c r="O10" s="0" t="s">
        <v>40</v>
      </c>
      <c r="P10" s="0" t="s">
        <v>85</v>
      </c>
      <c r="Q10" s="0" t="s">
        <v>42</v>
      </c>
      <c r="R10" s="0" t="s">
        <v>43</v>
      </c>
      <c r="S10" s="2" t="s">
        <v>178</v>
      </c>
      <c r="T10" s="2" t="s">
        <v>179</v>
      </c>
    </row>
    <row r="11" customFormat="false" ht="12.85" hidden="false" customHeight="false" outlineLevel="0" collapsed="false">
      <c r="A11" s="0" t="s">
        <v>63</v>
      </c>
      <c r="B11" s="0" t="s">
        <v>180</v>
      </c>
      <c r="C11" s="0" t="s">
        <v>181</v>
      </c>
      <c r="D11" s="0" t="s">
        <v>182</v>
      </c>
      <c r="E11" s="0" t="s">
        <v>31</v>
      </c>
      <c r="F11" s="0" t="s">
        <v>31</v>
      </c>
      <c r="G11" s="0" t="s">
        <v>33</v>
      </c>
      <c r="H11" s="0" t="n">
        <v>110</v>
      </c>
      <c r="I11" s="0" t="s">
        <v>34</v>
      </c>
      <c r="J11" s="0" t="s">
        <v>50</v>
      </c>
      <c r="K11" s="0" t="s">
        <v>183</v>
      </c>
      <c r="L11" s="0" t="s">
        <v>184</v>
      </c>
      <c r="M11" s="0" t="s">
        <v>38</v>
      </c>
      <c r="N11" s="0" t="s">
        <v>39</v>
      </c>
      <c r="O11" s="0" t="s">
        <v>41</v>
      </c>
      <c r="P11" s="0" t="s">
        <v>41</v>
      </c>
      <c r="Q11" s="0" t="s">
        <v>42</v>
      </c>
      <c r="R11" s="0" t="s">
        <v>43</v>
      </c>
      <c r="S11" s="2" t="s">
        <v>185</v>
      </c>
      <c r="T11" s="2" t="s">
        <v>186</v>
      </c>
    </row>
    <row r="12" customFormat="false" ht="12.85" hidden="false" customHeight="false" outlineLevel="0" collapsed="false">
      <c r="A12" s="0" t="s">
        <v>71</v>
      </c>
      <c r="B12" s="0" t="s">
        <v>187</v>
      </c>
      <c r="C12" s="0" t="s">
        <v>188</v>
      </c>
      <c r="D12" s="0" t="s">
        <v>189</v>
      </c>
      <c r="E12" s="0" t="s">
        <v>31</v>
      </c>
      <c r="F12" s="0" t="s">
        <v>31</v>
      </c>
      <c r="G12" s="0" t="s">
        <v>33</v>
      </c>
      <c r="H12" s="0" t="n">
        <v>110</v>
      </c>
      <c r="I12" s="0" t="s">
        <v>34</v>
      </c>
      <c r="J12" s="0" t="s">
        <v>83</v>
      </c>
      <c r="K12" s="0" t="s">
        <v>190</v>
      </c>
      <c r="L12" s="0" t="s">
        <v>190</v>
      </c>
      <c r="M12" s="0" t="s">
        <v>115</v>
      </c>
      <c r="N12" s="0" t="s">
        <v>39</v>
      </c>
      <c r="O12" s="0" t="s">
        <v>41</v>
      </c>
      <c r="P12" s="0" t="s">
        <v>85</v>
      </c>
      <c r="Q12" s="0" t="s">
        <v>42</v>
      </c>
      <c r="R12" s="0" t="s">
        <v>43</v>
      </c>
      <c r="S12" s="2" t="s">
        <v>191</v>
      </c>
      <c r="T12" s="2" t="s">
        <v>192</v>
      </c>
    </row>
    <row r="13" customFormat="false" ht="12.85" hidden="false" customHeight="false" outlineLevel="0" collapsed="false">
      <c r="A13" s="0" t="s">
        <v>79</v>
      </c>
      <c r="B13" s="0" t="s">
        <v>193</v>
      </c>
      <c r="C13" s="0" t="s">
        <v>194</v>
      </c>
      <c r="D13" s="0" t="s">
        <v>195</v>
      </c>
      <c r="E13" s="0" t="s">
        <v>31</v>
      </c>
      <c r="F13" s="0" t="s">
        <v>31</v>
      </c>
      <c r="G13" s="0" t="s">
        <v>33</v>
      </c>
      <c r="H13" s="0" t="n">
        <v>110</v>
      </c>
      <c r="I13" s="0" t="s">
        <v>34</v>
      </c>
      <c r="J13" s="0" t="s">
        <v>83</v>
      </c>
      <c r="K13" s="0" t="s">
        <v>196</v>
      </c>
      <c r="L13" s="0" t="s">
        <v>196</v>
      </c>
      <c r="M13" s="0" t="s">
        <v>115</v>
      </c>
      <c r="N13" s="0" t="s">
        <v>39</v>
      </c>
      <c r="O13" s="0" t="s">
        <v>41</v>
      </c>
      <c r="P13" s="0" t="s">
        <v>85</v>
      </c>
      <c r="Q13" s="0" t="s">
        <v>42</v>
      </c>
      <c r="R13" s="0" t="s">
        <v>43</v>
      </c>
      <c r="S13" s="2" t="s">
        <v>197</v>
      </c>
      <c r="T13" s="2" t="s">
        <v>198</v>
      </c>
    </row>
    <row r="14" customFormat="false" ht="12.85" hidden="false" customHeight="false" outlineLevel="0" collapsed="false">
      <c r="A14" s="0" t="s">
        <v>88</v>
      </c>
      <c r="B14" s="0" t="s">
        <v>199</v>
      </c>
      <c r="C14" s="0" t="s">
        <v>200</v>
      </c>
      <c r="D14" s="0" t="s">
        <v>201</v>
      </c>
      <c r="E14" s="0" t="s">
        <v>31</v>
      </c>
      <c r="F14" s="0" t="s">
        <v>31</v>
      </c>
      <c r="G14" s="0" t="s">
        <v>33</v>
      </c>
      <c r="H14" s="0" t="n">
        <v>110</v>
      </c>
      <c r="I14" s="0" t="s">
        <v>34</v>
      </c>
      <c r="J14" s="0" t="s">
        <v>83</v>
      </c>
      <c r="K14" s="0" t="s">
        <v>202</v>
      </c>
      <c r="L14" s="0" t="s">
        <v>202</v>
      </c>
      <c r="M14" s="0" t="s">
        <v>115</v>
      </c>
      <c r="N14" s="0" t="s">
        <v>39</v>
      </c>
      <c r="O14" s="0" t="s">
        <v>41</v>
      </c>
      <c r="P14" s="0" t="s">
        <v>85</v>
      </c>
      <c r="Q14" s="0" t="s">
        <v>42</v>
      </c>
      <c r="R14" s="0" t="s">
        <v>43</v>
      </c>
      <c r="S14" s="2" t="s">
        <v>203</v>
      </c>
      <c r="T14" s="2" t="s">
        <v>204</v>
      </c>
    </row>
    <row r="15" customFormat="false" ht="12.85" hidden="false" customHeight="false" outlineLevel="0" collapsed="false">
      <c r="A15" s="0" t="s">
        <v>96</v>
      </c>
      <c r="B15" s="0" t="s">
        <v>205</v>
      </c>
      <c r="C15" s="0" t="s">
        <v>206</v>
      </c>
      <c r="D15" s="0" t="s">
        <v>207</v>
      </c>
      <c r="E15" s="0" t="s">
        <v>31</v>
      </c>
      <c r="F15" s="0" t="s">
        <v>31</v>
      </c>
      <c r="G15" s="0" t="s">
        <v>33</v>
      </c>
      <c r="H15" s="0" t="n">
        <v>110</v>
      </c>
      <c r="I15" s="0" t="s">
        <v>34</v>
      </c>
      <c r="J15" s="0" t="s">
        <v>83</v>
      </c>
      <c r="K15" s="0" t="s">
        <v>208</v>
      </c>
      <c r="L15" s="0" t="s">
        <v>208</v>
      </c>
      <c r="M15" s="0" t="s">
        <v>115</v>
      </c>
      <c r="N15" s="0" t="s">
        <v>39</v>
      </c>
      <c r="O15" s="0" t="s">
        <v>41</v>
      </c>
      <c r="P15" s="0" t="s">
        <v>85</v>
      </c>
      <c r="Q15" s="0" t="s">
        <v>42</v>
      </c>
      <c r="R15" s="0" t="s">
        <v>43</v>
      </c>
      <c r="S15" s="2" t="s">
        <v>209</v>
      </c>
      <c r="T15" s="2" t="s">
        <v>210</v>
      </c>
    </row>
    <row r="16" customFormat="false" ht="12.85" hidden="false" customHeight="false" outlineLevel="0" collapsed="false">
      <c r="A16" s="0" t="s">
        <v>103</v>
      </c>
      <c r="B16" s="0" t="s">
        <v>211</v>
      </c>
      <c r="C16" s="0" t="s">
        <v>212</v>
      </c>
      <c r="D16" s="0" t="s">
        <v>213</v>
      </c>
      <c r="E16" s="0" t="s">
        <v>31</v>
      </c>
      <c r="F16" s="0" t="s">
        <v>31</v>
      </c>
      <c r="G16" s="0" t="s">
        <v>33</v>
      </c>
      <c r="H16" s="0" t="n">
        <v>110</v>
      </c>
      <c r="I16" s="0" t="s">
        <v>34</v>
      </c>
      <c r="J16" s="0" t="s">
        <v>83</v>
      </c>
      <c r="K16" s="0" t="s">
        <v>214</v>
      </c>
      <c r="L16" s="0" t="s">
        <v>214</v>
      </c>
      <c r="M16" s="0" t="s">
        <v>115</v>
      </c>
      <c r="N16" s="0" t="s">
        <v>39</v>
      </c>
      <c r="O16" s="0" t="s">
        <v>41</v>
      </c>
      <c r="P16" s="0" t="s">
        <v>85</v>
      </c>
      <c r="Q16" s="0" t="s">
        <v>42</v>
      </c>
      <c r="R16" s="0" t="s">
        <v>43</v>
      </c>
      <c r="S16" s="0" t="s">
        <v>215</v>
      </c>
      <c r="T16" s="0" t="s">
        <v>216</v>
      </c>
    </row>
    <row r="17" customFormat="false" ht="12.85" hidden="false" customHeight="false" outlineLevel="0" collapsed="false">
      <c r="A17" s="0" t="s">
        <v>110</v>
      </c>
      <c r="B17" s="0" t="s">
        <v>217</v>
      </c>
      <c r="C17" s="0" t="s">
        <v>218</v>
      </c>
      <c r="D17" s="0" t="s">
        <v>219</v>
      </c>
      <c r="E17" s="0" t="s">
        <v>31</v>
      </c>
      <c r="F17" s="0" t="s">
        <v>31</v>
      </c>
      <c r="G17" s="0" t="s">
        <v>33</v>
      </c>
      <c r="H17" s="0" t="n">
        <v>110</v>
      </c>
      <c r="I17" s="0" t="s">
        <v>34</v>
      </c>
      <c r="J17" s="0" t="s">
        <v>83</v>
      </c>
      <c r="K17" s="0" t="s">
        <v>220</v>
      </c>
      <c r="L17" s="0" t="s">
        <v>220</v>
      </c>
      <c r="M17" s="0" t="s">
        <v>115</v>
      </c>
      <c r="N17" s="0" t="s">
        <v>39</v>
      </c>
      <c r="O17" s="0" t="s">
        <v>41</v>
      </c>
      <c r="P17" s="0" t="s">
        <v>85</v>
      </c>
      <c r="Q17" s="0" t="s">
        <v>42</v>
      </c>
      <c r="R17" s="0" t="s">
        <v>43</v>
      </c>
      <c r="S17" s="0" t="s">
        <v>221</v>
      </c>
      <c r="T17" s="0" t="s">
        <v>222</v>
      </c>
    </row>
    <row r="18" customFormat="false" ht="12.85" hidden="false" customHeight="false" outlineLevel="0" collapsed="false">
      <c r="A18" s="0" t="s">
        <v>118</v>
      </c>
      <c r="B18" s="0" t="s">
        <v>223</v>
      </c>
      <c r="C18" s="0" t="s">
        <v>224</v>
      </c>
      <c r="D18" s="0" t="s">
        <v>225</v>
      </c>
      <c r="E18" s="0" t="s">
        <v>31</v>
      </c>
      <c r="F18" s="0" t="s">
        <v>31</v>
      </c>
      <c r="G18" s="0" t="s">
        <v>33</v>
      </c>
      <c r="H18" s="0" t="n">
        <v>110</v>
      </c>
      <c r="I18" s="0" t="s">
        <v>34</v>
      </c>
      <c r="J18" s="0" t="s">
        <v>83</v>
      </c>
      <c r="K18" s="0" t="s">
        <v>226</v>
      </c>
      <c r="L18" s="0" t="s">
        <v>226</v>
      </c>
      <c r="M18" s="0" t="s">
        <v>115</v>
      </c>
      <c r="N18" s="0" t="s">
        <v>39</v>
      </c>
      <c r="O18" s="0" t="s">
        <v>41</v>
      </c>
      <c r="P18" s="0" t="s">
        <v>85</v>
      </c>
      <c r="Q18" s="0" t="s">
        <v>42</v>
      </c>
      <c r="R18" s="0" t="s">
        <v>43</v>
      </c>
      <c r="S18" s="0" t="s">
        <v>227</v>
      </c>
      <c r="T18" s="0" t="s">
        <v>228</v>
      </c>
    </row>
    <row r="19" customFormat="false" ht="12.85" hidden="false" customHeight="false" outlineLevel="0" collapsed="false">
      <c r="A19" s="0" t="s">
        <v>125</v>
      </c>
      <c r="B19" s="0" t="s">
        <v>229</v>
      </c>
      <c r="C19" s="0" t="s">
        <v>230</v>
      </c>
      <c r="D19" s="0" t="s">
        <v>231</v>
      </c>
      <c r="E19" s="0" t="s">
        <v>31</v>
      </c>
      <c r="F19" s="0" t="s">
        <v>31</v>
      </c>
      <c r="G19" s="0" t="s">
        <v>33</v>
      </c>
      <c r="H19" s="0" t="n">
        <v>110</v>
      </c>
      <c r="I19" s="0" t="s">
        <v>34</v>
      </c>
      <c r="J19" s="0" t="s">
        <v>50</v>
      </c>
      <c r="K19" s="0" t="s">
        <v>232</v>
      </c>
      <c r="L19" s="0" t="s">
        <v>233</v>
      </c>
      <c r="M19" s="0" t="s">
        <v>38</v>
      </c>
      <c r="N19" s="0" t="s">
        <v>39</v>
      </c>
      <c r="O19" s="0" t="s">
        <v>41</v>
      </c>
      <c r="P19" s="0" t="s">
        <v>41</v>
      </c>
      <c r="Q19" s="0" t="s">
        <v>42</v>
      </c>
      <c r="R19" s="0" t="s">
        <v>43</v>
      </c>
      <c r="S19" s="2" t="s">
        <v>234</v>
      </c>
      <c r="T19" s="2" t="s">
        <v>235</v>
      </c>
    </row>
    <row r="20" customFormat="false" ht="12.85" hidden="false" customHeight="false" outlineLevel="0" collapsed="false">
      <c r="A20" s="0" t="s">
        <v>133</v>
      </c>
      <c r="B20" s="0" t="s">
        <v>236</v>
      </c>
      <c r="C20" s="0" t="s">
        <v>237</v>
      </c>
      <c r="D20" s="0" t="s">
        <v>238</v>
      </c>
      <c r="E20" s="0" t="s">
        <v>31</v>
      </c>
      <c r="F20" s="0" t="s">
        <v>31</v>
      </c>
      <c r="G20" s="0" t="s">
        <v>33</v>
      </c>
      <c r="H20" s="0" t="n">
        <v>110</v>
      </c>
      <c r="I20" s="0" t="s">
        <v>34</v>
      </c>
      <c r="J20" s="0" t="s">
        <v>83</v>
      </c>
      <c r="K20" s="0" t="s">
        <v>239</v>
      </c>
      <c r="L20" s="0" t="s">
        <v>239</v>
      </c>
      <c r="M20" s="0" t="s">
        <v>115</v>
      </c>
      <c r="N20" s="0" t="s">
        <v>39</v>
      </c>
      <c r="O20" s="0" t="s">
        <v>40</v>
      </c>
      <c r="P20" s="0" t="s">
        <v>85</v>
      </c>
      <c r="Q20" s="0" t="s">
        <v>42</v>
      </c>
      <c r="R20" s="0" t="s">
        <v>43</v>
      </c>
      <c r="S20" s="2" t="s">
        <v>240</v>
      </c>
      <c r="T20" s="2" t="s">
        <v>241</v>
      </c>
    </row>
    <row r="21" customFormat="false" ht="12.85" hidden="false" customHeight="false" outlineLevel="0" collapsed="false">
      <c r="A21" s="0" t="s">
        <v>140</v>
      </c>
      <c r="B21" s="0" t="s">
        <v>242</v>
      </c>
      <c r="C21" s="0" t="s">
        <v>243</v>
      </c>
      <c r="D21" s="0" t="s">
        <v>244</v>
      </c>
      <c r="E21" s="0" t="s">
        <v>31</v>
      </c>
      <c r="F21" s="0" t="s">
        <v>31</v>
      </c>
      <c r="G21" s="0" t="s">
        <v>33</v>
      </c>
      <c r="H21" s="0" t="n">
        <v>110</v>
      </c>
      <c r="I21" s="0" t="s">
        <v>34</v>
      </c>
      <c r="J21" s="0" t="s">
        <v>50</v>
      </c>
      <c r="K21" s="0" t="s">
        <v>245</v>
      </c>
      <c r="L21" s="0" t="s">
        <v>246</v>
      </c>
      <c r="M21" s="0" t="s">
        <v>38</v>
      </c>
      <c r="N21" s="0" t="s">
        <v>39</v>
      </c>
      <c r="O21" s="0" t="s">
        <v>41</v>
      </c>
      <c r="P21" s="0" t="s">
        <v>41</v>
      </c>
      <c r="Q21" s="0" t="s">
        <v>42</v>
      </c>
      <c r="R21" s="0" t="s">
        <v>43</v>
      </c>
      <c r="S21" s="2" t="s">
        <v>247</v>
      </c>
      <c r="T21" s="2" t="s">
        <v>248</v>
      </c>
    </row>
    <row r="22" customFormat="false" ht="12.85" hidden="false" customHeight="false" outlineLevel="0" collapsed="false">
      <c r="A22" s="0" t="s">
        <v>148</v>
      </c>
      <c r="B22" s="0" t="s">
        <v>249</v>
      </c>
      <c r="C22" s="0" t="s">
        <v>250</v>
      </c>
      <c r="D22" s="0" t="s">
        <v>244</v>
      </c>
      <c r="E22" s="0" t="s">
        <v>31</v>
      </c>
      <c r="F22" s="0" t="s">
        <v>31</v>
      </c>
      <c r="G22" s="0" t="s">
        <v>33</v>
      </c>
      <c r="H22" s="0" t="n">
        <v>110</v>
      </c>
      <c r="I22" s="0" t="s">
        <v>34</v>
      </c>
      <c r="J22" s="0" t="s">
        <v>50</v>
      </c>
      <c r="K22" s="0" t="s">
        <v>245</v>
      </c>
      <c r="L22" s="0" t="s">
        <v>246</v>
      </c>
      <c r="M22" s="0" t="s">
        <v>38</v>
      </c>
      <c r="N22" s="0" t="s">
        <v>39</v>
      </c>
      <c r="O22" s="0" t="s">
        <v>41</v>
      </c>
      <c r="P22" s="0" t="s">
        <v>41</v>
      </c>
      <c r="Q22" s="0" t="s">
        <v>42</v>
      </c>
      <c r="R22" s="0" t="s">
        <v>43</v>
      </c>
      <c r="S22" s="2" t="s">
        <v>251</v>
      </c>
      <c r="T22" s="2" t="s">
        <v>252</v>
      </c>
    </row>
    <row r="23" customFormat="false" ht="12.85" hidden="false" customHeight="false" outlineLevel="0" collapsed="false">
      <c r="A23" s="0" t="s">
        <v>155</v>
      </c>
      <c r="B23" s="0" t="s">
        <v>253</v>
      </c>
      <c r="C23" s="0" t="s">
        <v>254</v>
      </c>
      <c r="D23" s="0" t="s">
        <v>255</v>
      </c>
      <c r="E23" s="0" t="s">
        <v>31</v>
      </c>
      <c r="F23" s="0" t="s">
        <v>31</v>
      </c>
      <c r="G23" s="0" t="s">
        <v>33</v>
      </c>
      <c r="H23" s="0" t="n">
        <v>110</v>
      </c>
      <c r="I23" s="0" t="s">
        <v>34</v>
      </c>
      <c r="J23" s="0" t="s">
        <v>50</v>
      </c>
      <c r="K23" s="0" t="s">
        <v>256</v>
      </c>
      <c r="L23" s="0" t="s">
        <v>257</v>
      </c>
      <c r="M23" s="0" t="s">
        <v>38</v>
      </c>
      <c r="N23" s="0" t="s">
        <v>39</v>
      </c>
      <c r="O23" s="0" t="s">
        <v>41</v>
      </c>
      <c r="P23" s="0" t="s">
        <v>41</v>
      </c>
      <c r="Q23" s="0" t="s">
        <v>42</v>
      </c>
      <c r="R23" s="0" t="s">
        <v>43</v>
      </c>
      <c r="S23" s="0" t="s">
        <v>258</v>
      </c>
      <c r="T23" s="0" t="s">
        <v>259</v>
      </c>
    </row>
    <row r="24" customFormat="false" ht="12.85" hidden="false" customHeight="false" outlineLevel="0" collapsed="false">
      <c r="A24" s="0" t="s">
        <v>260</v>
      </c>
      <c r="B24" s="0" t="s">
        <v>261</v>
      </c>
      <c r="C24" s="0" t="s">
        <v>262</v>
      </c>
      <c r="D24" s="0" t="s">
        <v>263</v>
      </c>
      <c r="E24" s="0" t="s">
        <v>31</v>
      </c>
      <c r="F24" s="0" t="s">
        <v>31</v>
      </c>
      <c r="G24" s="0" t="s">
        <v>33</v>
      </c>
      <c r="H24" s="0" t="n">
        <v>110</v>
      </c>
      <c r="I24" s="0" t="s">
        <v>34</v>
      </c>
      <c r="J24" s="0" t="s">
        <v>50</v>
      </c>
      <c r="K24" s="0" t="s">
        <v>264</v>
      </c>
      <c r="L24" s="0" t="s">
        <v>265</v>
      </c>
      <c r="M24" s="0" t="s">
        <v>38</v>
      </c>
      <c r="N24" s="0" t="s">
        <v>39</v>
      </c>
      <c r="O24" s="0" t="s">
        <v>41</v>
      </c>
      <c r="P24" s="0" t="s">
        <v>41</v>
      </c>
      <c r="Q24" s="0" t="s">
        <v>42</v>
      </c>
      <c r="R24" s="0" t="s">
        <v>43</v>
      </c>
      <c r="S24" s="2" t="s">
        <v>266</v>
      </c>
      <c r="T24" s="2" t="s">
        <v>267</v>
      </c>
    </row>
    <row r="25" customFormat="false" ht="12.85" hidden="false" customHeight="false" outlineLevel="0" collapsed="false">
      <c r="A25" s="0" t="s">
        <v>268</v>
      </c>
      <c r="B25" s="0" t="s">
        <v>269</v>
      </c>
      <c r="C25" s="0" t="s">
        <v>270</v>
      </c>
      <c r="D25" s="0" t="s">
        <v>244</v>
      </c>
      <c r="E25" s="0" t="s">
        <v>31</v>
      </c>
      <c r="F25" s="0" t="s">
        <v>31</v>
      </c>
      <c r="G25" s="0" t="s">
        <v>33</v>
      </c>
      <c r="H25" s="0" t="n">
        <v>110</v>
      </c>
      <c r="I25" s="0" t="s">
        <v>34</v>
      </c>
      <c r="J25" s="0" t="s">
        <v>50</v>
      </c>
      <c r="K25" s="0" t="s">
        <v>245</v>
      </c>
      <c r="L25" s="0" t="s">
        <v>246</v>
      </c>
      <c r="M25" s="0" t="s">
        <v>38</v>
      </c>
      <c r="N25" s="0" t="s">
        <v>39</v>
      </c>
      <c r="O25" s="0" t="s">
        <v>41</v>
      </c>
      <c r="P25" s="0" t="s">
        <v>41</v>
      </c>
      <c r="Q25" s="0" t="s">
        <v>42</v>
      </c>
      <c r="R25" s="0" t="s">
        <v>43</v>
      </c>
      <c r="S25" s="2" t="s">
        <v>271</v>
      </c>
      <c r="T25" s="2" t="s">
        <v>272</v>
      </c>
    </row>
    <row r="26" customFormat="false" ht="12.85" hidden="false" customHeight="false" outlineLevel="0" collapsed="false">
      <c r="A26" s="0" t="s">
        <v>273</v>
      </c>
      <c r="B26" s="0" t="s">
        <v>274</v>
      </c>
      <c r="C26" s="0" t="s">
        <v>275</v>
      </c>
      <c r="D26" s="0" t="s">
        <v>276</v>
      </c>
      <c r="E26" s="0" t="s">
        <v>31</v>
      </c>
      <c r="F26" s="0" t="s">
        <v>31</v>
      </c>
      <c r="G26" s="0" t="s">
        <v>33</v>
      </c>
      <c r="H26" s="0" t="n">
        <v>110</v>
      </c>
      <c r="I26" s="0" t="s">
        <v>34</v>
      </c>
      <c r="J26" s="0" t="s">
        <v>50</v>
      </c>
      <c r="K26" s="0" t="s">
        <v>277</v>
      </c>
      <c r="L26" s="0" t="s">
        <v>278</v>
      </c>
      <c r="M26" s="0" t="s">
        <v>38</v>
      </c>
      <c r="N26" s="0" t="s">
        <v>39</v>
      </c>
      <c r="O26" s="0" t="s">
        <v>41</v>
      </c>
      <c r="P26" s="0" t="s">
        <v>41</v>
      </c>
      <c r="Q26" s="0" t="s">
        <v>42</v>
      </c>
      <c r="R26" s="0" t="s">
        <v>43</v>
      </c>
      <c r="S26" s="2" t="s">
        <v>279</v>
      </c>
      <c r="T26" s="2" t="s">
        <v>280</v>
      </c>
    </row>
    <row r="27" customFormat="false" ht="12.85" hidden="false" customHeight="false" outlineLevel="0" collapsed="false">
      <c r="A27" s="0" t="s">
        <v>281</v>
      </c>
      <c r="B27" s="0" t="s">
        <v>282</v>
      </c>
      <c r="C27" s="0" t="s">
        <v>283</v>
      </c>
      <c r="D27" s="0" t="s">
        <v>284</v>
      </c>
      <c r="E27" s="0" t="s">
        <v>31</v>
      </c>
      <c r="F27" s="0" t="s">
        <v>31</v>
      </c>
      <c r="G27" s="0" t="s">
        <v>33</v>
      </c>
      <c r="H27" s="0" t="n">
        <v>110</v>
      </c>
      <c r="I27" s="0" t="s">
        <v>34</v>
      </c>
      <c r="J27" s="0" t="s">
        <v>83</v>
      </c>
      <c r="K27" s="0" t="s">
        <v>285</v>
      </c>
      <c r="L27" s="0" t="s">
        <v>285</v>
      </c>
      <c r="M27" s="0" t="s">
        <v>38</v>
      </c>
      <c r="N27" s="0" t="s">
        <v>39</v>
      </c>
      <c r="O27" s="0" t="s">
        <v>41</v>
      </c>
      <c r="P27" s="0" t="s">
        <v>85</v>
      </c>
      <c r="Q27" s="0" t="s">
        <v>42</v>
      </c>
      <c r="R27" s="0" t="s">
        <v>43</v>
      </c>
      <c r="S27" s="2" t="s">
        <v>286</v>
      </c>
      <c r="T27" s="2" t="s">
        <v>287</v>
      </c>
    </row>
    <row r="28" customFormat="false" ht="12.85" hidden="false" customHeight="false" outlineLevel="0" collapsed="false">
      <c r="A28" s="0" t="s">
        <v>288</v>
      </c>
      <c r="B28" s="0" t="s">
        <v>289</v>
      </c>
      <c r="C28" s="0" t="s">
        <v>290</v>
      </c>
      <c r="D28" s="0" t="s">
        <v>291</v>
      </c>
      <c r="E28" s="0" t="s">
        <v>31</v>
      </c>
      <c r="F28" s="0" t="s">
        <v>31</v>
      </c>
      <c r="G28" s="0" t="s">
        <v>33</v>
      </c>
      <c r="H28" s="0" t="n">
        <v>110</v>
      </c>
      <c r="I28" s="0" t="s">
        <v>34</v>
      </c>
      <c r="J28" s="0" t="s">
        <v>83</v>
      </c>
      <c r="K28" s="0" t="s">
        <v>292</v>
      </c>
      <c r="L28" s="0" t="s">
        <v>292</v>
      </c>
      <c r="M28" s="0" t="s">
        <v>38</v>
      </c>
      <c r="N28" s="0" t="s">
        <v>39</v>
      </c>
      <c r="O28" s="0" t="s">
        <v>41</v>
      </c>
      <c r="P28" s="0" t="s">
        <v>85</v>
      </c>
      <c r="Q28" s="0" t="s">
        <v>42</v>
      </c>
      <c r="R28" s="0" t="s">
        <v>43</v>
      </c>
      <c r="S28" s="2" t="s">
        <v>293</v>
      </c>
      <c r="T28" s="2" t="s">
        <v>294</v>
      </c>
    </row>
    <row r="29" customFormat="false" ht="12.85" hidden="false" customHeight="false" outlineLevel="0" collapsed="false">
      <c r="A29" s="0" t="s">
        <v>295</v>
      </c>
      <c r="B29" s="0" t="s">
        <v>296</v>
      </c>
      <c r="C29" s="0" t="s">
        <v>297</v>
      </c>
      <c r="D29" s="0" t="s">
        <v>298</v>
      </c>
      <c r="E29" s="0" t="s">
        <v>31</v>
      </c>
      <c r="F29" s="0" t="s">
        <v>31</v>
      </c>
      <c r="G29" s="0" t="s">
        <v>33</v>
      </c>
      <c r="H29" s="0" t="n">
        <v>110</v>
      </c>
      <c r="I29" s="0" t="s">
        <v>34</v>
      </c>
      <c r="J29" s="0" t="s">
        <v>50</v>
      </c>
      <c r="K29" s="0" t="s">
        <v>299</v>
      </c>
      <c r="L29" s="0" t="s">
        <v>300</v>
      </c>
      <c r="M29" s="0" t="s">
        <v>38</v>
      </c>
      <c r="N29" s="0" t="s">
        <v>39</v>
      </c>
      <c r="O29" s="0" t="s">
        <v>41</v>
      </c>
      <c r="P29" s="0" t="s">
        <v>41</v>
      </c>
      <c r="Q29" s="0" t="s">
        <v>42</v>
      </c>
      <c r="R29" s="0" t="s">
        <v>43</v>
      </c>
      <c r="S29" s="2" t="s">
        <v>301</v>
      </c>
      <c r="T29" s="2" t="s">
        <v>302</v>
      </c>
    </row>
    <row r="30" customFormat="false" ht="12.85" hidden="false" customHeight="false" outlineLevel="0" collapsed="false">
      <c r="A30" s="0" t="s">
        <v>303</v>
      </c>
      <c r="B30" s="0" t="s">
        <v>304</v>
      </c>
      <c r="C30" s="0" t="s">
        <v>305</v>
      </c>
      <c r="D30" s="0" t="s">
        <v>306</v>
      </c>
      <c r="E30" s="0" t="s">
        <v>31</v>
      </c>
      <c r="F30" s="0" t="s">
        <v>31</v>
      </c>
      <c r="G30" s="0" t="s">
        <v>33</v>
      </c>
      <c r="H30" s="0" t="n">
        <v>110</v>
      </c>
      <c r="I30" s="0" t="s">
        <v>34</v>
      </c>
      <c r="J30" s="0" t="s">
        <v>83</v>
      </c>
      <c r="K30" s="0" t="s">
        <v>307</v>
      </c>
      <c r="L30" s="0" t="s">
        <v>307</v>
      </c>
      <c r="M30" s="0" t="s">
        <v>115</v>
      </c>
      <c r="N30" s="0" t="s">
        <v>39</v>
      </c>
      <c r="O30" s="0" t="s">
        <v>40</v>
      </c>
      <c r="P30" s="0" t="s">
        <v>85</v>
      </c>
      <c r="Q30" s="0" t="s">
        <v>42</v>
      </c>
      <c r="R30" s="0" t="s">
        <v>43</v>
      </c>
      <c r="S30" s="2" t="s">
        <v>308</v>
      </c>
      <c r="T30" s="2" t="s">
        <v>309</v>
      </c>
    </row>
    <row r="31" customFormat="false" ht="12.85" hidden="false" customHeight="false" outlineLevel="0" collapsed="false">
      <c r="A31" s="0" t="s">
        <v>310</v>
      </c>
      <c r="B31" s="0" t="s">
        <v>311</v>
      </c>
      <c r="C31" s="0" t="s">
        <v>312</v>
      </c>
      <c r="D31" s="0" t="s">
        <v>313</v>
      </c>
      <c r="E31" s="0" t="s">
        <v>31</v>
      </c>
      <c r="F31" s="0" t="s">
        <v>31</v>
      </c>
      <c r="G31" s="0" t="s">
        <v>33</v>
      </c>
      <c r="H31" s="0" t="n">
        <v>110</v>
      </c>
      <c r="I31" s="0" t="s">
        <v>34</v>
      </c>
      <c r="J31" s="0" t="s">
        <v>83</v>
      </c>
      <c r="K31" s="0" t="s">
        <v>314</v>
      </c>
      <c r="L31" s="0" t="s">
        <v>314</v>
      </c>
      <c r="M31" s="0" t="s">
        <v>115</v>
      </c>
      <c r="N31" s="0" t="s">
        <v>39</v>
      </c>
      <c r="O31" s="0" t="s">
        <v>40</v>
      </c>
      <c r="P31" s="0" t="s">
        <v>85</v>
      </c>
      <c r="Q31" s="0" t="s">
        <v>42</v>
      </c>
      <c r="R31" s="0" t="s">
        <v>43</v>
      </c>
      <c r="S31" s="2" t="s">
        <v>315</v>
      </c>
      <c r="T31" s="2" t="s">
        <v>316</v>
      </c>
    </row>
    <row r="32" customFormat="false" ht="12.85" hidden="false" customHeight="false" outlineLevel="0" collapsed="false">
      <c r="A32" s="0" t="s">
        <v>317</v>
      </c>
      <c r="B32" s="0" t="s">
        <v>318</v>
      </c>
      <c r="C32" s="0" t="s">
        <v>319</v>
      </c>
      <c r="D32" s="0" t="s">
        <v>320</v>
      </c>
      <c r="E32" s="0" t="s">
        <v>31</v>
      </c>
      <c r="F32" s="0" t="s">
        <v>31</v>
      </c>
      <c r="G32" s="0" t="s">
        <v>33</v>
      </c>
      <c r="H32" s="0" t="n">
        <v>110</v>
      </c>
      <c r="I32" s="0" t="s">
        <v>34</v>
      </c>
      <c r="J32" s="0" t="s">
        <v>83</v>
      </c>
      <c r="K32" s="0" t="s">
        <v>321</v>
      </c>
      <c r="L32" s="0" t="s">
        <v>321</v>
      </c>
      <c r="M32" s="0" t="s">
        <v>115</v>
      </c>
      <c r="N32" s="0" t="s">
        <v>39</v>
      </c>
      <c r="O32" s="0" t="s">
        <v>40</v>
      </c>
      <c r="P32" s="0" t="s">
        <v>85</v>
      </c>
      <c r="Q32" s="0" t="s">
        <v>42</v>
      </c>
      <c r="R32" s="0" t="s">
        <v>43</v>
      </c>
      <c r="S32" s="2" t="s">
        <v>322</v>
      </c>
      <c r="T32" s="2" t="s">
        <v>323</v>
      </c>
    </row>
    <row r="33" customFormat="false" ht="12.85" hidden="false" customHeight="false" outlineLevel="0" collapsed="false">
      <c r="A33" s="0" t="s">
        <v>324</v>
      </c>
      <c r="B33" s="0" t="s">
        <v>325</v>
      </c>
      <c r="C33" s="0" t="s">
        <v>230</v>
      </c>
      <c r="D33" s="0" t="s">
        <v>231</v>
      </c>
      <c r="E33" s="0" t="s">
        <v>31</v>
      </c>
      <c r="F33" s="0" t="s">
        <v>31</v>
      </c>
      <c r="G33" s="0" t="s">
        <v>33</v>
      </c>
      <c r="H33" s="0" t="n">
        <v>110</v>
      </c>
      <c r="I33" s="0" t="s">
        <v>34</v>
      </c>
      <c r="J33" s="0" t="s">
        <v>50</v>
      </c>
      <c r="K33" s="0" t="s">
        <v>232</v>
      </c>
      <c r="L33" s="0" t="s">
        <v>233</v>
      </c>
      <c r="M33" s="0" t="s">
        <v>38</v>
      </c>
      <c r="N33" s="0" t="s">
        <v>39</v>
      </c>
      <c r="O33" s="0" t="s">
        <v>41</v>
      </c>
      <c r="P33" s="0" t="s">
        <v>41</v>
      </c>
      <c r="Q33" s="0" t="s">
        <v>42</v>
      </c>
      <c r="R33" s="0" t="s">
        <v>43</v>
      </c>
      <c r="S33" s="2" t="s">
        <v>326</v>
      </c>
      <c r="T33" s="2" t="s">
        <v>327</v>
      </c>
      <c r="U33" s="0" t="s">
        <v>328</v>
      </c>
    </row>
    <row r="34" customFormat="false" ht="12.85" hidden="false" customHeight="false" outlineLevel="0" collapsed="false">
      <c r="A34" s="0" t="s">
        <v>329</v>
      </c>
      <c r="B34" s="0" t="s">
        <v>330</v>
      </c>
      <c r="C34" s="0" t="s">
        <v>331</v>
      </c>
      <c r="D34" s="0" t="s">
        <v>332</v>
      </c>
      <c r="E34" s="0" t="s">
        <v>31</v>
      </c>
      <c r="F34" s="0" t="s">
        <v>31</v>
      </c>
      <c r="G34" s="0" t="s">
        <v>33</v>
      </c>
      <c r="H34" s="0" t="n">
        <v>110</v>
      </c>
      <c r="I34" s="0" t="s">
        <v>34</v>
      </c>
      <c r="J34" s="0" t="s">
        <v>50</v>
      </c>
      <c r="K34" s="0" t="s">
        <v>333</v>
      </c>
      <c r="L34" s="0" t="s">
        <v>334</v>
      </c>
      <c r="M34" s="0" t="s">
        <v>115</v>
      </c>
      <c r="N34" s="0" t="s">
        <v>39</v>
      </c>
      <c r="O34" s="0" t="s">
        <v>41</v>
      </c>
      <c r="P34" s="0" t="s">
        <v>41</v>
      </c>
      <c r="Q34" s="0" t="s">
        <v>42</v>
      </c>
      <c r="R34" s="0" t="s">
        <v>43</v>
      </c>
      <c r="S34" s="2" t="s">
        <v>335</v>
      </c>
      <c r="T34" s="2" t="s">
        <v>336</v>
      </c>
    </row>
    <row r="35" customFormat="false" ht="12.85" hidden="false" customHeight="false" outlineLevel="0" collapsed="false">
      <c r="A35" s="0" t="s">
        <v>337</v>
      </c>
      <c r="B35" s="0" t="s">
        <v>338</v>
      </c>
      <c r="C35" s="0" t="s">
        <v>339</v>
      </c>
      <c r="D35" s="0" t="s">
        <v>340</v>
      </c>
      <c r="E35" s="0" t="s">
        <v>31</v>
      </c>
      <c r="F35" s="0" t="s">
        <v>31</v>
      </c>
      <c r="G35" s="0" t="s">
        <v>33</v>
      </c>
      <c r="H35" s="0" t="n">
        <v>110</v>
      </c>
      <c r="I35" s="0" t="s">
        <v>34</v>
      </c>
      <c r="J35" s="0" t="s">
        <v>83</v>
      </c>
      <c r="K35" s="0" t="s">
        <v>341</v>
      </c>
      <c r="L35" s="0" t="s">
        <v>341</v>
      </c>
      <c r="M35" s="0" t="s">
        <v>115</v>
      </c>
      <c r="N35" s="0" t="s">
        <v>39</v>
      </c>
      <c r="O35" s="0" t="s">
        <v>41</v>
      </c>
      <c r="P35" s="0" t="s">
        <v>85</v>
      </c>
      <c r="Q35" s="0" t="s">
        <v>42</v>
      </c>
      <c r="R35" s="0" t="s">
        <v>43</v>
      </c>
      <c r="S35" s="2" t="s">
        <v>342</v>
      </c>
      <c r="T35" s="2" t="s">
        <v>343</v>
      </c>
    </row>
    <row r="36" customFormat="false" ht="12.85" hidden="false" customHeight="false" outlineLevel="0" collapsed="false">
      <c r="A36" s="0" t="s">
        <v>344</v>
      </c>
      <c r="B36" s="0" t="s">
        <v>345</v>
      </c>
      <c r="C36" s="0" t="s">
        <v>346</v>
      </c>
      <c r="D36" s="0" t="s">
        <v>347</v>
      </c>
      <c r="E36" s="0" t="s">
        <v>31</v>
      </c>
      <c r="F36" s="0" t="s">
        <v>31</v>
      </c>
      <c r="G36" s="0" t="s">
        <v>33</v>
      </c>
      <c r="H36" s="0" t="n">
        <v>110</v>
      </c>
      <c r="I36" s="0" t="s">
        <v>34</v>
      </c>
      <c r="J36" s="0" t="s">
        <v>50</v>
      </c>
      <c r="K36" s="0" t="s">
        <v>348</v>
      </c>
      <c r="L36" s="0" t="s">
        <v>349</v>
      </c>
      <c r="M36" s="0" t="s">
        <v>115</v>
      </c>
      <c r="N36" s="0" t="s">
        <v>39</v>
      </c>
      <c r="O36" s="0" t="s">
        <v>41</v>
      </c>
      <c r="P36" s="0" t="s">
        <v>41</v>
      </c>
      <c r="Q36" s="0" t="s">
        <v>42</v>
      </c>
      <c r="R36" s="0" t="s">
        <v>43</v>
      </c>
      <c r="S36" s="2" t="s">
        <v>350</v>
      </c>
      <c r="T36" s="2" t="s">
        <v>351</v>
      </c>
    </row>
    <row r="37" customFormat="false" ht="12.85" hidden="false" customHeight="false" outlineLevel="0" collapsed="false">
      <c r="A37" s="0" t="s">
        <v>352</v>
      </c>
      <c r="B37" s="0" t="s">
        <v>353</v>
      </c>
      <c r="C37" s="0" t="s">
        <v>354</v>
      </c>
      <c r="D37" s="0" t="s">
        <v>355</v>
      </c>
      <c r="E37" s="0" t="s">
        <v>31</v>
      </c>
      <c r="F37" s="0" t="s">
        <v>31</v>
      </c>
      <c r="G37" s="0" t="s">
        <v>33</v>
      </c>
      <c r="H37" s="0" t="n">
        <v>110</v>
      </c>
      <c r="I37" s="0" t="s">
        <v>34</v>
      </c>
      <c r="J37" s="0" t="s">
        <v>83</v>
      </c>
      <c r="K37" s="0" t="s">
        <v>356</v>
      </c>
      <c r="L37" s="0" t="s">
        <v>356</v>
      </c>
      <c r="M37" s="0" t="s">
        <v>115</v>
      </c>
      <c r="N37" s="0" t="s">
        <v>39</v>
      </c>
      <c r="O37" s="0" t="s">
        <v>41</v>
      </c>
      <c r="P37" s="0" t="s">
        <v>85</v>
      </c>
      <c r="Q37" s="0" t="s">
        <v>42</v>
      </c>
      <c r="R37" s="0" t="s">
        <v>43</v>
      </c>
      <c r="S37" s="2" t="s">
        <v>357</v>
      </c>
      <c r="T37" s="2" t="s">
        <v>358</v>
      </c>
    </row>
    <row r="38" customFormat="false" ht="12.85" hidden="false" customHeight="false" outlineLevel="0" collapsed="false">
      <c r="A38" s="0" t="s">
        <v>359</v>
      </c>
      <c r="B38" s="0" t="s">
        <v>360</v>
      </c>
      <c r="C38" s="0" t="s">
        <v>361</v>
      </c>
      <c r="D38" s="0" t="s">
        <v>362</v>
      </c>
      <c r="E38" s="0" t="s">
        <v>31</v>
      </c>
      <c r="F38" s="0" t="s">
        <v>31</v>
      </c>
      <c r="G38" s="0" t="s">
        <v>33</v>
      </c>
      <c r="H38" s="0" t="n">
        <v>110</v>
      </c>
      <c r="I38" s="0" t="s">
        <v>34</v>
      </c>
      <c r="J38" s="0" t="s">
        <v>50</v>
      </c>
      <c r="K38" s="0" t="s">
        <v>363</v>
      </c>
      <c r="L38" s="0" t="s">
        <v>364</v>
      </c>
      <c r="M38" s="0" t="s">
        <v>115</v>
      </c>
      <c r="N38" s="0" t="s">
        <v>39</v>
      </c>
      <c r="O38" s="0" t="s">
        <v>41</v>
      </c>
      <c r="P38" s="0" t="s">
        <v>41</v>
      </c>
      <c r="Q38" s="0" t="s">
        <v>42</v>
      </c>
      <c r="R38" s="0" t="s">
        <v>43</v>
      </c>
      <c r="S38" s="2" t="s">
        <v>365</v>
      </c>
      <c r="T38" s="2" t="s">
        <v>366</v>
      </c>
    </row>
    <row r="39" customFormat="false" ht="12.85" hidden="false" customHeight="false" outlineLevel="0" collapsed="false">
      <c r="A39" s="0" t="s">
        <v>367</v>
      </c>
      <c r="B39" s="0" t="s">
        <v>368</v>
      </c>
      <c r="C39" s="0" t="s">
        <v>369</v>
      </c>
      <c r="D39" s="0" t="s">
        <v>370</v>
      </c>
      <c r="E39" s="0" t="s">
        <v>31</v>
      </c>
      <c r="F39" s="0" t="s">
        <v>31</v>
      </c>
      <c r="G39" s="0" t="s">
        <v>33</v>
      </c>
      <c r="H39" s="0" t="n">
        <v>110</v>
      </c>
      <c r="I39" s="0" t="s">
        <v>34</v>
      </c>
      <c r="J39" s="0" t="s">
        <v>83</v>
      </c>
      <c r="K39" s="0" t="s">
        <v>371</v>
      </c>
      <c r="L39" s="0" t="s">
        <v>371</v>
      </c>
      <c r="M39" s="0" t="s">
        <v>115</v>
      </c>
      <c r="N39" s="0" t="s">
        <v>39</v>
      </c>
      <c r="O39" s="0" t="s">
        <v>41</v>
      </c>
      <c r="P39" s="0" t="s">
        <v>85</v>
      </c>
      <c r="Q39" s="0" t="s">
        <v>42</v>
      </c>
      <c r="R39" s="0" t="s">
        <v>43</v>
      </c>
      <c r="S39" s="2" t="s">
        <v>372</v>
      </c>
      <c r="T39" s="2" t="s">
        <v>373</v>
      </c>
    </row>
    <row r="40" customFormat="false" ht="12.85" hidden="false" customHeight="false" outlineLevel="0" collapsed="false">
      <c r="A40" s="0" t="s">
        <v>374</v>
      </c>
      <c r="B40" s="0" t="s">
        <v>375</v>
      </c>
      <c r="C40" s="0" t="s">
        <v>376</v>
      </c>
      <c r="D40" s="0" t="s">
        <v>377</v>
      </c>
      <c r="E40" s="0" t="s">
        <v>31</v>
      </c>
      <c r="F40" s="0" t="s">
        <v>31</v>
      </c>
      <c r="G40" s="0" t="s">
        <v>33</v>
      </c>
      <c r="H40" s="0" t="n">
        <v>110</v>
      </c>
      <c r="I40" s="0" t="s">
        <v>34</v>
      </c>
      <c r="J40" s="0" t="s">
        <v>83</v>
      </c>
      <c r="K40" s="0" t="s">
        <v>378</v>
      </c>
      <c r="L40" s="0" t="s">
        <v>378</v>
      </c>
      <c r="M40" s="0" t="s">
        <v>115</v>
      </c>
      <c r="N40" s="0" t="s">
        <v>39</v>
      </c>
      <c r="O40" s="0" t="s">
        <v>41</v>
      </c>
      <c r="P40" s="0" t="s">
        <v>85</v>
      </c>
      <c r="Q40" s="0" t="s">
        <v>42</v>
      </c>
      <c r="R40" s="0" t="s">
        <v>43</v>
      </c>
      <c r="S40" s="2" t="s">
        <v>379</v>
      </c>
      <c r="T40" s="2" t="s">
        <v>380</v>
      </c>
    </row>
    <row r="41" customFormat="false" ht="12.85" hidden="false" customHeight="false" outlineLevel="0" collapsed="false">
      <c r="A41" s="0" t="s">
        <v>381</v>
      </c>
      <c r="B41" s="0" t="s">
        <v>382</v>
      </c>
      <c r="C41" s="0" t="s">
        <v>383</v>
      </c>
      <c r="D41" s="0" t="s">
        <v>384</v>
      </c>
      <c r="E41" s="0" t="s">
        <v>31</v>
      </c>
      <c r="F41" s="0" t="s">
        <v>31</v>
      </c>
      <c r="G41" s="0" t="s">
        <v>33</v>
      </c>
      <c r="H41" s="0" t="n">
        <v>110</v>
      </c>
      <c r="I41" s="0" t="s">
        <v>34</v>
      </c>
      <c r="J41" s="0" t="s">
        <v>83</v>
      </c>
      <c r="K41" s="0" t="s">
        <v>385</v>
      </c>
      <c r="L41" s="0" t="s">
        <v>385</v>
      </c>
      <c r="M41" s="0" t="s">
        <v>115</v>
      </c>
      <c r="N41" s="0" t="s">
        <v>39</v>
      </c>
      <c r="O41" s="0" t="s">
        <v>41</v>
      </c>
      <c r="P41" s="0" t="s">
        <v>85</v>
      </c>
      <c r="Q41" s="0" t="s">
        <v>42</v>
      </c>
      <c r="R41" s="0" t="s">
        <v>43</v>
      </c>
      <c r="S41" s="2" t="s">
        <v>386</v>
      </c>
      <c r="T41" s="2" t="s">
        <v>387</v>
      </c>
    </row>
    <row r="42" customFormat="false" ht="12.85" hidden="false" customHeight="false" outlineLevel="0" collapsed="false">
      <c r="A42" s="0" t="s">
        <v>388</v>
      </c>
      <c r="B42" s="0" t="s">
        <v>389</v>
      </c>
      <c r="C42" s="0" t="s">
        <v>390</v>
      </c>
      <c r="D42" s="0" t="s">
        <v>391</v>
      </c>
      <c r="E42" s="0" t="s">
        <v>31</v>
      </c>
      <c r="F42" s="0" t="s">
        <v>31</v>
      </c>
      <c r="G42" s="0" t="s">
        <v>33</v>
      </c>
      <c r="H42" s="0" t="n">
        <v>110</v>
      </c>
      <c r="I42" s="0" t="s">
        <v>34</v>
      </c>
      <c r="J42" s="0" t="s">
        <v>50</v>
      </c>
      <c r="K42" s="0" t="s">
        <v>392</v>
      </c>
      <c r="L42" s="0" t="s">
        <v>393</v>
      </c>
      <c r="M42" s="0" t="s">
        <v>115</v>
      </c>
      <c r="N42" s="0" t="s">
        <v>39</v>
      </c>
      <c r="O42" s="0" t="s">
        <v>41</v>
      </c>
      <c r="P42" s="0" t="s">
        <v>41</v>
      </c>
      <c r="Q42" s="0" t="s">
        <v>42</v>
      </c>
      <c r="R42" s="0" t="s">
        <v>43</v>
      </c>
      <c r="S42" s="2" t="s">
        <v>394</v>
      </c>
      <c r="T42" s="2" t="s">
        <v>395</v>
      </c>
    </row>
    <row r="43" customFormat="false" ht="12.85" hidden="false" customHeight="false" outlineLevel="0" collapsed="false">
      <c r="A43" s="0" t="s">
        <v>396</v>
      </c>
      <c r="B43" s="0" t="s">
        <v>397</v>
      </c>
      <c r="C43" s="0" t="s">
        <v>398</v>
      </c>
      <c r="D43" s="0" t="s">
        <v>399</v>
      </c>
      <c r="E43" s="0" t="s">
        <v>31</v>
      </c>
      <c r="F43" s="0" t="s">
        <v>31</v>
      </c>
      <c r="G43" s="0" t="s">
        <v>33</v>
      </c>
      <c r="H43" s="0" t="n">
        <v>110</v>
      </c>
      <c r="I43" s="0" t="s">
        <v>34</v>
      </c>
      <c r="J43" s="0" t="s">
        <v>50</v>
      </c>
      <c r="K43" s="0" t="s">
        <v>400</v>
      </c>
      <c r="L43" s="0" t="s">
        <v>401</v>
      </c>
      <c r="M43" s="0" t="s">
        <v>115</v>
      </c>
      <c r="N43" s="0" t="s">
        <v>39</v>
      </c>
      <c r="O43" s="0" t="s">
        <v>41</v>
      </c>
      <c r="P43" s="0" t="s">
        <v>41</v>
      </c>
      <c r="Q43" s="0" t="s">
        <v>42</v>
      </c>
      <c r="R43" s="0" t="s">
        <v>43</v>
      </c>
      <c r="S43" s="2" t="s">
        <v>402</v>
      </c>
      <c r="T43" s="2" t="s">
        <v>403</v>
      </c>
    </row>
    <row r="44" customFormat="false" ht="12.85" hidden="false" customHeight="false" outlineLevel="0" collapsed="false">
      <c r="A44" s="0" t="s">
        <v>404</v>
      </c>
      <c r="B44" s="0" t="s">
        <v>405</v>
      </c>
      <c r="C44" s="0" t="s">
        <v>406</v>
      </c>
      <c r="D44" s="0" t="s">
        <v>407</v>
      </c>
      <c r="E44" s="0" t="s">
        <v>31</v>
      </c>
      <c r="F44" s="0" t="s">
        <v>31</v>
      </c>
      <c r="G44" s="0" t="s">
        <v>33</v>
      </c>
      <c r="H44" s="0" t="n">
        <v>110</v>
      </c>
      <c r="I44" s="0" t="s">
        <v>34</v>
      </c>
      <c r="J44" s="0" t="s">
        <v>50</v>
      </c>
      <c r="K44" s="0" t="s">
        <v>408</v>
      </c>
      <c r="L44" s="0" t="s">
        <v>409</v>
      </c>
      <c r="M44" s="0" t="s">
        <v>115</v>
      </c>
      <c r="N44" s="0" t="s">
        <v>39</v>
      </c>
      <c r="O44" s="0" t="s">
        <v>41</v>
      </c>
      <c r="P44" s="0" t="s">
        <v>41</v>
      </c>
      <c r="Q44" s="0" t="s">
        <v>42</v>
      </c>
      <c r="R44" s="0" t="s">
        <v>43</v>
      </c>
      <c r="S44" s="2" t="s">
        <v>410</v>
      </c>
      <c r="T44" s="2" t="s">
        <v>411</v>
      </c>
    </row>
    <row r="45" customFormat="false" ht="12.85" hidden="false" customHeight="false" outlineLevel="0" collapsed="false">
      <c r="A45" s="0" t="s">
        <v>412</v>
      </c>
      <c r="B45" s="0" t="s">
        <v>413</v>
      </c>
      <c r="C45" s="0" t="s">
        <v>414</v>
      </c>
      <c r="D45" s="0" t="s">
        <v>158</v>
      </c>
      <c r="E45" s="0" t="s">
        <v>31</v>
      </c>
      <c r="F45" s="0" t="s">
        <v>31</v>
      </c>
      <c r="G45" s="0" t="s">
        <v>33</v>
      </c>
      <c r="H45" s="0" t="n">
        <v>110</v>
      </c>
      <c r="I45" s="0" t="s">
        <v>34</v>
      </c>
      <c r="J45" s="0" t="s">
        <v>50</v>
      </c>
      <c r="K45" s="0" t="s">
        <v>159</v>
      </c>
      <c r="L45" s="0" t="s">
        <v>160</v>
      </c>
      <c r="M45" s="0" t="s">
        <v>115</v>
      </c>
      <c r="N45" s="0" t="s">
        <v>39</v>
      </c>
      <c r="O45" s="0" t="s">
        <v>41</v>
      </c>
      <c r="P45" s="0" t="s">
        <v>41</v>
      </c>
      <c r="Q45" s="0" t="s">
        <v>42</v>
      </c>
      <c r="R45" s="0" t="s">
        <v>43</v>
      </c>
      <c r="S45" s="2" t="s">
        <v>415</v>
      </c>
      <c r="T45" s="2" t="s">
        <v>416</v>
      </c>
    </row>
    <row r="46" customFormat="false" ht="12.85" hidden="false" customHeight="false" outlineLevel="0" collapsed="false">
      <c r="A46" s="0" t="s">
        <v>417</v>
      </c>
      <c r="B46" s="0" t="s">
        <v>418</v>
      </c>
      <c r="C46" s="0" t="s">
        <v>419</v>
      </c>
      <c r="D46" s="0" t="s">
        <v>420</v>
      </c>
      <c r="E46" s="0" t="s">
        <v>31</v>
      </c>
      <c r="F46" s="0" t="s">
        <v>31</v>
      </c>
      <c r="G46" s="0" t="s">
        <v>33</v>
      </c>
      <c r="H46" s="0" t="n">
        <v>110</v>
      </c>
      <c r="I46" s="0" t="s">
        <v>34</v>
      </c>
      <c r="J46" s="0" t="s">
        <v>83</v>
      </c>
      <c r="K46" s="0" t="s">
        <v>421</v>
      </c>
      <c r="L46" s="0" t="s">
        <v>421</v>
      </c>
      <c r="M46" s="0" t="s">
        <v>115</v>
      </c>
      <c r="N46" s="0" t="s">
        <v>39</v>
      </c>
      <c r="O46" s="0" t="s">
        <v>41</v>
      </c>
      <c r="P46" s="0" t="s">
        <v>85</v>
      </c>
      <c r="Q46" s="0" t="s">
        <v>42</v>
      </c>
      <c r="R46" s="0" t="s">
        <v>43</v>
      </c>
      <c r="S46" s="2" t="s">
        <v>422</v>
      </c>
      <c r="T46" s="2" t="s">
        <v>423</v>
      </c>
    </row>
    <row r="47" customFormat="false" ht="12.85" hidden="false" customHeight="false" outlineLevel="0" collapsed="false">
      <c r="A47" s="0" t="s">
        <v>424</v>
      </c>
      <c r="B47" s="0" t="s">
        <v>425</v>
      </c>
      <c r="C47" s="0" t="s">
        <v>426</v>
      </c>
      <c r="D47" s="0" t="s">
        <v>166</v>
      </c>
      <c r="E47" s="0" t="s">
        <v>31</v>
      </c>
      <c r="F47" s="0" t="s">
        <v>31</v>
      </c>
      <c r="G47" s="0" t="s">
        <v>33</v>
      </c>
      <c r="H47" s="0" t="n">
        <v>110</v>
      </c>
      <c r="I47" s="0" t="s">
        <v>34</v>
      </c>
      <c r="J47" s="0" t="s">
        <v>50</v>
      </c>
      <c r="K47" s="0" t="s">
        <v>427</v>
      </c>
      <c r="L47" s="0" t="s">
        <v>428</v>
      </c>
      <c r="M47" s="0" t="s">
        <v>115</v>
      </c>
      <c r="N47" s="0" t="s">
        <v>39</v>
      </c>
      <c r="O47" s="0" t="s">
        <v>41</v>
      </c>
      <c r="P47" s="0" t="s">
        <v>41</v>
      </c>
      <c r="Q47" s="0" t="s">
        <v>42</v>
      </c>
      <c r="R47" s="0" t="s">
        <v>43</v>
      </c>
      <c r="S47" s="2" t="s">
        <v>429</v>
      </c>
      <c r="T47" s="2" t="s">
        <v>430</v>
      </c>
    </row>
    <row r="48" customFormat="false" ht="12.85" hidden="false" customHeight="false" outlineLevel="0" collapsed="false">
      <c r="A48" s="0" t="s">
        <v>431</v>
      </c>
      <c r="B48" s="0" t="s">
        <v>432</v>
      </c>
      <c r="C48" s="0" t="s">
        <v>433</v>
      </c>
      <c r="D48" s="0" t="s">
        <v>434</v>
      </c>
      <c r="E48" s="0" t="s">
        <v>31</v>
      </c>
      <c r="F48" s="0" t="s">
        <v>31</v>
      </c>
      <c r="G48" s="0" t="s">
        <v>33</v>
      </c>
      <c r="H48" s="0" t="n">
        <v>110</v>
      </c>
      <c r="I48" s="0" t="s">
        <v>34</v>
      </c>
      <c r="J48" s="0" t="s">
        <v>83</v>
      </c>
      <c r="K48" s="0" t="s">
        <v>435</v>
      </c>
      <c r="L48" s="0" t="s">
        <v>435</v>
      </c>
      <c r="M48" s="0" t="s">
        <v>115</v>
      </c>
      <c r="N48" s="0" t="s">
        <v>39</v>
      </c>
      <c r="O48" s="0" t="s">
        <v>41</v>
      </c>
      <c r="P48" s="0" t="s">
        <v>85</v>
      </c>
      <c r="Q48" s="0" t="s">
        <v>42</v>
      </c>
      <c r="R48" s="0" t="s">
        <v>43</v>
      </c>
      <c r="S48" s="2" t="s">
        <v>436</v>
      </c>
      <c r="T48" s="2" t="s">
        <v>437</v>
      </c>
    </row>
    <row r="49" customFormat="false" ht="12.85" hidden="false" customHeight="false" outlineLevel="0" collapsed="false">
      <c r="A49" s="0" t="s">
        <v>438</v>
      </c>
      <c r="B49" s="0" t="s">
        <v>439</v>
      </c>
      <c r="C49" s="0" t="s">
        <v>440</v>
      </c>
      <c r="D49" s="0" t="s">
        <v>441</v>
      </c>
      <c r="E49" s="0" t="s">
        <v>31</v>
      </c>
      <c r="F49" s="0" t="s">
        <v>31</v>
      </c>
      <c r="G49" s="0" t="s">
        <v>33</v>
      </c>
      <c r="H49" s="0" t="n">
        <v>110</v>
      </c>
      <c r="I49" s="0" t="s">
        <v>34</v>
      </c>
      <c r="J49" s="0" t="s">
        <v>83</v>
      </c>
      <c r="K49" s="0" t="s">
        <v>442</v>
      </c>
      <c r="L49" s="0" t="s">
        <v>442</v>
      </c>
      <c r="M49" s="0" t="s">
        <v>115</v>
      </c>
      <c r="N49" s="0" t="s">
        <v>39</v>
      </c>
      <c r="O49" s="0" t="s">
        <v>41</v>
      </c>
      <c r="P49" s="0" t="s">
        <v>85</v>
      </c>
      <c r="Q49" s="0" t="s">
        <v>42</v>
      </c>
      <c r="R49" s="0" t="s">
        <v>43</v>
      </c>
      <c r="S49" s="2" t="s">
        <v>443</v>
      </c>
      <c r="T49" s="2" t="s">
        <v>444</v>
      </c>
    </row>
    <row r="50" customFormat="false" ht="12.85" hidden="false" customHeight="false" outlineLevel="0" collapsed="false">
      <c r="A50" s="0" t="s">
        <v>445</v>
      </c>
      <c r="B50" s="0" t="s">
        <v>446</v>
      </c>
      <c r="C50" s="0" t="s">
        <v>447</v>
      </c>
      <c r="D50" s="0" t="s">
        <v>370</v>
      </c>
      <c r="E50" s="0" t="s">
        <v>31</v>
      </c>
      <c r="F50" s="0" t="s">
        <v>31</v>
      </c>
      <c r="G50" s="0" t="s">
        <v>33</v>
      </c>
      <c r="H50" s="0" t="n">
        <v>110</v>
      </c>
      <c r="I50" s="0" t="s">
        <v>34</v>
      </c>
      <c r="J50" s="0" t="s">
        <v>83</v>
      </c>
      <c r="K50" s="0" t="s">
        <v>371</v>
      </c>
      <c r="L50" s="0" t="s">
        <v>371</v>
      </c>
      <c r="M50" s="0" t="s">
        <v>115</v>
      </c>
      <c r="N50" s="0" t="s">
        <v>39</v>
      </c>
      <c r="O50" s="0" t="s">
        <v>41</v>
      </c>
      <c r="P50" s="0" t="s">
        <v>85</v>
      </c>
      <c r="Q50" s="0" t="s">
        <v>42</v>
      </c>
      <c r="R50" s="0" t="s">
        <v>43</v>
      </c>
      <c r="S50" s="2" t="s">
        <v>448</v>
      </c>
      <c r="T50" s="2" t="s">
        <v>449</v>
      </c>
    </row>
    <row r="51" customFormat="false" ht="12.85" hidden="false" customHeight="false" outlineLevel="0" collapsed="false">
      <c r="A51" s="0" t="s">
        <v>450</v>
      </c>
      <c r="B51" s="0" t="s">
        <v>451</v>
      </c>
      <c r="C51" s="0" t="s">
        <v>452</v>
      </c>
      <c r="D51" s="0" t="s">
        <v>453</v>
      </c>
      <c r="E51" s="0" t="s">
        <v>31</v>
      </c>
      <c r="F51" s="0" t="s">
        <v>31</v>
      </c>
      <c r="G51" s="0" t="s">
        <v>33</v>
      </c>
      <c r="H51" s="0" t="n">
        <v>110</v>
      </c>
      <c r="I51" s="0" t="s">
        <v>34</v>
      </c>
      <c r="J51" s="0" t="s">
        <v>50</v>
      </c>
      <c r="K51" s="0" t="s">
        <v>454</v>
      </c>
      <c r="L51" s="0" t="s">
        <v>455</v>
      </c>
      <c r="M51" s="0" t="s">
        <v>115</v>
      </c>
      <c r="N51" s="0" t="s">
        <v>39</v>
      </c>
      <c r="O51" s="0" t="s">
        <v>41</v>
      </c>
      <c r="P51" s="0" t="s">
        <v>41</v>
      </c>
      <c r="Q51" s="0" t="s">
        <v>42</v>
      </c>
      <c r="R51" s="0" t="s">
        <v>43</v>
      </c>
      <c r="S51" s="2" t="s">
        <v>456</v>
      </c>
      <c r="T51" s="2" t="s">
        <v>457</v>
      </c>
    </row>
    <row r="52" customFormat="false" ht="12.85" hidden="false" customHeight="false" outlineLevel="0" collapsed="false">
      <c r="A52" s="0" t="s">
        <v>458</v>
      </c>
      <c r="B52" s="0" t="s">
        <v>459</v>
      </c>
      <c r="C52" s="0" t="s">
        <v>460</v>
      </c>
      <c r="D52" s="0" t="s">
        <v>340</v>
      </c>
      <c r="E52" s="0" t="s">
        <v>31</v>
      </c>
      <c r="F52" s="0" t="s">
        <v>31</v>
      </c>
      <c r="G52" s="0" t="s">
        <v>33</v>
      </c>
      <c r="H52" s="0" t="n">
        <v>110</v>
      </c>
      <c r="I52" s="0" t="s">
        <v>34</v>
      </c>
      <c r="J52" s="0" t="s">
        <v>83</v>
      </c>
      <c r="K52" s="0" t="s">
        <v>341</v>
      </c>
      <c r="L52" s="0" t="s">
        <v>341</v>
      </c>
      <c r="M52" s="0" t="s">
        <v>115</v>
      </c>
      <c r="N52" s="0" t="s">
        <v>39</v>
      </c>
      <c r="O52" s="0" t="s">
        <v>41</v>
      </c>
      <c r="P52" s="0" t="s">
        <v>85</v>
      </c>
      <c r="Q52" s="0" t="s">
        <v>42</v>
      </c>
      <c r="R52" s="0" t="s">
        <v>43</v>
      </c>
      <c r="S52" s="2" t="s">
        <v>461</v>
      </c>
      <c r="T52" s="2" t="s">
        <v>462</v>
      </c>
    </row>
    <row r="53" customFormat="false" ht="12.85" hidden="false" customHeight="false" outlineLevel="0" collapsed="false">
      <c r="A53" s="0" t="s">
        <v>463</v>
      </c>
      <c r="B53" s="0" t="s">
        <v>464</v>
      </c>
      <c r="C53" s="0" t="s">
        <v>465</v>
      </c>
      <c r="D53" s="0" t="s">
        <v>466</v>
      </c>
      <c r="E53" s="0" t="s">
        <v>31</v>
      </c>
      <c r="F53" s="0" t="s">
        <v>31</v>
      </c>
      <c r="G53" s="0" t="s">
        <v>33</v>
      </c>
      <c r="H53" s="0" t="n">
        <v>110</v>
      </c>
      <c r="I53" s="0" t="s">
        <v>34</v>
      </c>
      <c r="J53" s="0" t="s">
        <v>50</v>
      </c>
      <c r="K53" s="0" t="s">
        <v>467</v>
      </c>
      <c r="L53" s="0" t="s">
        <v>468</v>
      </c>
      <c r="M53" s="0" t="s">
        <v>115</v>
      </c>
      <c r="N53" s="0" t="s">
        <v>39</v>
      </c>
      <c r="O53" s="0" t="s">
        <v>41</v>
      </c>
      <c r="P53" s="0" t="s">
        <v>41</v>
      </c>
      <c r="Q53" s="0" t="s">
        <v>42</v>
      </c>
      <c r="R53" s="0" t="s">
        <v>43</v>
      </c>
      <c r="S53" s="2" t="s">
        <v>469</v>
      </c>
      <c r="T53" s="2" t="s">
        <v>470</v>
      </c>
    </row>
    <row r="54" customFormat="false" ht="12.85" hidden="false" customHeight="false" outlineLevel="0" collapsed="false">
      <c r="A54" s="0" t="s">
        <v>471</v>
      </c>
      <c r="B54" s="0" t="s">
        <v>472</v>
      </c>
      <c r="C54" s="0" t="s">
        <v>473</v>
      </c>
      <c r="D54" s="0" t="s">
        <v>474</v>
      </c>
      <c r="E54" s="0" t="s">
        <v>31</v>
      </c>
      <c r="F54" s="0" t="s">
        <v>31</v>
      </c>
      <c r="G54" s="0" t="s">
        <v>33</v>
      </c>
      <c r="H54" s="0" t="n">
        <v>110</v>
      </c>
      <c r="I54" s="0" t="s">
        <v>34</v>
      </c>
      <c r="J54" s="0" t="s">
        <v>83</v>
      </c>
      <c r="K54" s="0" t="s">
        <v>475</v>
      </c>
      <c r="L54" s="0" t="s">
        <v>475</v>
      </c>
      <c r="M54" s="0" t="s">
        <v>115</v>
      </c>
      <c r="N54" s="0" t="s">
        <v>39</v>
      </c>
      <c r="O54" s="0" t="s">
        <v>41</v>
      </c>
      <c r="P54" s="0" t="s">
        <v>85</v>
      </c>
      <c r="Q54" s="0" t="s">
        <v>42</v>
      </c>
      <c r="R54" s="0" t="s">
        <v>43</v>
      </c>
      <c r="S54" s="2" t="s">
        <v>476</v>
      </c>
      <c r="T54" s="2" t="s">
        <v>477</v>
      </c>
    </row>
    <row r="55" customFormat="false" ht="12.85" hidden="false" customHeight="false" outlineLevel="0" collapsed="false">
      <c r="A55" s="0" t="s">
        <v>478</v>
      </c>
      <c r="B55" s="0" t="s">
        <v>479</v>
      </c>
      <c r="C55" s="0" t="s">
        <v>480</v>
      </c>
      <c r="D55" s="0" t="s">
        <v>481</v>
      </c>
      <c r="E55" s="0" t="s">
        <v>31</v>
      </c>
      <c r="F55" s="0" t="s">
        <v>31</v>
      </c>
      <c r="G55" s="0" t="s">
        <v>33</v>
      </c>
      <c r="H55" s="0" t="n">
        <v>110</v>
      </c>
      <c r="I55" s="0" t="s">
        <v>34</v>
      </c>
      <c r="J55" s="0" t="s">
        <v>50</v>
      </c>
      <c r="K55" s="0" t="s">
        <v>482</v>
      </c>
      <c r="L55" s="0" t="s">
        <v>483</v>
      </c>
      <c r="M55" s="0" t="s">
        <v>115</v>
      </c>
      <c r="N55" s="0" t="s">
        <v>39</v>
      </c>
      <c r="O55" s="0" t="s">
        <v>41</v>
      </c>
      <c r="P55" s="0" t="s">
        <v>41</v>
      </c>
      <c r="Q55" s="0" t="s">
        <v>42</v>
      </c>
      <c r="R55" s="0" t="s">
        <v>43</v>
      </c>
      <c r="S55" s="2" t="s">
        <v>484</v>
      </c>
      <c r="T55" s="2" t="s">
        <v>485</v>
      </c>
    </row>
    <row r="56" customFormat="false" ht="12.85" hidden="false" customHeight="false" outlineLevel="0" collapsed="false">
      <c r="A56" s="0" t="s">
        <v>486</v>
      </c>
      <c r="B56" s="0" t="s">
        <v>487</v>
      </c>
      <c r="C56" s="0" t="s">
        <v>488</v>
      </c>
      <c r="D56" s="0" t="s">
        <v>489</v>
      </c>
      <c r="E56" s="0" t="s">
        <v>31</v>
      </c>
      <c r="F56" s="0" t="s">
        <v>31</v>
      </c>
      <c r="G56" s="0" t="s">
        <v>33</v>
      </c>
      <c r="H56" s="0" t="n">
        <v>110</v>
      </c>
      <c r="I56" s="0" t="s">
        <v>34</v>
      </c>
      <c r="J56" s="0" t="s">
        <v>83</v>
      </c>
      <c r="K56" s="0" t="s">
        <v>490</v>
      </c>
      <c r="L56" s="0" t="s">
        <v>490</v>
      </c>
      <c r="M56" s="0" t="s">
        <v>115</v>
      </c>
      <c r="N56" s="0" t="s">
        <v>39</v>
      </c>
      <c r="O56" s="0" t="s">
        <v>41</v>
      </c>
      <c r="P56" s="0" t="s">
        <v>85</v>
      </c>
      <c r="Q56" s="0" t="s">
        <v>42</v>
      </c>
      <c r="R56" s="0" t="s">
        <v>43</v>
      </c>
      <c r="S56" s="2" t="s">
        <v>491</v>
      </c>
      <c r="T56" s="2" t="s">
        <v>492</v>
      </c>
    </row>
    <row r="57" customFormat="false" ht="12.85" hidden="false" customHeight="false" outlineLevel="0" collapsed="false">
      <c r="A57" s="0" t="s">
        <v>493</v>
      </c>
      <c r="B57" s="0" t="s">
        <v>494</v>
      </c>
      <c r="C57" s="0" t="s">
        <v>495</v>
      </c>
      <c r="D57" s="0" t="s">
        <v>496</v>
      </c>
      <c r="E57" s="0" t="s">
        <v>31</v>
      </c>
      <c r="F57" s="0" t="s">
        <v>31</v>
      </c>
      <c r="G57" s="0" t="s">
        <v>33</v>
      </c>
      <c r="H57" s="0" t="n">
        <v>110</v>
      </c>
      <c r="I57" s="0" t="s">
        <v>34</v>
      </c>
      <c r="J57" s="0" t="s">
        <v>83</v>
      </c>
      <c r="K57" s="0" t="s">
        <v>497</v>
      </c>
      <c r="L57" s="0" t="s">
        <v>497</v>
      </c>
      <c r="M57" s="0" t="s">
        <v>115</v>
      </c>
      <c r="N57" s="0" t="s">
        <v>39</v>
      </c>
      <c r="O57" s="0" t="s">
        <v>41</v>
      </c>
      <c r="P57" s="0" t="s">
        <v>85</v>
      </c>
      <c r="Q57" s="0" t="s">
        <v>42</v>
      </c>
      <c r="R57" s="0" t="s">
        <v>43</v>
      </c>
      <c r="S57" s="2" t="s">
        <v>498</v>
      </c>
      <c r="T57" s="2" t="s">
        <v>499</v>
      </c>
    </row>
    <row r="58" customFormat="false" ht="12.85" hidden="false" customHeight="false" outlineLevel="0" collapsed="false">
      <c r="A58" s="0" t="s">
        <v>500</v>
      </c>
      <c r="B58" s="0" t="s">
        <v>501</v>
      </c>
      <c r="C58" s="0" t="s">
        <v>502</v>
      </c>
      <c r="D58" s="0" t="s">
        <v>503</v>
      </c>
      <c r="E58" s="0" t="s">
        <v>31</v>
      </c>
      <c r="F58" s="0" t="s">
        <v>31</v>
      </c>
      <c r="G58" s="0" t="s">
        <v>33</v>
      </c>
      <c r="H58" s="0" t="n">
        <v>110</v>
      </c>
      <c r="I58" s="0" t="s">
        <v>34</v>
      </c>
      <c r="J58" s="0" t="s">
        <v>83</v>
      </c>
      <c r="K58" s="0" t="s">
        <v>504</v>
      </c>
      <c r="L58" s="0" t="s">
        <v>504</v>
      </c>
      <c r="M58" s="0" t="s">
        <v>115</v>
      </c>
      <c r="N58" s="0" t="s">
        <v>39</v>
      </c>
      <c r="O58" s="0" t="s">
        <v>41</v>
      </c>
      <c r="P58" s="0" t="s">
        <v>85</v>
      </c>
      <c r="Q58" s="0" t="s">
        <v>42</v>
      </c>
      <c r="R58" s="0" t="s">
        <v>43</v>
      </c>
      <c r="S58" s="2" t="s">
        <v>505</v>
      </c>
      <c r="T58" s="2" t="s">
        <v>506</v>
      </c>
    </row>
    <row r="59" customFormat="false" ht="12.85" hidden="false" customHeight="false" outlineLevel="0" collapsed="false">
      <c r="A59" s="0" t="s">
        <v>507</v>
      </c>
      <c r="B59" s="0" t="s">
        <v>508</v>
      </c>
      <c r="C59" s="0" t="s">
        <v>509</v>
      </c>
      <c r="D59" s="0" t="s">
        <v>510</v>
      </c>
      <c r="E59" s="0" t="s">
        <v>31</v>
      </c>
      <c r="F59" s="0" t="s">
        <v>31</v>
      </c>
      <c r="G59" s="0" t="s">
        <v>33</v>
      </c>
      <c r="H59" s="0" t="n">
        <v>110</v>
      </c>
      <c r="I59" s="0" t="s">
        <v>34</v>
      </c>
      <c r="J59" s="0" t="s">
        <v>83</v>
      </c>
      <c r="K59" s="0" t="s">
        <v>511</v>
      </c>
      <c r="L59" s="0" t="s">
        <v>511</v>
      </c>
      <c r="M59" s="0" t="s">
        <v>115</v>
      </c>
      <c r="N59" s="0" t="s">
        <v>39</v>
      </c>
      <c r="O59" s="0" t="s">
        <v>41</v>
      </c>
      <c r="P59" s="0" t="s">
        <v>85</v>
      </c>
      <c r="Q59" s="0" t="s">
        <v>42</v>
      </c>
      <c r="R59" s="0" t="s">
        <v>43</v>
      </c>
      <c r="S59" s="2" t="s">
        <v>512</v>
      </c>
      <c r="T59" s="2" t="s">
        <v>513</v>
      </c>
    </row>
    <row r="60" customFormat="false" ht="12.85" hidden="false" customHeight="false" outlineLevel="0" collapsed="false">
      <c r="A60" s="0" t="s">
        <v>514</v>
      </c>
      <c r="B60" s="0" t="s">
        <v>515</v>
      </c>
      <c r="C60" s="0" t="s">
        <v>516</v>
      </c>
      <c r="D60" s="0" t="s">
        <v>517</v>
      </c>
      <c r="E60" s="0" t="s">
        <v>31</v>
      </c>
      <c r="F60" s="0" t="s">
        <v>31</v>
      </c>
      <c r="G60" s="0" t="s">
        <v>33</v>
      </c>
      <c r="H60" s="0" t="n">
        <v>110</v>
      </c>
      <c r="I60" s="0" t="s">
        <v>34</v>
      </c>
      <c r="J60" s="0" t="s">
        <v>83</v>
      </c>
      <c r="K60" s="0" t="s">
        <v>518</v>
      </c>
      <c r="L60" s="0" t="s">
        <v>518</v>
      </c>
      <c r="M60" s="0" t="s">
        <v>115</v>
      </c>
      <c r="N60" s="0" t="s">
        <v>39</v>
      </c>
      <c r="O60" s="0" t="s">
        <v>41</v>
      </c>
      <c r="P60" s="0" t="s">
        <v>85</v>
      </c>
      <c r="Q60" s="0" t="s">
        <v>42</v>
      </c>
      <c r="R60" s="0" t="s">
        <v>43</v>
      </c>
      <c r="S60" s="2" t="s">
        <v>519</v>
      </c>
      <c r="T60" s="2" t="s">
        <v>520</v>
      </c>
    </row>
    <row r="61" customFormat="false" ht="12.85" hidden="false" customHeight="false" outlineLevel="0" collapsed="false">
      <c r="A61" s="0" t="s">
        <v>521</v>
      </c>
      <c r="B61" s="0" t="s">
        <v>522</v>
      </c>
      <c r="C61" s="0" t="s">
        <v>523</v>
      </c>
      <c r="D61" s="0" t="s">
        <v>524</v>
      </c>
      <c r="E61" s="0" t="s">
        <v>31</v>
      </c>
      <c r="F61" s="0" t="s">
        <v>31</v>
      </c>
      <c r="G61" s="0" t="s">
        <v>33</v>
      </c>
      <c r="H61" s="0" t="n">
        <v>110</v>
      </c>
      <c r="I61" s="0" t="s">
        <v>34</v>
      </c>
      <c r="J61" s="0" t="s">
        <v>83</v>
      </c>
      <c r="K61" s="0" t="s">
        <v>525</v>
      </c>
      <c r="L61" s="0" t="s">
        <v>525</v>
      </c>
      <c r="M61" s="0" t="s">
        <v>115</v>
      </c>
      <c r="N61" s="0" t="s">
        <v>39</v>
      </c>
      <c r="O61" s="0" t="s">
        <v>41</v>
      </c>
      <c r="P61" s="0" t="s">
        <v>85</v>
      </c>
      <c r="Q61" s="0" t="s">
        <v>42</v>
      </c>
      <c r="R61" s="0" t="s">
        <v>43</v>
      </c>
      <c r="S61" s="2" t="s">
        <v>526</v>
      </c>
      <c r="T61" s="2" t="s">
        <v>527</v>
      </c>
    </row>
    <row r="62" customFormat="false" ht="12.85" hidden="false" customHeight="false" outlineLevel="0" collapsed="false">
      <c r="A62" s="0" t="s">
        <v>528</v>
      </c>
      <c r="B62" s="0" t="s">
        <v>529</v>
      </c>
      <c r="C62" s="0" t="s">
        <v>530</v>
      </c>
      <c r="D62" s="0" t="s">
        <v>531</v>
      </c>
      <c r="E62" s="0" t="s">
        <v>31</v>
      </c>
      <c r="F62" s="0" t="s">
        <v>31</v>
      </c>
      <c r="G62" s="0" t="s">
        <v>33</v>
      </c>
      <c r="H62" s="0" t="n">
        <v>110</v>
      </c>
      <c r="I62" s="0" t="s">
        <v>34</v>
      </c>
      <c r="J62" s="0" t="s">
        <v>35</v>
      </c>
      <c r="K62" s="0" t="s">
        <v>532</v>
      </c>
      <c r="L62" s="0" t="s">
        <v>533</v>
      </c>
      <c r="M62" s="0" t="s">
        <v>38</v>
      </c>
      <c r="N62" s="0" t="s">
        <v>39</v>
      </c>
      <c r="O62" s="0" t="s">
        <v>40</v>
      </c>
      <c r="P62" s="0" t="s">
        <v>41</v>
      </c>
      <c r="Q62" s="0" t="s">
        <v>42</v>
      </c>
      <c r="R62" s="0" t="s">
        <v>43</v>
      </c>
      <c r="S62" s="2" t="s">
        <v>534</v>
      </c>
      <c r="T62" s="2" t="s">
        <v>535</v>
      </c>
    </row>
    <row r="63" customFormat="false" ht="12.85" hidden="false" customHeight="false" outlineLevel="0" collapsed="false">
      <c r="A63" s="0" t="s">
        <v>536</v>
      </c>
      <c r="B63" s="0" t="s">
        <v>537</v>
      </c>
      <c r="C63" s="0" t="s">
        <v>538</v>
      </c>
      <c r="D63" s="0" t="s">
        <v>539</v>
      </c>
      <c r="E63" s="0" t="s">
        <v>31</v>
      </c>
      <c r="F63" s="0" t="s">
        <v>31</v>
      </c>
      <c r="G63" s="0" t="s">
        <v>33</v>
      </c>
      <c r="H63" s="0" t="n">
        <v>110</v>
      </c>
      <c r="I63" s="0" t="s">
        <v>34</v>
      </c>
      <c r="J63" s="0" t="s">
        <v>35</v>
      </c>
      <c r="K63" s="0" t="s">
        <v>540</v>
      </c>
      <c r="L63" s="0" t="s">
        <v>541</v>
      </c>
      <c r="M63" s="0" t="s">
        <v>38</v>
      </c>
      <c r="N63" s="0" t="s">
        <v>39</v>
      </c>
      <c r="O63" s="0" t="s">
        <v>40</v>
      </c>
      <c r="P63" s="0" t="s">
        <v>41</v>
      </c>
      <c r="Q63" s="0" t="s">
        <v>42</v>
      </c>
      <c r="R63" s="0" t="s">
        <v>43</v>
      </c>
      <c r="S63" s="2" t="s">
        <v>542</v>
      </c>
      <c r="T63" s="2" t="s">
        <v>543</v>
      </c>
    </row>
    <row r="64" customFormat="false" ht="12.85" hidden="false" customHeight="false" outlineLevel="0" collapsed="false">
      <c r="A64" s="0" t="s">
        <v>544</v>
      </c>
      <c r="B64" s="0" t="s">
        <v>545</v>
      </c>
      <c r="C64" s="0" t="s">
        <v>546</v>
      </c>
      <c r="D64" s="0" t="s">
        <v>547</v>
      </c>
      <c r="E64" s="0" t="s">
        <v>31</v>
      </c>
      <c r="F64" s="0" t="s">
        <v>31</v>
      </c>
      <c r="G64" s="0" t="s">
        <v>33</v>
      </c>
      <c r="H64" s="0" t="n">
        <v>110</v>
      </c>
      <c r="I64" s="0" t="s">
        <v>34</v>
      </c>
      <c r="J64" s="0" t="s">
        <v>35</v>
      </c>
      <c r="K64" s="0" t="s">
        <v>548</v>
      </c>
      <c r="L64" s="0" t="s">
        <v>549</v>
      </c>
      <c r="M64" s="0" t="s">
        <v>38</v>
      </c>
      <c r="N64" s="0" t="s">
        <v>39</v>
      </c>
      <c r="O64" s="0" t="s">
        <v>40</v>
      </c>
      <c r="P64" s="0" t="s">
        <v>41</v>
      </c>
      <c r="Q64" s="0" t="s">
        <v>42</v>
      </c>
      <c r="R64" s="0" t="s">
        <v>43</v>
      </c>
      <c r="S64" s="2" t="s">
        <v>550</v>
      </c>
      <c r="T64" s="2" t="s">
        <v>551</v>
      </c>
    </row>
    <row r="65" customFormat="false" ht="12.85" hidden="false" customHeight="false" outlineLevel="0" collapsed="false">
      <c r="A65" s="0" t="s">
        <v>552</v>
      </c>
      <c r="B65" s="0" t="s">
        <v>553</v>
      </c>
      <c r="C65" s="0" t="s">
        <v>554</v>
      </c>
      <c r="D65" s="0" t="s">
        <v>555</v>
      </c>
      <c r="E65" s="0" t="s">
        <v>31</v>
      </c>
      <c r="F65" s="0" t="s">
        <v>31</v>
      </c>
      <c r="G65" s="0" t="s">
        <v>33</v>
      </c>
      <c r="H65" s="0" t="n">
        <v>110</v>
      </c>
      <c r="I65" s="0" t="s">
        <v>34</v>
      </c>
      <c r="J65" s="0" t="s">
        <v>35</v>
      </c>
      <c r="K65" s="0" t="s">
        <v>556</v>
      </c>
      <c r="L65" s="0" t="s">
        <v>557</v>
      </c>
      <c r="M65" s="0" t="s">
        <v>38</v>
      </c>
      <c r="N65" s="0" t="s">
        <v>39</v>
      </c>
      <c r="O65" s="0" t="s">
        <v>40</v>
      </c>
      <c r="P65" s="0" t="s">
        <v>41</v>
      </c>
      <c r="Q65" s="0" t="s">
        <v>42</v>
      </c>
      <c r="R65" s="0" t="s">
        <v>43</v>
      </c>
      <c r="S65" s="2" t="s">
        <v>558</v>
      </c>
      <c r="T65" s="2" t="s">
        <v>559</v>
      </c>
    </row>
    <row r="66" customFormat="false" ht="12.85" hidden="false" customHeight="false" outlineLevel="0" collapsed="false">
      <c r="A66" s="0" t="s">
        <v>560</v>
      </c>
      <c r="B66" s="0" t="s">
        <v>561</v>
      </c>
      <c r="C66" s="0" t="s">
        <v>562</v>
      </c>
      <c r="D66" s="0" t="s">
        <v>563</v>
      </c>
      <c r="E66" s="0" t="s">
        <v>31</v>
      </c>
      <c r="F66" s="0" t="s">
        <v>31</v>
      </c>
      <c r="G66" s="0" t="s">
        <v>33</v>
      </c>
      <c r="H66" s="0" t="n">
        <v>110</v>
      </c>
      <c r="I66" s="0" t="s">
        <v>34</v>
      </c>
      <c r="J66" s="0" t="s">
        <v>83</v>
      </c>
      <c r="K66" s="0" t="s">
        <v>564</v>
      </c>
      <c r="L66" s="0" t="s">
        <v>564</v>
      </c>
      <c r="M66" s="0" t="s">
        <v>115</v>
      </c>
      <c r="N66" s="0" t="s">
        <v>39</v>
      </c>
      <c r="O66" s="0" t="s">
        <v>40</v>
      </c>
      <c r="P66" s="0" t="s">
        <v>85</v>
      </c>
      <c r="Q66" s="0" t="s">
        <v>42</v>
      </c>
      <c r="R66" s="0" t="s">
        <v>43</v>
      </c>
      <c r="S66" s="2" t="s">
        <v>565</v>
      </c>
      <c r="T66" s="2" t="s">
        <v>566</v>
      </c>
    </row>
    <row r="67" customFormat="false" ht="12.85" hidden="false" customHeight="false" outlineLevel="0" collapsed="false">
      <c r="A67" s="0" t="s">
        <v>567</v>
      </c>
      <c r="B67" s="0" t="s">
        <v>568</v>
      </c>
      <c r="C67" s="0" t="s">
        <v>569</v>
      </c>
      <c r="D67" s="0" t="s">
        <v>143</v>
      </c>
      <c r="E67" s="0" t="s">
        <v>31</v>
      </c>
      <c r="F67" s="0" t="s">
        <v>31</v>
      </c>
      <c r="G67" s="0" t="s">
        <v>33</v>
      </c>
      <c r="H67" s="0" t="n">
        <v>110</v>
      </c>
      <c r="I67" s="0" t="s">
        <v>34</v>
      </c>
      <c r="J67" s="0" t="s">
        <v>35</v>
      </c>
      <c r="K67" s="0" t="s">
        <v>144</v>
      </c>
      <c r="L67" s="0" t="s">
        <v>145</v>
      </c>
      <c r="M67" s="0" t="s">
        <v>38</v>
      </c>
      <c r="N67" s="0" t="s">
        <v>39</v>
      </c>
      <c r="O67" s="0" t="s">
        <v>40</v>
      </c>
      <c r="P67" s="0" t="s">
        <v>41</v>
      </c>
      <c r="Q67" s="0" t="s">
        <v>42</v>
      </c>
      <c r="R67" s="0" t="s">
        <v>43</v>
      </c>
      <c r="S67" s="2" t="s">
        <v>570</v>
      </c>
      <c r="T67" s="2" t="s">
        <v>571</v>
      </c>
    </row>
    <row r="68" customFormat="false" ht="12.85" hidden="false" customHeight="false" outlineLevel="0" collapsed="false">
      <c r="A68" s="0" t="s">
        <v>572</v>
      </c>
      <c r="B68" s="0" t="s">
        <v>573</v>
      </c>
      <c r="C68" s="0" t="s">
        <v>574</v>
      </c>
      <c r="D68" s="0" t="s">
        <v>575</v>
      </c>
      <c r="E68" s="0" t="s">
        <v>31</v>
      </c>
      <c r="F68" s="0" t="s">
        <v>31</v>
      </c>
      <c r="G68" s="0" t="s">
        <v>33</v>
      </c>
      <c r="H68" s="0" t="n">
        <v>110</v>
      </c>
      <c r="I68" s="0" t="s">
        <v>34</v>
      </c>
      <c r="J68" s="0" t="s">
        <v>83</v>
      </c>
      <c r="K68" s="0" t="s">
        <v>576</v>
      </c>
      <c r="L68" s="0" t="s">
        <v>576</v>
      </c>
      <c r="M68" s="0" t="s">
        <v>115</v>
      </c>
      <c r="N68" s="0" t="s">
        <v>39</v>
      </c>
      <c r="O68" s="0" t="s">
        <v>41</v>
      </c>
      <c r="P68" s="0" t="s">
        <v>85</v>
      </c>
      <c r="Q68" s="0" t="s">
        <v>42</v>
      </c>
      <c r="R68" s="0" t="s">
        <v>43</v>
      </c>
      <c r="S68" s="0" t="s">
        <v>577</v>
      </c>
      <c r="T68" s="0" t="s">
        <v>578</v>
      </c>
    </row>
    <row r="69" customFormat="false" ht="12.85" hidden="false" customHeight="false" outlineLevel="0" collapsed="false">
      <c r="A69" s="0" t="s">
        <v>579</v>
      </c>
      <c r="B69" s="0" t="s">
        <v>580</v>
      </c>
      <c r="C69" s="0" t="s">
        <v>581</v>
      </c>
      <c r="D69" s="0" t="s">
        <v>582</v>
      </c>
      <c r="E69" s="0" t="s">
        <v>31</v>
      </c>
      <c r="F69" s="0" t="s">
        <v>31</v>
      </c>
      <c r="G69" s="0" t="s">
        <v>33</v>
      </c>
      <c r="H69" s="0" t="n">
        <v>110</v>
      </c>
      <c r="I69" s="0" t="s">
        <v>34</v>
      </c>
      <c r="J69" s="0" t="s">
        <v>83</v>
      </c>
      <c r="K69" s="0" t="s">
        <v>583</v>
      </c>
      <c r="L69" s="0" t="s">
        <v>583</v>
      </c>
      <c r="M69" s="0" t="s">
        <v>115</v>
      </c>
      <c r="N69" s="0" t="s">
        <v>39</v>
      </c>
      <c r="O69" s="0" t="s">
        <v>41</v>
      </c>
      <c r="P69" s="0" t="s">
        <v>85</v>
      </c>
      <c r="Q69" s="0" t="s">
        <v>42</v>
      </c>
      <c r="R69" s="0" t="s">
        <v>43</v>
      </c>
      <c r="S69" s="0" t="s">
        <v>584</v>
      </c>
      <c r="T69" s="0" t="s">
        <v>585</v>
      </c>
    </row>
    <row r="70" customFormat="false" ht="12.85" hidden="false" customHeight="false" outlineLevel="0" collapsed="false">
      <c r="A70" s="0" t="s">
        <v>586</v>
      </c>
      <c r="B70" s="0" t="s">
        <v>587</v>
      </c>
      <c r="C70" s="0" t="s">
        <v>588</v>
      </c>
      <c r="D70" s="0" t="s">
        <v>589</v>
      </c>
      <c r="E70" s="0" t="s">
        <v>31</v>
      </c>
      <c r="F70" s="0" t="s">
        <v>31</v>
      </c>
      <c r="G70" s="0" t="s">
        <v>33</v>
      </c>
      <c r="H70" s="0" t="n">
        <v>110</v>
      </c>
      <c r="I70" s="0" t="s">
        <v>34</v>
      </c>
      <c r="J70" s="0" t="s">
        <v>83</v>
      </c>
      <c r="K70" s="0" t="s">
        <v>590</v>
      </c>
      <c r="L70" s="0" t="s">
        <v>590</v>
      </c>
      <c r="M70" s="0" t="s">
        <v>115</v>
      </c>
      <c r="N70" s="0" t="s">
        <v>39</v>
      </c>
      <c r="O70" s="0" t="s">
        <v>40</v>
      </c>
      <c r="P70" s="0" t="s">
        <v>85</v>
      </c>
      <c r="Q70" s="0" t="s">
        <v>42</v>
      </c>
      <c r="R70" s="0" t="s">
        <v>43</v>
      </c>
      <c r="S70" s="0" t="s">
        <v>591</v>
      </c>
      <c r="T70" s="0" t="s">
        <v>592</v>
      </c>
    </row>
    <row r="71" customFormat="false" ht="12.85" hidden="false" customHeight="false" outlineLevel="0" collapsed="false">
      <c r="A71" s="0" t="s">
        <v>593</v>
      </c>
      <c r="B71" s="0" t="s">
        <v>594</v>
      </c>
      <c r="C71" s="0" t="s">
        <v>595</v>
      </c>
      <c r="D71" s="0" t="s">
        <v>596</v>
      </c>
      <c r="E71" s="0" t="s">
        <v>31</v>
      </c>
      <c r="F71" s="0" t="s">
        <v>31</v>
      </c>
      <c r="G71" s="0" t="s">
        <v>33</v>
      </c>
      <c r="H71" s="0" t="n">
        <v>110</v>
      </c>
      <c r="I71" s="0" t="s">
        <v>34</v>
      </c>
      <c r="J71" s="0" t="s">
        <v>83</v>
      </c>
      <c r="K71" s="0" t="s">
        <v>597</v>
      </c>
      <c r="L71" s="0" t="s">
        <v>597</v>
      </c>
      <c r="M71" s="0" t="s">
        <v>115</v>
      </c>
      <c r="N71" s="0" t="s">
        <v>39</v>
      </c>
      <c r="O71" s="0" t="s">
        <v>41</v>
      </c>
      <c r="P71" s="0" t="s">
        <v>85</v>
      </c>
      <c r="Q71" s="0" t="s">
        <v>42</v>
      </c>
      <c r="R71" s="0" t="s">
        <v>43</v>
      </c>
      <c r="S71" s="0" t="s">
        <v>598</v>
      </c>
      <c r="T71" s="0" t="s">
        <v>599</v>
      </c>
    </row>
    <row r="72" customFormat="false" ht="12.85" hidden="false" customHeight="false" outlineLevel="0" collapsed="false">
      <c r="A72" s="0" t="s">
        <v>600</v>
      </c>
      <c r="B72" s="0" t="s">
        <v>601</v>
      </c>
      <c r="C72" s="0" t="s">
        <v>602</v>
      </c>
      <c r="D72" s="0" t="s">
        <v>603</v>
      </c>
      <c r="E72" s="0" t="s">
        <v>31</v>
      </c>
      <c r="F72" s="0" t="s">
        <v>31</v>
      </c>
      <c r="G72" s="0" t="s">
        <v>33</v>
      </c>
      <c r="H72" s="0" t="n">
        <v>110</v>
      </c>
      <c r="I72" s="0" t="s">
        <v>34</v>
      </c>
      <c r="J72" s="0" t="s">
        <v>83</v>
      </c>
      <c r="K72" s="0" t="s">
        <v>604</v>
      </c>
      <c r="L72" s="0" t="s">
        <v>604</v>
      </c>
      <c r="M72" s="0" t="s">
        <v>115</v>
      </c>
      <c r="N72" s="0" t="s">
        <v>39</v>
      </c>
      <c r="O72" s="0" t="s">
        <v>41</v>
      </c>
      <c r="P72" s="0" t="s">
        <v>85</v>
      </c>
      <c r="Q72" s="0" t="s">
        <v>42</v>
      </c>
      <c r="R72" s="0" t="s">
        <v>43</v>
      </c>
      <c r="S72" s="2" t="s">
        <v>605</v>
      </c>
      <c r="T72" s="0" t="s">
        <v>606</v>
      </c>
    </row>
    <row r="73" customFormat="false" ht="12.85" hidden="false" customHeight="false" outlineLevel="0" collapsed="false">
      <c r="A73" s="0" t="s">
        <v>607</v>
      </c>
      <c r="B73" s="0" t="s">
        <v>608</v>
      </c>
      <c r="C73" s="0" t="s">
        <v>609</v>
      </c>
      <c r="D73" s="0" t="s">
        <v>610</v>
      </c>
      <c r="E73" s="0" t="s">
        <v>31</v>
      </c>
      <c r="F73" s="0" t="s">
        <v>31</v>
      </c>
      <c r="G73" s="0" t="s">
        <v>33</v>
      </c>
      <c r="H73" s="0" t="n">
        <v>110</v>
      </c>
      <c r="I73" s="0" t="s">
        <v>34</v>
      </c>
      <c r="J73" s="0" t="s">
        <v>83</v>
      </c>
      <c r="K73" s="0" t="s">
        <v>611</v>
      </c>
      <c r="L73" s="0" t="s">
        <v>611</v>
      </c>
      <c r="M73" s="0" t="s">
        <v>115</v>
      </c>
      <c r="N73" s="0" t="s">
        <v>39</v>
      </c>
      <c r="O73" s="0" t="s">
        <v>41</v>
      </c>
      <c r="P73" s="0" t="s">
        <v>85</v>
      </c>
      <c r="Q73" s="0" t="s">
        <v>42</v>
      </c>
      <c r="R73" s="0" t="s">
        <v>43</v>
      </c>
      <c r="S73" s="0" t="s">
        <v>612</v>
      </c>
      <c r="T73" s="0" t="s">
        <v>613</v>
      </c>
    </row>
    <row r="74" customFormat="false" ht="12.85" hidden="false" customHeight="false" outlineLevel="0" collapsed="false">
      <c r="A74" s="0" t="s">
        <v>614</v>
      </c>
      <c r="B74" s="0" t="s">
        <v>615</v>
      </c>
      <c r="C74" s="0" t="s">
        <v>616</v>
      </c>
      <c r="D74" s="0" t="s">
        <v>617</v>
      </c>
      <c r="E74" s="0" t="s">
        <v>31</v>
      </c>
      <c r="F74" s="0" t="s">
        <v>31</v>
      </c>
      <c r="G74" s="0" t="s">
        <v>33</v>
      </c>
      <c r="H74" s="0" t="n">
        <v>110</v>
      </c>
      <c r="I74" s="0" t="s">
        <v>34</v>
      </c>
      <c r="J74" s="0" t="s">
        <v>83</v>
      </c>
      <c r="K74" s="0" t="s">
        <v>618</v>
      </c>
      <c r="L74" s="0" t="s">
        <v>618</v>
      </c>
      <c r="M74" s="0" t="s">
        <v>115</v>
      </c>
      <c r="N74" s="0" t="s">
        <v>39</v>
      </c>
      <c r="O74" s="0" t="s">
        <v>40</v>
      </c>
      <c r="P74" s="0" t="s">
        <v>85</v>
      </c>
      <c r="Q74" s="0" t="s">
        <v>42</v>
      </c>
      <c r="R74" s="0" t="s">
        <v>43</v>
      </c>
      <c r="S74" s="2" t="s">
        <v>619</v>
      </c>
      <c r="T74" s="2" t="s">
        <v>620</v>
      </c>
    </row>
    <row r="75" customFormat="false" ht="12.85" hidden="false" customHeight="false" outlineLevel="0" collapsed="false">
      <c r="A75" s="0" t="s">
        <v>621</v>
      </c>
      <c r="B75" s="0" t="s">
        <v>622</v>
      </c>
      <c r="C75" s="0" t="s">
        <v>623</v>
      </c>
      <c r="D75" s="0" t="s">
        <v>624</v>
      </c>
      <c r="E75" s="0" t="s">
        <v>31</v>
      </c>
      <c r="F75" s="0" t="s">
        <v>31</v>
      </c>
      <c r="G75" s="0" t="s">
        <v>33</v>
      </c>
      <c r="H75" s="0" t="n">
        <v>110</v>
      </c>
      <c r="I75" s="0" t="s">
        <v>34</v>
      </c>
      <c r="J75" s="0" t="s">
        <v>83</v>
      </c>
      <c r="K75" s="0" t="s">
        <v>625</v>
      </c>
      <c r="L75" s="0" t="s">
        <v>625</v>
      </c>
      <c r="M75" s="0" t="s">
        <v>115</v>
      </c>
      <c r="N75" s="0" t="s">
        <v>39</v>
      </c>
      <c r="O75" s="0" t="s">
        <v>41</v>
      </c>
      <c r="P75" s="0" t="s">
        <v>85</v>
      </c>
      <c r="Q75" s="0" t="s">
        <v>42</v>
      </c>
      <c r="R75" s="0" t="s">
        <v>43</v>
      </c>
      <c r="S75" s="2" t="s">
        <v>626</v>
      </c>
      <c r="T75" s="2" t="s">
        <v>627</v>
      </c>
    </row>
    <row r="76" customFormat="false" ht="12.85" hidden="false" customHeight="false" outlineLevel="0" collapsed="false">
      <c r="A76" s="0" t="s">
        <v>628</v>
      </c>
      <c r="B76" s="0" t="s">
        <v>629</v>
      </c>
      <c r="C76" s="0" t="s">
        <v>630</v>
      </c>
      <c r="D76" s="0" t="s">
        <v>631</v>
      </c>
      <c r="E76" s="0" t="s">
        <v>31</v>
      </c>
      <c r="F76" s="0" t="s">
        <v>31</v>
      </c>
      <c r="G76" s="0" t="s">
        <v>33</v>
      </c>
      <c r="H76" s="0" t="n">
        <v>110</v>
      </c>
      <c r="I76" s="0" t="s">
        <v>34</v>
      </c>
      <c r="J76" s="0" t="s">
        <v>83</v>
      </c>
      <c r="K76" s="0" t="s">
        <v>632</v>
      </c>
      <c r="L76" s="0" t="s">
        <v>632</v>
      </c>
      <c r="M76" s="0" t="s">
        <v>115</v>
      </c>
      <c r="N76" s="0" t="s">
        <v>39</v>
      </c>
      <c r="O76" s="0" t="s">
        <v>40</v>
      </c>
      <c r="P76" s="0" t="s">
        <v>85</v>
      </c>
      <c r="Q76" s="0" t="s">
        <v>42</v>
      </c>
      <c r="R76" s="0" t="s">
        <v>43</v>
      </c>
      <c r="S76" s="2" t="s">
        <v>633</v>
      </c>
      <c r="T76" s="2" t="s">
        <v>634</v>
      </c>
    </row>
    <row r="77" customFormat="false" ht="12.85" hidden="false" customHeight="false" outlineLevel="0" collapsed="false">
      <c r="A77" s="0" t="s">
        <v>635</v>
      </c>
      <c r="B77" s="0" t="s">
        <v>636</v>
      </c>
      <c r="C77" s="0" t="s">
        <v>637</v>
      </c>
      <c r="D77" s="0" t="s">
        <v>638</v>
      </c>
      <c r="E77" s="0" t="s">
        <v>31</v>
      </c>
      <c r="F77" s="0" t="s">
        <v>31</v>
      </c>
      <c r="G77" s="0" t="s">
        <v>33</v>
      </c>
      <c r="H77" s="0" t="n">
        <v>110</v>
      </c>
      <c r="I77" s="0" t="s">
        <v>34</v>
      </c>
      <c r="J77" s="0" t="s">
        <v>83</v>
      </c>
      <c r="K77" s="0" t="s">
        <v>639</v>
      </c>
      <c r="L77" s="0" t="s">
        <v>639</v>
      </c>
      <c r="M77" s="0" t="s">
        <v>115</v>
      </c>
      <c r="N77" s="0" t="s">
        <v>39</v>
      </c>
      <c r="O77" s="0" t="s">
        <v>41</v>
      </c>
      <c r="P77" s="0" t="s">
        <v>85</v>
      </c>
      <c r="Q77" s="0" t="s">
        <v>42</v>
      </c>
      <c r="R77" s="0" t="s">
        <v>43</v>
      </c>
      <c r="S77" s="2" t="s">
        <v>640</v>
      </c>
      <c r="T77" s="2" t="s">
        <v>641</v>
      </c>
    </row>
    <row r="78" customFormat="false" ht="12.85" hidden="false" customHeight="false" outlineLevel="0" collapsed="false">
      <c r="A78" s="0" t="s">
        <v>642</v>
      </c>
      <c r="B78" s="0" t="s">
        <v>643</v>
      </c>
      <c r="C78" s="0" t="s">
        <v>644</v>
      </c>
      <c r="D78" s="0" t="s">
        <v>645</v>
      </c>
      <c r="E78" s="0" t="s">
        <v>31</v>
      </c>
      <c r="F78" s="0" t="s">
        <v>31</v>
      </c>
      <c r="G78" s="0" t="s">
        <v>33</v>
      </c>
      <c r="H78" s="0" t="n">
        <v>110</v>
      </c>
      <c r="I78" s="0" t="s">
        <v>34</v>
      </c>
      <c r="J78" s="0" t="s">
        <v>83</v>
      </c>
      <c r="K78" s="0" t="s">
        <v>646</v>
      </c>
      <c r="L78" s="0" t="s">
        <v>646</v>
      </c>
      <c r="M78" s="0" t="s">
        <v>115</v>
      </c>
      <c r="N78" s="0" t="s">
        <v>39</v>
      </c>
      <c r="O78" s="0" t="s">
        <v>41</v>
      </c>
      <c r="P78" s="0" t="s">
        <v>85</v>
      </c>
      <c r="Q78" s="0" t="s">
        <v>42</v>
      </c>
      <c r="R78" s="0" t="s">
        <v>43</v>
      </c>
      <c r="S78" s="2" t="s">
        <v>647</v>
      </c>
      <c r="T78" s="2" t="s">
        <v>648</v>
      </c>
    </row>
    <row r="79" customFormat="false" ht="12.85" hidden="false" customHeight="false" outlineLevel="0" collapsed="false">
      <c r="A79" s="0" t="s">
        <v>649</v>
      </c>
      <c r="B79" s="0" t="s">
        <v>650</v>
      </c>
      <c r="C79" s="0" t="s">
        <v>224</v>
      </c>
      <c r="D79" s="0" t="s">
        <v>225</v>
      </c>
      <c r="E79" s="0" t="s">
        <v>31</v>
      </c>
      <c r="F79" s="0" t="s">
        <v>31</v>
      </c>
      <c r="G79" s="0" t="s">
        <v>33</v>
      </c>
      <c r="H79" s="0" t="n">
        <v>110</v>
      </c>
      <c r="I79" s="0" t="s">
        <v>34</v>
      </c>
      <c r="J79" s="0" t="s">
        <v>83</v>
      </c>
      <c r="K79" s="0" t="s">
        <v>226</v>
      </c>
      <c r="L79" s="0" t="s">
        <v>226</v>
      </c>
      <c r="M79" s="0" t="s">
        <v>115</v>
      </c>
      <c r="N79" s="0" t="s">
        <v>39</v>
      </c>
      <c r="O79" s="0" t="s">
        <v>41</v>
      </c>
      <c r="P79" s="0" t="s">
        <v>85</v>
      </c>
      <c r="Q79" s="0" t="s">
        <v>42</v>
      </c>
      <c r="R79" s="0" t="s">
        <v>43</v>
      </c>
      <c r="S79" s="2" t="s">
        <v>651</v>
      </c>
      <c r="T79" s="2" t="s">
        <v>652</v>
      </c>
    </row>
    <row r="80" customFormat="false" ht="12.85" hidden="false" customHeight="false" outlineLevel="0" collapsed="false">
      <c r="A80" s="0" t="s">
        <v>653</v>
      </c>
      <c r="B80" s="0" t="s">
        <v>654</v>
      </c>
      <c r="C80" s="0" t="s">
        <v>655</v>
      </c>
      <c r="D80" s="0" t="s">
        <v>656</v>
      </c>
      <c r="E80" s="0" t="s">
        <v>31</v>
      </c>
      <c r="F80" s="0" t="s">
        <v>31</v>
      </c>
      <c r="G80" s="0" t="s">
        <v>33</v>
      </c>
      <c r="H80" s="0" t="n">
        <v>110</v>
      </c>
      <c r="I80" s="0" t="s">
        <v>34</v>
      </c>
      <c r="J80" s="0" t="s">
        <v>83</v>
      </c>
      <c r="K80" s="0" t="s">
        <v>657</v>
      </c>
      <c r="L80" s="0" t="s">
        <v>657</v>
      </c>
      <c r="M80" s="0" t="s">
        <v>115</v>
      </c>
      <c r="N80" s="0" t="s">
        <v>39</v>
      </c>
      <c r="O80" s="0" t="s">
        <v>41</v>
      </c>
      <c r="P80" s="0" t="s">
        <v>85</v>
      </c>
      <c r="Q80" s="0" t="s">
        <v>42</v>
      </c>
      <c r="R80" s="0" t="s">
        <v>43</v>
      </c>
      <c r="S80" s="2" t="s">
        <v>658</v>
      </c>
      <c r="T80" s="2" t="s">
        <v>659</v>
      </c>
    </row>
    <row r="81" customFormat="false" ht="12.85" hidden="false" customHeight="false" outlineLevel="0" collapsed="false">
      <c r="A81" s="0" t="s">
        <v>660</v>
      </c>
      <c r="B81" s="0" t="s">
        <v>661</v>
      </c>
      <c r="C81" s="0" t="s">
        <v>218</v>
      </c>
      <c r="D81" s="0" t="s">
        <v>219</v>
      </c>
      <c r="E81" s="0" t="s">
        <v>31</v>
      </c>
      <c r="F81" s="0" t="s">
        <v>31</v>
      </c>
      <c r="G81" s="0" t="s">
        <v>33</v>
      </c>
      <c r="H81" s="0" t="n">
        <v>110</v>
      </c>
      <c r="I81" s="0" t="s">
        <v>34</v>
      </c>
      <c r="J81" s="0" t="s">
        <v>83</v>
      </c>
      <c r="K81" s="0" t="s">
        <v>220</v>
      </c>
      <c r="L81" s="0" t="s">
        <v>220</v>
      </c>
      <c r="M81" s="0" t="s">
        <v>115</v>
      </c>
      <c r="N81" s="0" t="s">
        <v>39</v>
      </c>
      <c r="O81" s="0" t="s">
        <v>41</v>
      </c>
      <c r="P81" s="0" t="s">
        <v>85</v>
      </c>
      <c r="Q81" s="0" t="s">
        <v>42</v>
      </c>
      <c r="R81" s="0" t="s">
        <v>43</v>
      </c>
      <c r="S81" s="2" t="s">
        <v>662</v>
      </c>
      <c r="T81" s="2" t="s">
        <v>663</v>
      </c>
    </row>
    <row r="82" customFormat="false" ht="12.85" hidden="false" customHeight="false" outlineLevel="0" collapsed="false">
      <c r="A82" s="0" t="s">
        <v>664</v>
      </c>
      <c r="B82" s="0" t="s">
        <v>665</v>
      </c>
      <c r="C82" s="0" t="s">
        <v>666</v>
      </c>
      <c r="D82" s="0" t="s">
        <v>667</v>
      </c>
      <c r="E82" s="0" t="s">
        <v>31</v>
      </c>
      <c r="F82" s="0" t="s">
        <v>31</v>
      </c>
      <c r="G82" s="0" t="s">
        <v>33</v>
      </c>
      <c r="H82" s="0" t="n">
        <v>110</v>
      </c>
      <c r="I82" s="0" t="s">
        <v>34</v>
      </c>
      <c r="J82" s="0" t="s">
        <v>83</v>
      </c>
      <c r="K82" s="0" t="s">
        <v>668</v>
      </c>
      <c r="L82" s="0" t="s">
        <v>668</v>
      </c>
      <c r="M82" s="0" t="s">
        <v>115</v>
      </c>
      <c r="N82" s="0" t="s">
        <v>39</v>
      </c>
      <c r="O82" s="0" t="s">
        <v>41</v>
      </c>
      <c r="P82" s="0" t="s">
        <v>85</v>
      </c>
      <c r="Q82" s="0" t="s">
        <v>42</v>
      </c>
      <c r="R82" s="0" t="s">
        <v>43</v>
      </c>
      <c r="S82" s="2" t="s">
        <v>669</v>
      </c>
      <c r="T82" s="2" t="s">
        <v>670</v>
      </c>
    </row>
    <row r="83" customFormat="false" ht="12.85" hidden="false" customHeight="false" outlineLevel="0" collapsed="false">
      <c r="A83" s="0" t="s">
        <v>671</v>
      </c>
      <c r="B83" s="0" t="s">
        <v>672</v>
      </c>
      <c r="C83" s="0" t="s">
        <v>673</v>
      </c>
      <c r="D83" s="0" t="s">
        <v>674</v>
      </c>
      <c r="E83" s="0" t="s">
        <v>31</v>
      </c>
      <c r="F83" s="0" t="s">
        <v>31</v>
      </c>
      <c r="G83" s="0" t="s">
        <v>33</v>
      </c>
      <c r="H83" s="0" t="n">
        <v>110</v>
      </c>
      <c r="I83" s="0" t="s">
        <v>34</v>
      </c>
      <c r="J83" s="0" t="s">
        <v>83</v>
      </c>
      <c r="K83" s="0" t="s">
        <v>675</v>
      </c>
      <c r="L83" s="0" t="s">
        <v>675</v>
      </c>
      <c r="M83" s="0" t="s">
        <v>115</v>
      </c>
      <c r="N83" s="0" t="s">
        <v>39</v>
      </c>
      <c r="O83" s="0" t="s">
        <v>41</v>
      </c>
      <c r="P83" s="0" t="s">
        <v>85</v>
      </c>
      <c r="Q83" s="0" t="s">
        <v>42</v>
      </c>
      <c r="R83" s="0" t="s">
        <v>43</v>
      </c>
      <c r="S83" s="2" t="s">
        <v>676</v>
      </c>
      <c r="T83" s="2" t="s">
        <v>677</v>
      </c>
    </row>
    <row r="84" customFormat="false" ht="12.85" hidden="false" customHeight="false" outlineLevel="0" collapsed="false">
      <c r="A84" s="0" t="s">
        <v>678</v>
      </c>
      <c r="B84" s="0" t="s">
        <v>679</v>
      </c>
      <c r="C84" s="0" t="s">
        <v>680</v>
      </c>
      <c r="D84" s="0" t="s">
        <v>681</v>
      </c>
      <c r="E84" s="0" t="s">
        <v>31</v>
      </c>
      <c r="F84" s="0" t="s">
        <v>31</v>
      </c>
      <c r="G84" s="0" t="s">
        <v>33</v>
      </c>
      <c r="H84" s="0" t="n">
        <v>110</v>
      </c>
      <c r="I84" s="0" t="s">
        <v>34</v>
      </c>
      <c r="J84" s="0" t="s">
        <v>83</v>
      </c>
      <c r="K84" s="0" t="s">
        <v>682</v>
      </c>
      <c r="L84" s="0" t="s">
        <v>682</v>
      </c>
      <c r="M84" s="0" t="s">
        <v>115</v>
      </c>
      <c r="N84" s="0" t="s">
        <v>39</v>
      </c>
      <c r="O84" s="0" t="s">
        <v>40</v>
      </c>
      <c r="P84" s="0" t="s">
        <v>85</v>
      </c>
      <c r="Q84" s="0" t="s">
        <v>42</v>
      </c>
      <c r="R84" s="0" t="s">
        <v>43</v>
      </c>
      <c r="S84" s="2" t="s">
        <v>683</v>
      </c>
      <c r="T84" s="2" t="s">
        <v>684</v>
      </c>
    </row>
    <row r="85" customFormat="false" ht="12.85" hidden="false" customHeight="false" outlineLevel="0" collapsed="false">
      <c r="A85" s="0" t="s">
        <v>685</v>
      </c>
      <c r="B85" s="0" t="s">
        <v>686</v>
      </c>
      <c r="C85" s="0" t="s">
        <v>687</v>
      </c>
      <c r="D85" s="0" t="s">
        <v>688</v>
      </c>
      <c r="E85" s="0" t="s">
        <v>31</v>
      </c>
      <c r="F85" s="0" t="s">
        <v>31</v>
      </c>
      <c r="G85" s="0" t="s">
        <v>33</v>
      </c>
      <c r="H85" s="0" t="n">
        <v>110</v>
      </c>
      <c r="I85" s="0" t="s">
        <v>34</v>
      </c>
      <c r="J85" s="0" t="s">
        <v>35</v>
      </c>
      <c r="K85" s="0" t="s">
        <v>689</v>
      </c>
      <c r="L85" s="0" t="s">
        <v>690</v>
      </c>
      <c r="M85" s="0" t="s">
        <v>38</v>
      </c>
      <c r="N85" s="0" t="s">
        <v>39</v>
      </c>
      <c r="O85" s="0" t="s">
        <v>40</v>
      </c>
      <c r="P85" s="0" t="s">
        <v>41</v>
      </c>
      <c r="Q85" s="0" t="s">
        <v>42</v>
      </c>
      <c r="R85" s="0" t="s">
        <v>43</v>
      </c>
      <c r="S85" s="2" t="s">
        <v>691</v>
      </c>
      <c r="T85" s="2" t="s">
        <v>692</v>
      </c>
    </row>
    <row r="86" customFormat="false" ht="12.85" hidden="false" customHeight="false" outlineLevel="0" collapsed="false">
      <c r="A86" s="0" t="s">
        <v>693</v>
      </c>
      <c r="B86" s="0" t="s">
        <v>694</v>
      </c>
      <c r="C86" s="0" t="s">
        <v>695</v>
      </c>
      <c r="D86" s="0" t="s">
        <v>696</v>
      </c>
      <c r="E86" s="0" t="s">
        <v>31</v>
      </c>
      <c r="F86" s="0" t="s">
        <v>31</v>
      </c>
      <c r="G86" s="0" t="s">
        <v>33</v>
      </c>
      <c r="H86" s="0" t="n">
        <v>110</v>
      </c>
      <c r="I86" s="0" t="s">
        <v>34</v>
      </c>
      <c r="J86" s="0" t="s">
        <v>83</v>
      </c>
      <c r="K86" s="0" t="s">
        <v>697</v>
      </c>
      <c r="L86" s="0" t="s">
        <v>697</v>
      </c>
      <c r="M86" s="0" t="s">
        <v>115</v>
      </c>
      <c r="N86" s="0" t="s">
        <v>39</v>
      </c>
      <c r="O86" s="0" t="s">
        <v>40</v>
      </c>
      <c r="P86" s="0" t="s">
        <v>85</v>
      </c>
      <c r="Q86" s="0" t="s">
        <v>42</v>
      </c>
      <c r="R86" s="0" t="s">
        <v>43</v>
      </c>
      <c r="S86" s="2" t="s">
        <v>698</v>
      </c>
      <c r="T86" s="2" t="s">
        <v>699</v>
      </c>
    </row>
    <row r="87" customFormat="false" ht="12.85" hidden="false" customHeight="false" outlineLevel="0" collapsed="false">
      <c r="A87" s="0" t="s">
        <v>700</v>
      </c>
      <c r="B87" s="0" t="s">
        <v>701</v>
      </c>
      <c r="C87" s="0" t="s">
        <v>702</v>
      </c>
      <c r="D87" s="0" t="s">
        <v>703</v>
      </c>
      <c r="E87" s="0" t="s">
        <v>31</v>
      </c>
      <c r="F87" s="0" t="s">
        <v>31</v>
      </c>
      <c r="G87" s="0" t="s">
        <v>33</v>
      </c>
      <c r="H87" s="0" t="n">
        <v>110</v>
      </c>
      <c r="I87" s="0" t="s">
        <v>34</v>
      </c>
      <c r="J87" s="0" t="s">
        <v>83</v>
      </c>
      <c r="K87" s="0" t="s">
        <v>704</v>
      </c>
      <c r="L87" s="0" t="s">
        <v>704</v>
      </c>
      <c r="M87" s="0" t="s">
        <v>115</v>
      </c>
      <c r="N87" s="0" t="s">
        <v>39</v>
      </c>
      <c r="O87" s="0" t="s">
        <v>41</v>
      </c>
      <c r="P87" s="0" t="s">
        <v>85</v>
      </c>
      <c r="Q87" s="0" t="s">
        <v>42</v>
      </c>
      <c r="R87" s="0" t="s">
        <v>43</v>
      </c>
      <c r="S87" s="2" t="s">
        <v>705</v>
      </c>
      <c r="T87" s="2" t="s">
        <v>706</v>
      </c>
    </row>
    <row r="88" customFormat="false" ht="12.85" hidden="false" customHeight="false" outlineLevel="0" collapsed="false">
      <c r="A88" s="0" t="s">
        <v>707</v>
      </c>
      <c r="B88" s="0" t="s">
        <v>708</v>
      </c>
      <c r="C88" s="0" t="s">
        <v>709</v>
      </c>
      <c r="D88" s="0" t="s">
        <v>710</v>
      </c>
      <c r="E88" s="0" t="s">
        <v>31</v>
      </c>
      <c r="F88" s="0" t="s">
        <v>31</v>
      </c>
      <c r="G88" s="0" t="s">
        <v>33</v>
      </c>
      <c r="H88" s="0" t="n">
        <v>110</v>
      </c>
      <c r="I88" s="0" t="s">
        <v>34</v>
      </c>
      <c r="J88" s="0" t="s">
        <v>83</v>
      </c>
      <c r="K88" s="0" t="s">
        <v>711</v>
      </c>
      <c r="L88" s="0" t="s">
        <v>711</v>
      </c>
      <c r="M88" s="0" t="s">
        <v>115</v>
      </c>
      <c r="N88" s="0" t="s">
        <v>39</v>
      </c>
      <c r="O88" s="0" t="s">
        <v>41</v>
      </c>
      <c r="P88" s="0" t="s">
        <v>85</v>
      </c>
      <c r="Q88" s="0" t="s">
        <v>42</v>
      </c>
      <c r="R88" s="0" t="s">
        <v>43</v>
      </c>
      <c r="S88" s="2" t="s">
        <v>712</v>
      </c>
      <c r="T88" s="2" t="s">
        <v>713</v>
      </c>
    </row>
    <row r="89" customFormat="false" ht="12.85" hidden="false" customHeight="false" outlineLevel="0" collapsed="false">
      <c r="A89" s="0" t="s">
        <v>714</v>
      </c>
      <c r="B89" s="0" t="s">
        <v>715</v>
      </c>
      <c r="C89" s="0" t="s">
        <v>716</v>
      </c>
      <c r="D89" s="0" t="s">
        <v>717</v>
      </c>
      <c r="E89" s="0" t="s">
        <v>31</v>
      </c>
      <c r="F89" s="0" t="s">
        <v>31</v>
      </c>
      <c r="G89" s="0" t="s">
        <v>33</v>
      </c>
      <c r="H89" s="0" t="n">
        <v>110</v>
      </c>
      <c r="I89" s="0" t="s">
        <v>34</v>
      </c>
      <c r="J89" s="0" t="s">
        <v>83</v>
      </c>
      <c r="K89" s="0" t="s">
        <v>718</v>
      </c>
      <c r="L89" s="0" t="s">
        <v>718</v>
      </c>
      <c r="M89" s="0" t="s">
        <v>115</v>
      </c>
      <c r="N89" s="0" t="s">
        <v>39</v>
      </c>
      <c r="O89" s="0" t="s">
        <v>41</v>
      </c>
      <c r="P89" s="0" t="s">
        <v>85</v>
      </c>
      <c r="Q89" s="0" t="s">
        <v>42</v>
      </c>
      <c r="R89" s="0" t="s">
        <v>43</v>
      </c>
      <c r="S89" s="2" t="s">
        <v>719</v>
      </c>
      <c r="T89" s="2" t="s">
        <v>720</v>
      </c>
    </row>
    <row r="90" customFormat="false" ht="12.85" hidden="false" customHeight="false" outlineLevel="0" collapsed="false">
      <c r="A90" s="0" t="s">
        <v>721</v>
      </c>
      <c r="B90" s="0" t="s">
        <v>722</v>
      </c>
      <c r="C90" s="0" t="s">
        <v>723</v>
      </c>
      <c r="D90" s="0" t="s">
        <v>136</v>
      </c>
      <c r="E90" s="0" t="s">
        <v>31</v>
      </c>
      <c r="F90" s="0" t="s">
        <v>31</v>
      </c>
      <c r="G90" s="0" t="s">
        <v>33</v>
      </c>
      <c r="H90" s="0" t="n">
        <v>110</v>
      </c>
      <c r="I90" s="0" t="s">
        <v>34</v>
      </c>
      <c r="J90" s="0" t="s">
        <v>83</v>
      </c>
      <c r="K90" s="0" t="s">
        <v>137</v>
      </c>
      <c r="L90" s="0" t="s">
        <v>137</v>
      </c>
      <c r="M90" s="0" t="s">
        <v>115</v>
      </c>
      <c r="N90" s="0" t="s">
        <v>39</v>
      </c>
      <c r="O90" s="0" t="s">
        <v>41</v>
      </c>
      <c r="P90" s="0" t="s">
        <v>85</v>
      </c>
      <c r="Q90" s="0" t="s">
        <v>42</v>
      </c>
      <c r="R90" s="0" t="s">
        <v>43</v>
      </c>
      <c r="S90" s="2" t="s">
        <v>724</v>
      </c>
      <c r="T90" s="2" t="s">
        <v>725</v>
      </c>
    </row>
    <row r="91" customFormat="false" ht="12.85" hidden="false" customHeight="false" outlineLevel="0" collapsed="false">
      <c r="A91" s="0" t="s">
        <v>726</v>
      </c>
      <c r="B91" s="0" t="s">
        <v>727</v>
      </c>
      <c r="C91" s="0" t="s">
        <v>728</v>
      </c>
      <c r="D91" s="0" t="s">
        <v>729</v>
      </c>
      <c r="E91" s="0" t="s">
        <v>31</v>
      </c>
      <c r="F91" s="0" t="s">
        <v>31</v>
      </c>
      <c r="G91" s="0" t="s">
        <v>33</v>
      </c>
      <c r="H91" s="0" t="n">
        <v>110</v>
      </c>
      <c r="I91" s="0" t="s">
        <v>34</v>
      </c>
      <c r="J91" s="0" t="s">
        <v>83</v>
      </c>
      <c r="K91" s="0" t="s">
        <v>730</v>
      </c>
      <c r="L91" s="0" t="s">
        <v>730</v>
      </c>
      <c r="M91" s="0" t="s">
        <v>115</v>
      </c>
      <c r="N91" s="0" t="s">
        <v>39</v>
      </c>
      <c r="O91" s="0" t="s">
        <v>41</v>
      </c>
      <c r="P91" s="0" t="s">
        <v>85</v>
      </c>
      <c r="Q91" s="0" t="s">
        <v>42</v>
      </c>
      <c r="R91" s="0" t="s">
        <v>43</v>
      </c>
      <c r="S91" s="2" t="s">
        <v>731</v>
      </c>
      <c r="T91" s="2" t="s">
        <v>732</v>
      </c>
    </row>
    <row r="92" customFormat="false" ht="12.85" hidden="false" customHeight="false" outlineLevel="0" collapsed="false">
      <c r="A92" s="0" t="s">
        <v>733</v>
      </c>
      <c r="B92" s="0" t="s">
        <v>734</v>
      </c>
      <c r="C92" s="0" t="s">
        <v>735</v>
      </c>
      <c r="D92" s="0" t="s">
        <v>736</v>
      </c>
      <c r="E92" s="0" t="s">
        <v>31</v>
      </c>
      <c r="F92" s="0" t="s">
        <v>31</v>
      </c>
      <c r="G92" s="0" t="s">
        <v>33</v>
      </c>
      <c r="H92" s="0" t="n">
        <v>110</v>
      </c>
      <c r="I92" s="0" t="s">
        <v>34</v>
      </c>
      <c r="J92" s="0" t="s">
        <v>83</v>
      </c>
      <c r="K92" s="0" t="s">
        <v>737</v>
      </c>
      <c r="L92" s="0" t="s">
        <v>737</v>
      </c>
      <c r="M92" s="0" t="s">
        <v>115</v>
      </c>
      <c r="N92" s="0" t="s">
        <v>39</v>
      </c>
      <c r="O92" s="0" t="s">
        <v>41</v>
      </c>
      <c r="P92" s="0" t="s">
        <v>85</v>
      </c>
      <c r="Q92" s="0" t="s">
        <v>42</v>
      </c>
      <c r="R92" s="0" t="s">
        <v>43</v>
      </c>
      <c r="S92" s="2" t="s">
        <v>738</v>
      </c>
      <c r="T92" s="2" t="s">
        <v>739</v>
      </c>
    </row>
    <row r="93" customFormat="false" ht="12.85" hidden="false" customHeight="false" outlineLevel="0" collapsed="false">
      <c r="A93" s="0" t="s">
        <v>740</v>
      </c>
      <c r="B93" s="0" t="s">
        <v>741</v>
      </c>
      <c r="C93" s="0" t="s">
        <v>742</v>
      </c>
      <c r="D93" s="0" t="s">
        <v>743</v>
      </c>
      <c r="E93" s="0" t="s">
        <v>31</v>
      </c>
      <c r="F93" s="0" t="s">
        <v>31</v>
      </c>
      <c r="G93" s="0" t="s">
        <v>33</v>
      </c>
      <c r="H93" s="0" t="n">
        <v>110</v>
      </c>
      <c r="I93" s="0" t="s">
        <v>34</v>
      </c>
      <c r="J93" s="0" t="s">
        <v>83</v>
      </c>
      <c r="K93" s="0" t="s">
        <v>744</v>
      </c>
      <c r="L93" s="0" t="s">
        <v>744</v>
      </c>
      <c r="M93" s="0" t="s">
        <v>115</v>
      </c>
      <c r="N93" s="0" t="s">
        <v>39</v>
      </c>
      <c r="O93" s="0" t="s">
        <v>41</v>
      </c>
      <c r="P93" s="0" t="s">
        <v>85</v>
      </c>
      <c r="Q93" s="0" t="s">
        <v>42</v>
      </c>
      <c r="R93" s="0" t="s">
        <v>43</v>
      </c>
      <c r="S93" s="2" t="s">
        <v>745</v>
      </c>
      <c r="T93" s="2" t="s">
        <v>746</v>
      </c>
    </row>
    <row r="94" customFormat="false" ht="12.85" hidden="false" customHeight="false" outlineLevel="0" collapsed="false">
      <c r="A94" s="0" t="s">
        <v>747</v>
      </c>
      <c r="B94" s="0" t="s">
        <v>748</v>
      </c>
      <c r="C94" s="0" t="s">
        <v>212</v>
      </c>
      <c r="D94" s="0" t="s">
        <v>213</v>
      </c>
      <c r="E94" s="0" t="s">
        <v>31</v>
      </c>
      <c r="F94" s="0" t="s">
        <v>31</v>
      </c>
      <c r="G94" s="0" t="s">
        <v>33</v>
      </c>
      <c r="H94" s="0" t="n">
        <v>110</v>
      </c>
      <c r="I94" s="0" t="s">
        <v>34</v>
      </c>
      <c r="J94" s="0" t="s">
        <v>83</v>
      </c>
      <c r="K94" s="0" t="s">
        <v>214</v>
      </c>
      <c r="L94" s="0" t="s">
        <v>214</v>
      </c>
      <c r="M94" s="0" t="s">
        <v>115</v>
      </c>
      <c r="N94" s="0" t="s">
        <v>39</v>
      </c>
      <c r="O94" s="0" t="s">
        <v>41</v>
      </c>
      <c r="P94" s="0" t="s">
        <v>85</v>
      </c>
      <c r="Q94" s="0" t="s">
        <v>42</v>
      </c>
      <c r="R94" s="0" t="s">
        <v>43</v>
      </c>
      <c r="S94" s="2" t="s">
        <v>749</v>
      </c>
      <c r="T94" s="2" t="s">
        <v>750</v>
      </c>
    </row>
    <row r="95" customFormat="false" ht="12.85" hidden="false" customHeight="false" outlineLevel="0" collapsed="false">
      <c r="A95" s="0" t="s">
        <v>751</v>
      </c>
      <c r="B95" s="0" t="s">
        <v>752</v>
      </c>
      <c r="C95" s="0" t="s">
        <v>753</v>
      </c>
      <c r="D95" s="0" t="s">
        <v>754</v>
      </c>
      <c r="E95" s="0" t="s">
        <v>31</v>
      </c>
      <c r="F95" s="0" t="s">
        <v>31</v>
      </c>
      <c r="G95" s="0" t="s">
        <v>33</v>
      </c>
      <c r="H95" s="0" t="n">
        <v>110</v>
      </c>
      <c r="I95" s="0" t="s">
        <v>34</v>
      </c>
      <c r="J95" s="0" t="s">
        <v>83</v>
      </c>
      <c r="K95" s="0" t="s">
        <v>755</v>
      </c>
      <c r="L95" s="0" t="s">
        <v>755</v>
      </c>
      <c r="M95" s="0" t="s">
        <v>115</v>
      </c>
      <c r="N95" s="0" t="s">
        <v>39</v>
      </c>
      <c r="O95" s="0" t="s">
        <v>40</v>
      </c>
      <c r="P95" s="0" t="s">
        <v>85</v>
      </c>
      <c r="Q95" s="0" t="s">
        <v>42</v>
      </c>
      <c r="R95" s="0" t="s">
        <v>43</v>
      </c>
      <c r="S95" s="2" t="s">
        <v>756</v>
      </c>
      <c r="T95" s="2" t="s">
        <v>757</v>
      </c>
    </row>
    <row r="96" customFormat="false" ht="12.85" hidden="false" customHeight="false" outlineLevel="0" collapsed="false">
      <c r="A96" s="0" t="s">
        <v>758</v>
      </c>
      <c r="B96" s="0" t="s">
        <v>759</v>
      </c>
      <c r="C96" s="0" t="s">
        <v>760</v>
      </c>
      <c r="D96" s="0" t="s">
        <v>761</v>
      </c>
      <c r="E96" s="0" t="s">
        <v>31</v>
      </c>
      <c r="F96" s="0" t="s">
        <v>31</v>
      </c>
      <c r="G96" s="0" t="s">
        <v>33</v>
      </c>
      <c r="H96" s="0" t="n">
        <v>110</v>
      </c>
      <c r="I96" s="0" t="s">
        <v>34</v>
      </c>
      <c r="J96" s="0" t="s">
        <v>83</v>
      </c>
      <c r="K96" s="0" t="s">
        <v>762</v>
      </c>
      <c r="L96" s="0" t="s">
        <v>762</v>
      </c>
      <c r="M96" s="0" t="s">
        <v>115</v>
      </c>
      <c r="N96" s="0" t="s">
        <v>39</v>
      </c>
      <c r="O96" s="0" t="s">
        <v>40</v>
      </c>
      <c r="P96" s="0" t="s">
        <v>85</v>
      </c>
      <c r="Q96" s="0" t="s">
        <v>42</v>
      </c>
      <c r="R96" s="0" t="s">
        <v>43</v>
      </c>
      <c r="S96" s="2" t="s">
        <v>763</v>
      </c>
      <c r="T96" s="2" t="s">
        <v>764</v>
      </c>
    </row>
    <row r="97" customFormat="false" ht="12.85" hidden="false" customHeight="false" outlineLevel="0" collapsed="false">
      <c r="A97" s="0" t="s">
        <v>765</v>
      </c>
      <c r="B97" s="0" t="s">
        <v>766</v>
      </c>
      <c r="C97" s="0" t="s">
        <v>767</v>
      </c>
      <c r="D97" s="0" t="s">
        <v>768</v>
      </c>
      <c r="E97" s="0" t="s">
        <v>31</v>
      </c>
      <c r="F97" s="0" t="s">
        <v>31</v>
      </c>
      <c r="G97" s="0" t="s">
        <v>33</v>
      </c>
      <c r="H97" s="0" t="n">
        <v>110</v>
      </c>
      <c r="I97" s="0" t="s">
        <v>34</v>
      </c>
      <c r="J97" s="0" t="s">
        <v>83</v>
      </c>
      <c r="K97" s="0" t="s">
        <v>769</v>
      </c>
      <c r="L97" s="0" t="s">
        <v>769</v>
      </c>
      <c r="M97" s="0" t="s">
        <v>115</v>
      </c>
      <c r="N97" s="0" t="s">
        <v>39</v>
      </c>
      <c r="O97" s="0" t="s">
        <v>41</v>
      </c>
      <c r="P97" s="0" t="s">
        <v>85</v>
      </c>
      <c r="Q97" s="0" t="s">
        <v>42</v>
      </c>
      <c r="R97" s="0" t="s">
        <v>43</v>
      </c>
      <c r="S97" s="2" t="s">
        <v>770</v>
      </c>
      <c r="T97" s="2" t="s">
        <v>771</v>
      </c>
    </row>
    <row r="98" customFormat="false" ht="12.85" hidden="false" customHeight="false" outlineLevel="0" collapsed="false">
      <c r="A98" s="0" t="s">
        <v>772</v>
      </c>
      <c r="B98" s="0" t="s">
        <v>773</v>
      </c>
      <c r="C98" s="0" t="s">
        <v>774</v>
      </c>
      <c r="D98" s="0" t="s">
        <v>775</v>
      </c>
      <c r="E98" s="0" t="s">
        <v>31</v>
      </c>
      <c r="F98" s="0" t="s">
        <v>31</v>
      </c>
      <c r="G98" s="0" t="s">
        <v>33</v>
      </c>
      <c r="H98" s="0" t="n">
        <v>110</v>
      </c>
      <c r="I98" s="0" t="s">
        <v>34</v>
      </c>
      <c r="J98" s="0" t="s">
        <v>83</v>
      </c>
      <c r="K98" s="0" t="s">
        <v>776</v>
      </c>
      <c r="L98" s="0" t="s">
        <v>776</v>
      </c>
      <c r="M98" s="0" t="s">
        <v>115</v>
      </c>
      <c r="N98" s="0" t="s">
        <v>39</v>
      </c>
      <c r="O98" s="0" t="s">
        <v>41</v>
      </c>
      <c r="P98" s="0" t="s">
        <v>85</v>
      </c>
      <c r="Q98" s="0" t="s">
        <v>42</v>
      </c>
      <c r="R98" s="0" t="s">
        <v>43</v>
      </c>
      <c r="S98" s="2" t="s">
        <v>777</v>
      </c>
      <c r="T98" s="2" t="s">
        <v>778</v>
      </c>
    </row>
    <row r="99" customFormat="false" ht="12.85" hidden="false" customHeight="false" outlineLevel="0" collapsed="false">
      <c r="A99" s="0" t="s">
        <v>779</v>
      </c>
      <c r="B99" s="0" t="s">
        <v>780</v>
      </c>
      <c r="C99" s="0" t="s">
        <v>781</v>
      </c>
      <c r="D99" s="0" t="s">
        <v>782</v>
      </c>
      <c r="E99" s="0" t="s">
        <v>31</v>
      </c>
      <c r="F99" s="0" t="s">
        <v>31</v>
      </c>
      <c r="G99" s="0" t="s">
        <v>33</v>
      </c>
      <c r="H99" s="0" t="n">
        <v>110</v>
      </c>
      <c r="I99" s="0" t="s">
        <v>34</v>
      </c>
      <c r="J99" s="0" t="s">
        <v>83</v>
      </c>
      <c r="K99" s="0" t="s">
        <v>783</v>
      </c>
      <c r="L99" s="0" t="s">
        <v>783</v>
      </c>
      <c r="M99" s="0" t="s">
        <v>115</v>
      </c>
      <c r="N99" s="0" t="s">
        <v>39</v>
      </c>
      <c r="O99" s="0" t="s">
        <v>41</v>
      </c>
      <c r="P99" s="0" t="s">
        <v>85</v>
      </c>
      <c r="Q99" s="0" t="s">
        <v>42</v>
      </c>
      <c r="R99" s="0" t="s">
        <v>43</v>
      </c>
      <c r="S99" s="2" t="s">
        <v>784</v>
      </c>
      <c r="T99" s="2" t="s">
        <v>785</v>
      </c>
    </row>
    <row r="100" customFormat="false" ht="12.85" hidden="false" customHeight="false" outlineLevel="0" collapsed="false">
      <c r="A100" s="0" t="s">
        <v>786</v>
      </c>
      <c r="B100" s="0" t="s">
        <v>787</v>
      </c>
      <c r="C100" s="0" t="s">
        <v>788</v>
      </c>
      <c r="D100" s="0" t="s">
        <v>789</v>
      </c>
      <c r="E100" s="0" t="s">
        <v>31</v>
      </c>
      <c r="F100" s="0" t="s">
        <v>31</v>
      </c>
      <c r="G100" s="0" t="s">
        <v>33</v>
      </c>
      <c r="H100" s="0" t="n">
        <v>110</v>
      </c>
      <c r="I100" s="0" t="s">
        <v>34</v>
      </c>
      <c r="J100" s="0" t="s">
        <v>83</v>
      </c>
      <c r="K100" s="0" t="s">
        <v>790</v>
      </c>
      <c r="L100" s="0" t="s">
        <v>790</v>
      </c>
      <c r="M100" s="0" t="s">
        <v>115</v>
      </c>
      <c r="N100" s="0" t="s">
        <v>39</v>
      </c>
      <c r="O100" s="0" t="s">
        <v>41</v>
      </c>
      <c r="P100" s="0" t="s">
        <v>85</v>
      </c>
      <c r="Q100" s="0" t="s">
        <v>42</v>
      </c>
      <c r="R100" s="0" t="s">
        <v>43</v>
      </c>
      <c r="S100" s="2" t="s">
        <v>791</v>
      </c>
      <c r="T100" s="2" t="s">
        <v>792</v>
      </c>
    </row>
    <row r="101" customFormat="false" ht="12.85" hidden="false" customHeight="false" outlineLevel="0" collapsed="false">
      <c r="A101" s="0" t="s">
        <v>793</v>
      </c>
      <c r="B101" s="0" t="s">
        <v>794</v>
      </c>
      <c r="C101" s="0" t="s">
        <v>795</v>
      </c>
      <c r="D101" s="0" t="s">
        <v>796</v>
      </c>
      <c r="E101" s="0" t="s">
        <v>31</v>
      </c>
      <c r="F101" s="0" t="s">
        <v>31</v>
      </c>
      <c r="G101" s="0" t="s">
        <v>33</v>
      </c>
      <c r="H101" s="0" t="n">
        <v>110</v>
      </c>
      <c r="I101" s="0" t="s">
        <v>34</v>
      </c>
      <c r="J101" s="0" t="s">
        <v>83</v>
      </c>
      <c r="K101" s="0" t="s">
        <v>797</v>
      </c>
      <c r="L101" s="0" t="s">
        <v>797</v>
      </c>
      <c r="M101" s="0" t="s">
        <v>115</v>
      </c>
      <c r="N101" s="0" t="s">
        <v>39</v>
      </c>
      <c r="O101" s="0" t="s">
        <v>41</v>
      </c>
      <c r="P101" s="0" t="s">
        <v>85</v>
      </c>
      <c r="Q101" s="0" t="s">
        <v>42</v>
      </c>
      <c r="R101" s="0" t="s">
        <v>43</v>
      </c>
      <c r="S101" s="2" t="s">
        <v>798</v>
      </c>
      <c r="T101" s="2" t="s">
        <v>799</v>
      </c>
    </row>
    <row r="102" customFormat="false" ht="12.85" hidden="false" customHeight="false" outlineLevel="0" collapsed="false">
      <c r="A102" s="0" t="s">
        <v>800</v>
      </c>
      <c r="B102" s="0" t="s">
        <v>801</v>
      </c>
      <c r="C102" s="0" t="s">
        <v>802</v>
      </c>
      <c r="D102" s="0" t="s">
        <v>803</v>
      </c>
      <c r="E102" s="0" t="s">
        <v>31</v>
      </c>
      <c r="F102" s="0" t="s">
        <v>31</v>
      </c>
      <c r="G102" s="0" t="s">
        <v>33</v>
      </c>
      <c r="H102" s="0" t="n">
        <v>110</v>
      </c>
      <c r="I102" s="0" t="s">
        <v>34</v>
      </c>
      <c r="J102" s="0" t="s">
        <v>83</v>
      </c>
      <c r="K102" s="0" t="s">
        <v>804</v>
      </c>
      <c r="L102" s="0" t="s">
        <v>804</v>
      </c>
      <c r="M102" s="0" t="s">
        <v>115</v>
      </c>
      <c r="N102" s="0" t="s">
        <v>39</v>
      </c>
      <c r="O102" s="0" t="s">
        <v>41</v>
      </c>
      <c r="P102" s="0" t="s">
        <v>85</v>
      </c>
      <c r="Q102" s="0" t="s">
        <v>42</v>
      </c>
      <c r="R102" s="0" t="s">
        <v>43</v>
      </c>
      <c r="S102" s="2" t="s">
        <v>805</v>
      </c>
      <c r="T102" s="2" t="s">
        <v>806</v>
      </c>
    </row>
    <row r="103" customFormat="false" ht="12.85" hidden="false" customHeight="false" outlineLevel="0" collapsed="false">
      <c r="A103" s="0" t="s">
        <v>807</v>
      </c>
      <c r="B103" s="0" t="s">
        <v>808</v>
      </c>
      <c r="C103" s="0" t="s">
        <v>809</v>
      </c>
      <c r="D103" s="0" t="s">
        <v>810</v>
      </c>
      <c r="E103" s="0" t="s">
        <v>31</v>
      </c>
      <c r="F103" s="0" t="s">
        <v>31</v>
      </c>
      <c r="G103" s="0" t="s">
        <v>33</v>
      </c>
      <c r="H103" s="0" t="n">
        <v>110</v>
      </c>
      <c r="I103" s="0" t="s">
        <v>34</v>
      </c>
      <c r="J103" s="0" t="s">
        <v>83</v>
      </c>
      <c r="K103" s="0" t="s">
        <v>811</v>
      </c>
      <c r="L103" s="0" t="s">
        <v>811</v>
      </c>
      <c r="M103" s="0" t="s">
        <v>115</v>
      </c>
      <c r="N103" s="0" t="s">
        <v>39</v>
      </c>
      <c r="O103" s="0" t="s">
        <v>41</v>
      </c>
      <c r="P103" s="0" t="s">
        <v>85</v>
      </c>
      <c r="Q103" s="0" t="s">
        <v>42</v>
      </c>
      <c r="R103" s="0" t="s">
        <v>43</v>
      </c>
      <c r="S103" s="2" t="s">
        <v>812</v>
      </c>
      <c r="T103" s="2" t="s">
        <v>813</v>
      </c>
    </row>
    <row r="104" customFormat="false" ht="12.85" hidden="false" customHeight="false" outlineLevel="0" collapsed="false">
      <c r="A104" s="0" t="s">
        <v>814</v>
      </c>
      <c r="B104" s="0" t="s">
        <v>815</v>
      </c>
      <c r="C104" s="0" t="s">
        <v>816</v>
      </c>
      <c r="D104" s="0" t="s">
        <v>817</v>
      </c>
      <c r="E104" s="0" t="s">
        <v>31</v>
      </c>
      <c r="F104" s="0" t="s">
        <v>31</v>
      </c>
      <c r="G104" s="0" t="s">
        <v>33</v>
      </c>
      <c r="H104" s="0" t="n">
        <v>110</v>
      </c>
      <c r="I104" s="0" t="s">
        <v>34</v>
      </c>
      <c r="J104" s="0" t="s">
        <v>83</v>
      </c>
      <c r="K104" s="0" t="s">
        <v>818</v>
      </c>
      <c r="L104" s="0" t="s">
        <v>818</v>
      </c>
      <c r="M104" s="0" t="s">
        <v>115</v>
      </c>
      <c r="N104" s="0" t="s">
        <v>39</v>
      </c>
      <c r="O104" s="0" t="s">
        <v>41</v>
      </c>
      <c r="P104" s="0" t="s">
        <v>85</v>
      </c>
      <c r="Q104" s="0" t="s">
        <v>42</v>
      </c>
      <c r="R104" s="0" t="s">
        <v>43</v>
      </c>
      <c r="S104" s="2" t="s">
        <v>819</v>
      </c>
      <c r="T104" s="2" t="s">
        <v>820</v>
      </c>
    </row>
    <row r="105" customFormat="false" ht="12.85" hidden="false" customHeight="false" outlineLevel="0" collapsed="false">
      <c r="A105" s="0" t="s">
        <v>821</v>
      </c>
      <c r="B105" s="0" t="s">
        <v>822</v>
      </c>
      <c r="C105" s="0" t="s">
        <v>823</v>
      </c>
      <c r="D105" s="0" t="s">
        <v>824</v>
      </c>
      <c r="E105" s="0" t="s">
        <v>31</v>
      </c>
      <c r="F105" s="0" t="s">
        <v>31</v>
      </c>
      <c r="G105" s="0" t="s">
        <v>33</v>
      </c>
      <c r="H105" s="0" t="n">
        <v>110</v>
      </c>
      <c r="I105" s="0" t="s">
        <v>34</v>
      </c>
      <c r="J105" s="0" t="s">
        <v>83</v>
      </c>
      <c r="K105" s="0" t="s">
        <v>825</v>
      </c>
      <c r="L105" s="0" t="s">
        <v>825</v>
      </c>
      <c r="M105" s="0" t="s">
        <v>115</v>
      </c>
      <c r="N105" s="0" t="s">
        <v>39</v>
      </c>
      <c r="O105" s="0" t="s">
        <v>41</v>
      </c>
      <c r="P105" s="0" t="s">
        <v>85</v>
      </c>
      <c r="Q105" s="0" t="s">
        <v>42</v>
      </c>
      <c r="R105" s="0" t="s">
        <v>43</v>
      </c>
      <c r="S105" s="2" t="s">
        <v>826</v>
      </c>
      <c r="T105" s="2" t="s">
        <v>827</v>
      </c>
    </row>
    <row r="106" customFormat="false" ht="12.85" hidden="false" customHeight="false" outlineLevel="0" collapsed="false">
      <c r="A106" s="0" t="s">
        <v>828</v>
      </c>
      <c r="B106" s="0" t="s">
        <v>829</v>
      </c>
      <c r="C106" s="0" t="s">
        <v>830</v>
      </c>
      <c r="D106" s="0" t="s">
        <v>831</v>
      </c>
      <c r="E106" s="0" t="s">
        <v>31</v>
      </c>
      <c r="F106" s="0" t="s">
        <v>31</v>
      </c>
      <c r="G106" s="0" t="s">
        <v>33</v>
      </c>
      <c r="H106" s="0" t="n">
        <v>110</v>
      </c>
      <c r="I106" s="0" t="s">
        <v>34</v>
      </c>
      <c r="J106" s="0" t="s">
        <v>83</v>
      </c>
      <c r="K106" s="0" t="s">
        <v>832</v>
      </c>
      <c r="L106" s="0" t="s">
        <v>832</v>
      </c>
      <c r="M106" s="0" t="s">
        <v>115</v>
      </c>
      <c r="N106" s="0" t="s">
        <v>39</v>
      </c>
      <c r="O106" s="0" t="s">
        <v>41</v>
      </c>
      <c r="P106" s="0" t="s">
        <v>85</v>
      </c>
      <c r="Q106" s="0" t="s">
        <v>42</v>
      </c>
      <c r="R106" s="0" t="s">
        <v>43</v>
      </c>
      <c r="S106" s="2" t="s">
        <v>833</v>
      </c>
      <c r="T106" s="2" t="s">
        <v>834</v>
      </c>
    </row>
    <row r="107" customFormat="false" ht="12.85" hidden="false" customHeight="false" outlineLevel="0" collapsed="false">
      <c r="A107" s="0" t="s">
        <v>835</v>
      </c>
      <c r="B107" s="0" t="s">
        <v>836</v>
      </c>
      <c r="C107" s="0" t="s">
        <v>837</v>
      </c>
      <c r="D107" s="0" t="s">
        <v>838</v>
      </c>
      <c r="E107" s="0" t="s">
        <v>31</v>
      </c>
      <c r="F107" s="0" t="s">
        <v>31</v>
      </c>
      <c r="G107" s="0" t="s">
        <v>33</v>
      </c>
      <c r="H107" s="0" t="n">
        <v>110</v>
      </c>
      <c r="I107" s="0" t="s">
        <v>34</v>
      </c>
      <c r="J107" s="0" t="s">
        <v>83</v>
      </c>
      <c r="K107" s="0" t="s">
        <v>839</v>
      </c>
      <c r="L107" s="0" t="s">
        <v>839</v>
      </c>
      <c r="M107" s="0" t="s">
        <v>115</v>
      </c>
      <c r="N107" s="0" t="s">
        <v>39</v>
      </c>
      <c r="O107" s="0" t="s">
        <v>41</v>
      </c>
      <c r="P107" s="0" t="s">
        <v>85</v>
      </c>
      <c r="Q107" s="0" t="s">
        <v>42</v>
      </c>
      <c r="R107" s="0" t="s">
        <v>43</v>
      </c>
      <c r="S107" s="2" t="s">
        <v>840</v>
      </c>
      <c r="T107" s="2" t="s">
        <v>841</v>
      </c>
    </row>
    <row r="108" customFormat="false" ht="12.85" hidden="false" customHeight="false" outlineLevel="0" collapsed="false">
      <c r="A108" s="0" t="s">
        <v>842</v>
      </c>
      <c r="B108" s="0" t="s">
        <v>843</v>
      </c>
      <c r="C108" s="0" t="s">
        <v>844</v>
      </c>
      <c r="D108" s="0" t="s">
        <v>803</v>
      </c>
      <c r="E108" s="0" t="s">
        <v>31</v>
      </c>
      <c r="F108" s="0" t="s">
        <v>31</v>
      </c>
      <c r="G108" s="0" t="s">
        <v>33</v>
      </c>
      <c r="H108" s="0" t="n">
        <v>110</v>
      </c>
      <c r="I108" s="0" t="s">
        <v>34</v>
      </c>
      <c r="J108" s="0" t="s">
        <v>83</v>
      </c>
      <c r="K108" s="0" t="s">
        <v>804</v>
      </c>
      <c r="L108" s="0" t="s">
        <v>804</v>
      </c>
      <c r="M108" s="0" t="s">
        <v>115</v>
      </c>
      <c r="N108" s="0" t="s">
        <v>39</v>
      </c>
      <c r="O108" s="0" t="s">
        <v>41</v>
      </c>
      <c r="P108" s="0" t="s">
        <v>85</v>
      </c>
      <c r="Q108" s="0" t="s">
        <v>42</v>
      </c>
      <c r="R108" s="0" t="s">
        <v>43</v>
      </c>
      <c r="S108" s="0" t="s">
        <v>845</v>
      </c>
      <c r="T108" s="0" t="s">
        <v>846</v>
      </c>
    </row>
    <row r="109" customFormat="false" ht="12.85" hidden="false" customHeight="false" outlineLevel="0" collapsed="false">
      <c r="A109" s="0" t="s">
        <v>847</v>
      </c>
      <c r="B109" s="0" t="s">
        <v>848</v>
      </c>
      <c r="C109" s="0" t="s">
        <v>849</v>
      </c>
      <c r="D109" s="0" t="s">
        <v>850</v>
      </c>
      <c r="E109" s="0" t="s">
        <v>31</v>
      </c>
      <c r="F109" s="0" t="s">
        <v>31</v>
      </c>
      <c r="G109" s="0" t="s">
        <v>33</v>
      </c>
      <c r="H109" s="0" t="n">
        <v>110</v>
      </c>
      <c r="I109" s="0" t="s">
        <v>34</v>
      </c>
      <c r="J109" s="0" t="s">
        <v>83</v>
      </c>
      <c r="K109" s="0" t="s">
        <v>851</v>
      </c>
      <c r="L109" s="0" t="s">
        <v>851</v>
      </c>
      <c r="M109" s="0" t="s">
        <v>115</v>
      </c>
      <c r="N109" s="0" t="s">
        <v>39</v>
      </c>
      <c r="O109" s="0" t="s">
        <v>41</v>
      </c>
      <c r="P109" s="0" t="s">
        <v>85</v>
      </c>
      <c r="Q109" s="0" t="s">
        <v>42</v>
      </c>
      <c r="R109" s="0" t="s">
        <v>43</v>
      </c>
      <c r="S109" s="2" t="s">
        <v>852</v>
      </c>
      <c r="T109" s="2" t="s">
        <v>853</v>
      </c>
    </row>
    <row r="110" customFormat="false" ht="12.85" hidden="false" customHeight="false" outlineLevel="0" collapsed="false">
      <c r="A110" s="0" t="s">
        <v>854</v>
      </c>
      <c r="B110" s="0" t="s">
        <v>855</v>
      </c>
      <c r="C110" s="0" t="s">
        <v>856</v>
      </c>
      <c r="D110" s="0" t="s">
        <v>857</v>
      </c>
      <c r="E110" s="0" t="s">
        <v>31</v>
      </c>
      <c r="F110" s="0" t="s">
        <v>31</v>
      </c>
      <c r="G110" s="0" t="s">
        <v>33</v>
      </c>
      <c r="H110" s="0" t="n">
        <v>110</v>
      </c>
      <c r="I110" s="0" t="s">
        <v>34</v>
      </c>
      <c r="J110" s="0" t="s">
        <v>83</v>
      </c>
      <c r="K110" s="0" t="s">
        <v>858</v>
      </c>
      <c r="L110" s="0" t="s">
        <v>858</v>
      </c>
      <c r="M110" s="0" t="s">
        <v>115</v>
      </c>
      <c r="N110" s="0" t="s">
        <v>39</v>
      </c>
      <c r="O110" s="0" t="s">
        <v>41</v>
      </c>
      <c r="P110" s="0" t="s">
        <v>85</v>
      </c>
      <c r="Q110" s="0" t="s">
        <v>42</v>
      </c>
      <c r="R110" s="0" t="s">
        <v>43</v>
      </c>
      <c r="S110" s="2" t="s">
        <v>859</v>
      </c>
      <c r="T110" s="2" t="s">
        <v>860</v>
      </c>
    </row>
    <row r="111" customFormat="false" ht="12.85" hidden="false" customHeight="false" outlineLevel="0" collapsed="false">
      <c r="A111" s="0" t="s">
        <v>861</v>
      </c>
      <c r="B111" s="0" t="s">
        <v>862</v>
      </c>
      <c r="C111" s="0" t="s">
        <v>863</v>
      </c>
      <c r="D111" s="0" t="s">
        <v>864</v>
      </c>
      <c r="E111" s="0" t="s">
        <v>31</v>
      </c>
      <c r="F111" s="0" t="s">
        <v>31</v>
      </c>
      <c r="G111" s="0" t="s">
        <v>33</v>
      </c>
      <c r="H111" s="0" t="n">
        <v>110</v>
      </c>
      <c r="I111" s="0" t="s">
        <v>34</v>
      </c>
      <c r="J111" s="0" t="s">
        <v>83</v>
      </c>
      <c r="K111" s="0" t="s">
        <v>865</v>
      </c>
      <c r="L111" s="0" t="s">
        <v>865</v>
      </c>
      <c r="M111" s="0" t="s">
        <v>115</v>
      </c>
      <c r="N111" s="0" t="s">
        <v>39</v>
      </c>
      <c r="O111" s="0" t="s">
        <v>41</v>
      </c>
      <c r="P111" s="0" t="s">
        <v>85</v>
      </c>
      <c r="Q111" s="0" t="s">
        <v>42</v>
      </c>
      <c r="R111" s="0" t="s">
        <v>43</v>
      </c>
      <c r="S111" s="2" t="s">
        <v>866</v>
      </c>
      <c r="T111" s="2" t="s">
        <v>867</v>
      </c>
    </row>
    <row r="112" customFormat="false" ht="12.85" hidden="false" customHeight="false" outlineLevel="0" collapsed="false">
      <c r="A112" s="0" t="s">
        <v>868</v>
      </c>
      <c r="B112" s="0" t="s">
        <v>869</v>
      </c>
      <c r="C112" s="0" t="s">
        <v>870</v>
      </c>
      <c r="D112" s="0" t="s">
        <v>871</v>
      </c>
      <c r="E112" s="0" t="s">
        <v>31</v>
      </c>
      <c r="F112" s="0" t="s">
        <v>31</v>
      </c>
      <c r="G112" s="0" t="s">
        <v>33</v>
      </c>
      <c r="H112" s="0" t="n">
        <v>110</v>
      </c>
      <c r="I112" s="0" t="s">
        <v>34</v>
      </c>
      <c r="J112" s="0" t="s">
        <v>83</v>
      </c>
      <c r="K112" s="0" t="s">
        <v>872</v>
      </c>
      <c r="L112" s="0" t="s">
        <v>872</v>
      </c>
      <c r="M112" s="0" t="s">
        <v>115</v>
      </c>
      <c r="N112" s="0" t="s">
        <v>39</v>
      </c>
      <c r="O112" s="0" t="s">
        <v>41</v>
      </c>
      <c r="P112" s="0" t="s">
        <v>85</v>
      </c>
      <c r="Q112" s="0" t="s">
        <v>42</v>
      </c>
      <c r="R112" s="0" t="s">
        <v>43</v>
      </c>
      <c r="S112" s="2" t="s">
        <v>873</v>
      </c>
      <c r="T112" s="2" t="s">
        <v>874</v>
      </c>
    </row>
    <row r="113" customFormat="false" ht="12.85" hidden="false" customHeight="false" outlineLevel="0" collapsed="false">
      <c r="A113" s="0" t="s">
        <v>875</v>
      </c>
      <c r="B113" s="0" t="s">
        <v>876</v>
      </c>
      <c r="C113" s="0" t="s">
        <v>877</v>
      </c>
      <c r="D113" s="0" t="s">
        <v>878</v>
      </c>
      <c r="E113" s="0" t="s">
        <v>31</v>
      </c>
      <c r="F113" s="0" t="s">
        <v>31</v>
      </c>
      <c r="G113" s="0" t="s">
        <v>33</v>
      </c>
      <c r="H113" s="0" t="n">
        <v>110</v>
      </c>
      <c r="I113" s="0" t="s">
        <v>34</v>
      </c>
      <c r="J113" s="0" t="s">
        <v>83</v>
      </c>
      <c r="K113" s="0" t="s">
        <v>879</v>
      </c>
      <c r="L113" s="0" t="s">
        <v>879</v>
      </c>
      <c r="M113" s="0" t="s">
        <v>115</v>
      </c>
      <c r="N113" s="0" t="s">
        <v>39</v>
      </c>
      <c r="O113" s="0" t="s">
        <v>41</v>
      </c>
      <c r="P113" s="0" t="s">
        <v>85</v>
      </c>
      <c r="Q113" s="0" t="s">
        <v>42</v>
      </c>
      <c r="R113" s="0" t="s">
        <v>43</v>
      </c>
      <c r="S113" s="2" t="s">
        <v>880</v>
      </c>
      <c r="T113" s="2" t="s">
        <v>881</v>
      </c>
    </row>
    <row r="114" customFormat="false" ht="12.85" hidden="false" customHeight="false" outlineLevel="0" collapsed="false">
      <c r="A114" s="0" t="s">
        <v>882</v>
      </c>
      <c r="B114" s="0" t="s">
        <v>883</v>
      </c>
      <c r="C114" s="0" t="s">
        <v>884</v>
      </c>
      <c r="D114" s="0" t="s">
        <v>885</v>
      </c>
      <c r="E114" s="0" t="s">
        <v>31</v>
      </c>
      <c r="F114" s="0" t="s">
        <v>31</v>
      </c>
      <c r="G114" s="0" t="s">
        <v>33</v>
      </c>
      <c r="H114" s="0" t="n">
        <v>110</v>
      </c>
      <c r="I114" s="0" t="s">
        <v>34</v>
      </c>
      <c r="J114" s="0" t="s">
        <v>50</v>
      </c>
      <c r="K114" s="0" t="s">
        <v>886</v>
      </c>
      <c r="L114" s="0" t="s">
        <v>887</v>
      </c>
      <c r="M114" s="0" t="s">
        <v>38</v>
      </c>
      <c r="N114" s="0" t="s">
        <v>39</v>
      </c>
      <c r="O114" s="0" t="s">
        <v>41</v>
      </c>
      <c r="P114" s="0" t="s">
        <v>41</v>
      </c>
      <c r="Q114" s="0" t="s">
        <v>42</v>
      </c>
      <c r="R114" s="0" t="s">
        <v>43</v>
      </c>
      <c r="S114" s="2" t="s">
        <v>888</v>
      </c>
      <c r="T114" s="2" t="s">
        <v>889</v>
      </c>
    </row>
    <row r="115" customFormat="false" ht="12.85" hidden="false" customHeight="false" outlineLevel="0" collapsed="false">
      <c r="A115" s="0" t="s">
        <v>890</v>
      </c>
      <c r="B115" s="0" t="s">
        <v>891</v>
      </c>
      <c r="C115" s="0" t="s">
        <v>892</v>
      </c>
      <c r="D115" s="0" t="s">
        <v>893</v>
      </c>
      <c r="E115" s="0" t="s">
        <v>31</v>
      </c>
      <c r="F115" s="0" t="s">
        <v>31</v>
      </c>
      <c r="G115" s="0" t="s">
        <v>33</v>
      </c>
      <c r="H115" s="0" t="n">
        <v>110</v>
      </c>
      <c r="I115" s="0" t="s">
        <v>34</v>
      </c>
      <c r="J115" s="0" t="s">
        <v>35</v>
      </c>
      <c r="K115" s="0" t="s">
        <v>894</v>
      </c>
      <c r="L115" s="0" t="s">
        <v>895</v>
      </c>
      <c r="M115" s="0" t="s">
        <v>38</v>
      </c>
      <c r="N115" s="0" t="s">
        <v>39</v>
      </c>
      <c r="O115" s="0" t="s">
        <v>40</v>
      </c>
      <c r="P115" s="0" t="s">
        <v>41</v>
      </c>
      <c r="Q115" s="0" t="s">
        <v>42</v>
      </c>
      <c r="R115" s="0" t="s">
        <v>43</v>
      </c>
      <c r="S115" s="2" t="s">
        <v>896</v>
      </c>
      <c r="T115" s="2" t="s">
        <v>897</v>
      </c>
    </row>
    <row r="116" customFormat="false" ht="12.85" hidden="false" customHeight="false" outlineLevel="0" collapsed="false">
      <c r="A116" s="0" t="s">
        <v>898</v>
      </c>
      <c r="B116" s="0" t="s">
        <v>899</v>
      </c>
      <c r="C116" s="0" t="s">
        <v>900</v>
      </c>
      <c r="D116" s="0" t="s">
        <v>901</v>
      </c>
      <c r="E116" s="0" t="s">
        <v>31</v>
      </c>
      <c r="F116" s="0" t="s">
        <v>31</v>
      </c>
      <c r="G116" s="0" t="s">
        <v>33</v>
      </c>
      <c r="H116" s="0" t="n">
        <v>110</v>
      </c>
      <c r="I116" s="0" t="s">
        <v>34</v>
      </c>
      <c r="J116" s="0" t="s">
        <v>83</v>
      </c>
      <c r="K116" s="0" t="s">
        <v>902</v>
      </c>
      <c r="L116" s="0" t="s">
        <v>902</v>
      </c>
      <c r="M116" s="0" t="s">
        <v>115</v>
      </c>
      <c r="N116" s="0" t="s">
        <v>39</v>
      </c>
      <c r="O116" s="0" t="s">
        <v>41</v>
      </c>
      <c r="P116" s="0" t="s">
        <v>85</v>
      </c>
      <c r="Q116" s="0" t="s">
        <v>42</v>
      </c>
      <c r="R116" s="0" t="s">
        <v>43</v>
      </c>
      <c r="S116" s="2" t="s">
        <v>903</v>
      </c>
      <c r="T116" s="2" t="s">
        <v>904</v>
      </c>
    </row>
    <row r="117" customFormat="false" ht="12.85" hidden="false" customHeight="false" outlineLevel="0" collapsed="false">
      <c r="A117" s="0" t="s">
        <v>905</v>
      </c>
      <c r="B117" s="0" t="s">
        <v>906</v>
      </c>
      <c r="C117" s="0" t="s">
        <v>907</v>
      </c>
      <c r="D117" s="0" t="s">
        <v>908</v>
      </c>
      <c r="E117" s="0" t="s">
        <v>31</v>
      </c>
      <c r="F117" s="0" t="s">
        <v>31</v>
      </c>
      <c r="G117" s="0" t="s">
        <v>33</v>
      </c>
      <c r="H117" s="0" t="n">
        <v>110</v>
      </c>
      <c r="I117" s="0" t="s">
        <v>34</v>
      </c>
      <c r="J117" s="0" t="s">
        <v>83</v>
      </c>
      <c r="K117" s="0" t="s">
        <v>909</v>
      </c>
      <c r="L117" s="0" t="s">
        <v>909</v>
      </c>
      <c r="M117" s="0" t="s">
        <v>115</v>
      </c>
      <c r="N117" s="0" t="s">
        <v>39</v>
      </c>
      <c r="O117" s="0" t="s">
        <v>41</v>
      </c>
      <c r="P117" s="0" t="s">
        <v>85</v>
      </c>
      <c r="Q117" s="0" t="s">
        <v>42</v>
      </c>
      <c r="R117" s="0" t="s">
        <v>43</v>
      </c>
      <c r="S117" s="2" t="s">
        <v>910</v>
      </c>
      <c r="T117" s="2" t="s">
        <v>911</v>
      </c>
    </row>
    <row r="118" customFormat="false" ht="12.85" hidden="false" customHeight="false" outlineLevel="0" collapsed="false">
      <c r="A118" s="0" t="s">
        <v>912</v>
      </c>
      <c r="B118" s="0" t="s">
        <v>913</v>
      </c>
      <c r="C118" s="0" t="s">
        <v>914</v>
      </c>
      <c r="D118" s="0" t="s">
        <v>915</v>
      </c>
      <c r="E118" s="0" t="s">
        <v>31</v>
      </c>
      <c r="F118" s="0" t="s">
        <v>31</v>
      </c>
      <c r="G118" s="0" t="s">
        <v>33</v>
      </c>
      <c r="H118" s="0" t="n">
        <v>110</v>
      </c>
      <c r="I118" s="0" t="s">
        <v>34</v>
      </c>
      <c r="J118" s="0" t="s">
        <v>50</v>
      </c>
      <c r="K118" s="0" t="s">
        <v>916</v>
      </c>
      <c r="L118" s="0" t="s">
        <v>917</v>
      </c>
      <c r="M118" s="0" t="s">
        <v>38</v>
      </c>
      <c r="N118" s="0" t="s">
        <v>39</v>
      </c>
      <c r="O118" s="0" t="s">
        <v>41</v>
      </c>
      <c r="P118" s="0" t="s">
        <v>41</v>
      </c>
      <c r="Q118" s="0" t="s">
        <v>42</v>
      </c>
      <c r="R118" s="0" t="s">
        <v>43</v>
      </c>
      <c r="S118" s="2" t="s">
        <v>918</v>
      </c>
      <c r="T118" s="2" t="s">
        <v>919</v>
      </c>
    </row>
    <row r="119" customFormat="false" ht="12.85" hidden="false" customHeight="false" outlineLevel="0" collapsed="false">
      <c r="A119" s="0" t="s">
        <v>920</v>
      </c>
      <c r="B119" s="0" t="s">
        <v>921</v>
      </c>
      <c r="C119" s="0" t="s">
        <v>922</v>
      </c>
      <c r="D119" s="0" t="s">
        <v>923</v>
      </c>
      <c r="E119" s="0" t="s">
        <v>31</v>
      </c>
      <c r="F119" s="0" t="s">
        <v>31</v>
      </c>
      <c r="G119" s="0" t="s">
        <v>33</v>
      </c>
      <c r="H119" s="0" t="n">
        <v>110</v>
      </c>
      <c r="I119" s="0" t="s">
        <v>34</v>
      </c>
      <c r="J119" s="0" t="s">
        <v>83</v>
      </c>
      <c r="K119" s="0" t="s">
        <v>924</v>
      </c>
      <c r="L119" s="0" t="s">
        <v>924</v>
      </c>
      <c r="M119" s="0" t="s">
        <v>115</v>
      </c>
      <c r="N119" s="0" t="s">
        <v>39</v>
      </c>
      <c r="O119" s="0" t="s">
        <v>41</v>
      </c>
      <c r="P119" s="0" t="s">
        <v>85</v>
      </c>
      <c r="Q119" s="0" t="s">
        <v>42</v>
      </c>
      <c r="R119" s="0" t="s">
        <v>43</v>
      </c>
      <c r="S119" s="2" t="s">
        <v>925</v>
      </c>
      <c r="T119" s="2" t="s">
        <v>926</v>
      </c>
    </row>
    <row r="120" customFormat="false" ht="12.85" hidden="false" customHeight="false" outlineLevel="0" collapsed="false">
      <c r="A120" s="0" t="s">
        <v>927</v>
      </c>
      <c r="B120" s="0" t="s">
        <v>928</v>
      </c>
      <c r="C120" s="0" t="s">
        <v>929</v>
      </c>
      <c r="D120" s="0" t="s">
        <v>930</v>
      </c>
      <c r="E120" s="0" t="s">
        <v>31</v>
      </c>
      <c r="F120" s="0" t="s">
        <v>31</v>
      </c>
      <c r="G120" s="0" t="s">
        <v>33</v>
      </c>
      <c r="H120" s="0" t="n">
        <v>110</v>
      </c>
      <c r="I120" s="0" t="s">
        <v>34</v>
      </c>
      <c r="J120" s="0" t="s">
        <v>83</v>
      </c>
      <c r="K120" s="0" t="s">
        <v>931</v>
      </c>
      <c r="L120" s="0" t="s">
        <v>931</v>
      </c>
      <c r="M120" s="0" t="s">
        <v>115</v>
      </c>
      <c r="N120" s="0" t="s">
        <v>39</v>
      </c>
      <c r="O120" s="0" t="s">
        <v>40</v>
      </c>
      <c r="P120" s="0" t="s">
        <v>85</v>
      </c>
      <c r="Q120" s="0" t="s">
        <v>42</v>
      </c>
      <c r="R120" s="0" t="s">
        <v>43</v>
      </c>
      <c r="S120" s="2" t="s">
        <v>932</v>
      </c>
      <c r="T120" s="2" t="s">
        <v>933</v>
      </c>
    </row>
    <row r="121" customFormat="false" ht="12.85" hidden="false" customHeight="false" outlineLevel="0" collapsed="false">
      <c r="A121" s="0" t="s">
        <v>934</v>
      </c>
      <c r="B121" s="0" t="s">
        <v>935</v>
      </c>
      <c r="C121" s="0" t="s">
        <v>936</v>
      </c>
      <c r="D121" s="0" t="s">
        <v>937</v>
      </c>
      <c r="E121" s="0" t="s">
        <v>31</v>
      </c>
      <c r="F121" s="0" t="s">
        <v>31</v>
      </c>
      <c r="G121" s="0" t="s">
        <v>33</v>
      </c>
      <c r="H121" s="0" t="n">
        <v>110</v>
      </c>
      <c r="I121" s="0" t="s">
        <v>34</v>
      </c>
      <c r="J121" s="0" t="s">
        <v>83</v>
      </c>
      <c r="K121" s="0" t="s">
        <v>938</v>
      </c>
      <c r="L121" s="0" t="s">
        <v>938</v>
      </c>
      <c r="M121" s="0" t="s">
        <v>115</v>
      </c>
      <c r="N121" s="0" t="s">
        <v>39</v>
      </c>
      <c r="O121" s="0" t="s">
        <v>41</v>
      </c>
      <c r="P121" s="0" t="s">
        <v>85</v>
      </c>
      <c r="Q121" s="0" t="s">
        <v>42</v>
      </c>
      <c r="R121" s="0" t="s">
        <v>43</v>
      </c>
      <c r="S121" s="2" t="s">
        <v>939</v>
      </c>
      <c r="T121" s="2" t="s">
        <v>940</v>
      </c>
    </row>
    <row r="122" customFormat="false" ht="12.85" hidden="false" customHeight="false" outlineLevel="0" collapsed="false">
      <c r="A122" s="0" t="s">
        <v>941</v>
      </c>
      <c r="B122" s="0" t="s">
        <v>942</v>
      </c>
      <c r="C122" s="0" t="s">
        <v>943</v>
      </c>
      <c r="D122" s="0" t="s">
        <v>944</v>
      </c>
      <c r="E122" s="0" t="s">
        <v>31</v>
      </c>
      <c r="F122" s="0" t="s">
        <v>31</v>
      </c>
      <c r="G122" s="0" t="s">
        <v>33</v>
      </c>
      <c r="H122" s="0" t="n">
        <v>110</v>
      </c>
      <c r="I122" s="0" t="s">
        <v>34</v>
      </c>
      <c r="J122" s="0" t="s">
        <v>35</v>
      </c>
      <c r="K122" s="0" t="s">
        <v>945</v>
      </c>
      <c r="L122" s="0" t="s">
        <v>946</v>
      </c>
      <c r="M122" s="0" t="s">
        <v>38</v>
      </c>
      <c r="N122" s="0" t="s">
        <v>39</v>
      </c>
      <c r="O122" s="0" t="s">
        <v>40</v>
      </c>
      <c r="P122" s="0" t="s">
        <v>41</v>
      </c>
      <c r="Q122" s="0" t="s">
        <v>42</v>
      </c>
      <c r="R122" s="0" t="s">
        <v>43</v>
      </c>
      <c r="S122" s="2" t="s">
        <v>947</v>
      </c>
      <c r="T122" s="2" t="s">
        <v>948</v>
      </c>
    </row>
    <row r="123" customFormat="false" ht="12.85" hidden="false" customHeight="false" outlineLevel="0" collapsed="false">
      <c r="A123" s="0" t="s">
        <v>949</v>
      </c>
      <c r="B123" s="0" t="s">
        <v>950</v>
      </c>
      <c r="C123" s="0" t="s">
        <v>951</v>
      </c>
      <c r="D123" s="0" t="s">
        <v>944</v>
      </c>
      <c r="E123" s="0" t="s">
        <v>31</v>
      </c>
      <c r="F123" s="0" t="s">
        <v>31</v>
      </c>
      <c r="G123" s="0" t="s">
        <v>33</v>
      </c>
      <c r="H123" s="0" t="n">
        <v>110</v>
      </c>
      <c r="I123" s="0" t="s">
        <v>34</v>
      </c>
      <c r="J123" s="0" t="s">
        <v>35</v>
      </c>
      <c r="K123" s="0" t="s">
        <v>945</v>
      </c>
      <c r="L123" s="0" t="s">
        <v>946</v>
      </c>
      <c r="M123" s="0" t="s">
        <v>38</v>
      </c>
      <c r="N123" s="0" t="s">
        <v>39</v>
      </c>
      <c r="O123" s="0" t="s">
        <v>40</v>
      </c>
      <c r="P123" s="0" t="s">
        <v>41</v>
      </c>
      <c r="Q123" s="0" t="s">
        <v>42</v>
      </c>
      <c r="R123" s="0" t="s">
        <v>43</v>
      </c>
      <c r="S123" s="2" t="s">
        <v>952</v>
      </c>
      <c r="T123" s="2" t="s">
        <v>953</v>
      </c>
    </row>
    <row r="124" customFormat="false" ht="12.85" hidden="false" customHeight="false" outlineLevel="0" collapsed="false">
      <c r="A124" s="0" t="s">
        <v>954</v>
      </c>
      <c r="B124" s="0" t="s">
        <v>955</v>
      </c>
      <c r="C124" s="0" t="s">
        <v>956</v>
      </c>
      <c r="D124" s="0" t="s">
        <v>957</v>
      </c>
      <c r="E124" s="0" t="s">
        <v>31</v>
      </c>
      <c r="F124" s="0" t="s">
        <v>31</v>
      </c>
      <c r="G124" s="0" t="s">
        <v>33</v>
      </c>
      <c r="H124" s="0" t="n">
        <v>110</v>
      </c>
      <c r="I124" s="0" t="s">
        <v>34</v>
      </c>
      <c r="J124" s="0" t="s">
        <v>35</v>
      </c>
      <c r="K124" s="0" t="s">
        <v>958</v>
      </c>
      <c r="L124" s="0" t="s">
        <v>959</v>
      </c>
      <c r="M124" s="0" t="s">
        <v>38</v>
      </c>
      <c r="N124" s="0" t="s">
        <v>39</v>
      </c>
      <c r="O124" s="0" t="s">
        <v>40</v>
      </c>
      <c r="P124" s="0" t="s">
        <v>41</v>
      </c>
      <c r="Q124" s="0" t="s">
        <v>42</v>
      </c>
      <c r="R124" s="0" t="s">
        <v>43</v>
      </c>
      <c r="S124" s="2" t="s">
        <v>960</v>
      </c>
      <c r="T124" s="2" t="s">
        <v>961</v>
      </c>
    </row>
    <row r="125" customFormat="false" ht="12.85" hidden="false" customHeight="false" outlineLevel="0" collapsed="false">
      <c r="A125" s="0" t="s">
        <v>962</v>
      </c>
      <c r="B125" s="0" t="s">
        <v>963</v>
      </c>
      <c r="C125" s="0" t="s">
        <v>964</v>
      </c>
      <c r="D125" s="0" t="s">
        <v>965</v>
      </c>
      <c r="E125" s="0" t="s">
        <v>31</v>
      </c>
      <c r="F125" s="0" t="s">
        <v>31</v>
      </c>
      <c r="G125" s="0" t="s">
        <v>33</v>
      </c>
      <c r="H125" s="0" t="n">
        <v>110</v>
      </c>
      <c r="I125" s="0" t="s">
        <v>34</v>
      </c>
      <c r="J125" s="0" t="s">
        <v>83</v>
      </c>
      <c r="K125" s="0" t="s">
        <v>966</v>
      </c>
      <c r="L125" s="0" t="s">
        <v>966</v>
      </c>
      <c r="M125" s="0" t="s">
        <v>115</v>
      </c>
      <c r="N125" s="0" t="s">
        <v>39</v>
      </c>
      <c r="O125" s="0" t="s">
        <v>40</v>
      </c>
      <c r="P125" s="0" t="s">
        <v>85</v>
      </c>
      <c r="Q125" s="0" t="s">
        <v>42</v>
      </c>
      <c r="R125" s="0" t="s">
        <v>43</v>
      </c>
      <c r="S125" s="2" t="s">
        <v>967</v>
      </c>
      <c r="T125" s="2" t="s">
        <v>968</v>
      </c>
    </row>
    <row r="126" customFormat="false" ht="12.85" hidden="false" customHeight="false" outlineLevel="0" collapsed="false">
      <c r="A126" s="0" t="s">
        <v>969</v>
      </c>
      <c r="B126" s="0" t="s">
        <v>970</v>
      </c>
      <c r="C126" s="0" t="s">
        <v>971</v>
      </c>
      <c r="D126" s="0" t="s">
        <v>972</v>
      </c>
      <c r="E126" s="0" t="s">
        <v>31</v>
      </c>
      <c r="F126" s="0" t="s">
        <v>31</v>
      </c>
      <c r="G126" s="0" t="s">
        <v>33</v>
      </c>
      <c r="H126" s="0" t="n">
        <v>110</v>
      </c>
      <c r="I126" s="0" t="s">
        <v>34</v>
      </c>
      <c r="J126" s="0" t="s">
        <v>83</v>
      </c>
      <c r="K126" s="0" t="s">
        <v>973</v>
      </c>
      <c r="L126" s="0" t="s">
        <v>973</v>
      </c>
      <c r="M126" s="0" t="s">
        <v>115</v>
      </c>
      <c r="N126" s="0" t="s">
        <v>39</v>
      </c>
      <c r="O126" s="0" t="s">
        <v>40</v>
      </c>
      <c r="P126" s="0" t="s">
        <v>85</v>
      </c>
      <c r="Q126" s="0" t="s">
        <v>42</v>
      </c>
      <c r="R126" s="0" t="s">
        <v>43</v>
      </c>
      <c r="S126" s="2" t="s">
        <v>974</v>
      </c>
      <c r="T126" s="2" t="s">
        <v>975</v>
      </c>
    </row>
    <row r="127" customFormat="false" ht="12.85" hidden="false" customHeight="false" outlineLevel="0" collapsed="false">
      <c r="A127" s="0" t="s">
        <v>976</v>
      </c>
      <c r="B127" s="0" t="s">
        <v>977</v>
      </c>
      <c r="C127" s="0" t="s">
        <v>978</v>
      </c>
      <c r="D127" s="0" t="s">
        <v>979</v>
      </c>
      <c r="E127" s="0" t="s">
        <v>31</v>
      </c>
      <c r="F127" s="0" t="s">
        <v>31</v>
      </c>
      <c r="G127" s="0" t="s">
        <v>33</v>
      </c>
      <c r="H127" s="0" t="n">
        <v>110</v>
      </c>
      <c r="I127" s="0" t="s">
        <v>34</v>
      </c>
      <c r="J127" s="0" t="s">
        <v>83</v>
      </c>
      <c r="K127" s="0" t="s">
        <v>980</v>
      </c>
      <c r="L127" s="0" t="s">
        <v>980</v>
      </c>
      <c r="M127" s="0" t="s">
        <v>115</v>
      </c>
      <c r="N127" s="0" t="s">
        <v>39</v>
      </c>
      <c r="O127" s="0" t="s">
        <v>40</v>
      </c>
      <c r="P127" s="0" t="s">
        <v>85</v>
      </c>
      <c r="Q127" s="0" t="s">
        <v>42</v>
      </c>
      <c r="R127" s="0" t="s">
        <v>43</v>
      </c>
      <c r="S127" s="2" t="s">
        <v>981</v>
      </c>
      <c r="T127" s="2" t="s">
        <v>982</v>
      </c>
    </row>
    <row r="128" customFormat="false" ht="12.85" hidden="false" customHeight="false" outlineLevel="0" collapsed="false">
      <c r="A128" s="0" t="s">
        <v>983</v>
      </c>
      <c r="B128" s="0" t="s">
        <v>984</v>
      </c>
      <c r="C128" s="0" t="s">
        <v>985</v>
      </c>
      <c r="D128" s="0" t="s">
        <v>121</v>
      </c>
      <c r="E128" s="0" t="s">
        <v>31</v>
      </c>
      <c r="F128" s="0" t="s">
        <v>31</v>
      </c>
      <c r="G128" s="0" t="s">
        <v>33</v>
      </c>
      <c r="H128" s="0" t="n">
        <v>110</v>
      </c>
      <c r="I128" s="0" t="s">
        <v>34</v>
      </c>
      <c r="J128" s="0" t="s">
        <v>83</v>
      </c>
      <c r="K128" s="0" t="s">
        <v>122</v>
      </c>
      <c r="L128" s="0" t="s">
        <v>122</v>
      </c>
      <c r="M128" s="0" t="s">
        <v>115</v>
      </c>
      <c r="N128" s="0" t="s">
        <v>39</v>
      </c>
      <c r="O128" s="0" t="s">
        <v>40</v>
      </c>
      <c r="P128" s="0" t="s">
        <v>85</v>
      </c>
      <c r="Q128" s="0" t="s">
        <v>42</v>
      </c>
      <c r="R128" s="0" t="s">
        <v>43</v>
      </c>
      <c r="S128" s="2" t="s">
        <v>986</v>
      </c>
      <c r="T128" s="2" t="s">
        <v>987</v>
      </c>
    </row>
    <row r="129" customFormat="false" ht="12.85" hidden="false" customHeight="false" outlineLevel="0" collapsed="false">
      <c r="A129" s="0" t="s">
        <v>988</v>
      </c>
      <c r="B129" s="0" t="s">
        <v>989</v>
      </c>
      <c r="C129" s="0" t="s">
        <v>990</v>
      </c>
      <c r="D129" s="0" t="s">
        <v>991</v>
      </c>
      <c r="E129" s="0" t="s">
        <v>31</v>
      </c>
      <c r="F129" s="0" t="s">
        <v>31</v>
      </c>
      <c r="G129" s="0" t="s">
        <v>33</v>
      </c>
      <c r="H129" s="0" t="n">
        <v>110</v>
      </c>
      <c r="I129" s="0" t="s">
        <v>34</v>
      </c>
      <c r="J129" s="0" t="s">
        <v>83</v>
      </c>
      <c r="K129" s="0" t="s">
        <v>992</v>
      </c>
      <c r="L129" s="0" t="s">
        <v>992</v>
      </c>
      <c r="M129" s="0" t="s">
        <v>115</v>
      </c>
      <c r="N129" s="0" t="s">
        <v>39</v>
      </c>
      <c r="O129" s="0" t="s">
        <v>41</v>
      </c>
      <c r="P129" s="0" t="s">
        <v>85</v>
      </c>
      <c r="Q129" s="0" t="s">
        <v>42</v>
      </c>
      <c r="R129" s="0" t="s">
        <v>43</v>
      </c>
      <c r="S129" s="2" t="s">
        <v>993</v>
      </c>
      <c r="T129" s="2" t="s">
        <v>994</v>
      </c>
    </row>
    <row r="130" customFormat="false" ht="12.85" hidden="false" customHeight="false" outlineLevel="0" collapsed="false">
      <c r="A130" s="0" t="s">
        <v>995</v>
      </c>
      <c r="B130" s="0" t="s">
        <v>996</v>
      </c>
      <c r="C130" s="0" t="s">
        <v>997</v>
      </c>
      <c r="D130" s="0" t="s">
        <v>998</v>
      </c>
      <c r="E130" s="0" t="s">
        <v>31</v>
      </c>
      <c r="F130" s="0" t="s">
        <v>31</v>
      </c>
      <c r="G130" s="0" t="s">
        <v>33</v>
      </c>
      <c r="H130" s="0" t="n">
        <v>110</v>
      </c>
      <c r="I130" s="0" t="s">
        <v>34</v>
      </c>
      <c r="J130" s="0" t="s">
        <v>83</v>
      </c>
      <c r="K130" s="0" t="s">
        <v>999</v>
      </c>
      <c r="L130" s="0" t="s">
        <v>999</v>
      </c>
      <c r="M130" s="0" t="s">
        <v>115</v>
      </c>
      <c r="N130" s="0" t="s">
        <v>39</v>
      </c>
      <c r="O130" s="0" t="s">
        <v>41</v>
      </c>
      <c r="P130" s="0" t="s">
        <v>85</v>
      </c>
      <c r="Q130" s="0" t="s">
        <v>42</v>
      </c>
      <c r="R130" s="0" t="s">
        <v>43</v>
      </c>
      <c r="S130" s="2" t="s">
        <v>1000</v>
      </c>
      <c r="T130" s="2" t="s">
        <v>1001</v>
      </c>
    </row>
    <row r="131" customFormat="false" ht="12.85" hidden="false" customHeight="false" outlineLevel="0" collapsed="false">
      <c r="A131" s="0" t="s">
        <v>1002</v>
      </c>
      <c r="B131" s="0" t="s">
        <v>1003</v>
      </c>
      <c r="C131" s="0" t="s">
        <v>1004</v>
      </c>
      <c r="D131" s="0" t="s">
        <v>1005</v>
      </c>
      <c r="E131" s="0" t="s">
        <v>31</v>
      </c>
      <c r="F131" s="0" t="s">
        <v>31</v>
      </c>
      <c r="G131" s="0" t="s">
        <v>33</v>
      </c>
      <c r="H131" s="0" t="n">
        <v>110</v>
      </c>
      <c r="I131" s="0" t="s">
        <v>34</v>
      </c>
      <c r="J131" s="0" t="s">
        <v>83</v>
      </c>
      <c r="K131" s="0" t="s">
        <v>1006</v>
      </c>
      <c r="L131" s="0" t="s">
        <v>1006</v>
      </c>
      <c r="M131" s="0" t="s">
        <v>115</v>
      </c>
      <c r="N131" s="0" t="s">
        <v>39</v>
      </c>
      <c r="O131" s="0" t="s">
        <v>41</v>
      </c>
      <c r="P131" s="0" t="s">
        <v>85</v>
      </c>
      <c r="Q131" s="0" t="s">
        <v>42</v>
      </c>
      <c r="R131" s="0" t="s">
        <v>43</v>
      </c>
      <c r="S131" s="0" t="s">
        <v>1007</v>
      </c>
      <c r="T131" s="0" t="s">
        <v>1008</v>
      </c>
    </row>
    <row r="132" customFormat="false" ht="12.85" hidden="false" customHeight="false" outlineLevel="0" collapsed="false">
      <c r="A132" s="0" t="s">
        <v>1009</v>
      </c>
      <c r="B132" s="0" t="s">
        <v>1010</v>
      </c>
      <c r="C132" s="0" t="s">
        <v>1011</v>
      </c>
      <c r="D132" s="0" t="s">
        <v>1012</v>
      </c>
      <c r="E132" s="0" t="s">
        <v>31</v>
      </c>
      <c r="F132" s="0" t="s">
        <v>31</v>
      </c>
      <c r="G132" s="0" t="s">
        <v>33</v>
      </c>
      <c r="H132" s="0" t="n">
        <v>110</v>
      </c>
      <c r="I132" s="0" t="s">
        <v>34</v>
      </c>
      <c r="J132" s="0" t="s">
        <v>83</v>
      </c>
      <c r="K132" s="0" t="s">
        <v>1013</v>
      </c>
      <c r="L132" s="0" t="s">
        <v>1013</v>
      </c>
      <c r="M132" s="0" t="s">
        <v>115</v>
      </c>
      <c r="N132" s="0" t="s">
        <v>39</v>
      </c>
      <c r="O132" s="0" t="s">
        <v>41</v>
      </c>
      <c r="P132" s="0" t="s">
        <v>85</v>
      </c>
      <c r="Q132" s="0" t="s">
        <v>42</v>
      </c>
      <c r="R132" s="0" t="s">
        <v>43</v>
      </c>
      <c r="S132" s="0" t="s">
        <v>1014</v>
      </c>
      <c r="T132" s="0" t="s">
        <v>1015</v>
      </c>
    </row>
    <row r="133" customFormat="false" ht="12.85" hidden="false" customHeight="false" outlineLevel="0" collapsed="false">
      <c r="A133" s="0" t="s">
        <v>1016</v>
      </c>
      <c r="B133" s="0" t="s">
        <v>1017</v>
      </c>
      <c r="C133" s="0" t="s">
        <v>1018</v>
      </c>
      <c r="D133" s="0" t="s">
        <v>1019</v>
      </c>
      <c r="E133" s="0" t="s">
        <v>31</v>
      </c>
      <c r="F133" s="0" t="s">
        <v>31</v>
      </c>
      <c r="G133" s="0" t="s">
        <v>33</v>
      </c>
      <c r="H133" s="0" t="n">
        <v>110</v>
      </c>
      <c r="I133" s="0" t="s">
        <v>34</v>
      </c>
      <c r="J133" s="0" t="s">
        <v>83</v>
      </c>
      <c r="K133" s="0" t="s">
        <v>1020</v>
      </c>
      <c r="L133" s="0" t="s">
        <v>1020</v>
      </c>
      <c r="M133" s="0" t="s">
        <v>115</v>
      </c>
      <c r="N133" s="0" t="s">
        <v>39</v>
      </c>
      <c r="O133" s="0" t="s">
        <v>41</v>
      </c>
      <c r="P133" s="0" t="s">
        <v>85</v>
      </c>
      <c r="Q133" s="0" t="s">
        <v>42</v>
      </c>
      <c r="R133" s="0" t="s">
        <v>43</v>
      </c>
      <c r="S133" s="0" t="s">
        <v>1021</v>
      </c>
      <c r="T133" s="0" t="s">
        <v>1022</v>
      </c>
    </row>
    <row r="134" customFormat="false" ht="12.85" hidden="false" customHeight="false" outlineLevel="0" collapsed="false">
      <c r="A134" s="0" t="s">
        <v>1023</v>
      </c>
      <c r="B134" s="0" t="s">
        <v>1024</v>
      </c>
      <c r="C134" s="0" t="s">
        <v>1025</v>
      </c>
      <c r="D134" s="0" t="s">
        <v>1026</v>
      </c>
      <c r="E134" s="0" t="s">
        <v>31</v>
      </c>
      <c r="F134" s="0" t="s">
        <v>31</v>
      </c>
      <c r="G134" s="0" t="s">
        <v>33</v>
      </c>
      <c r="H134" s="0" t="n">
        <v>110</v>
      </c>
      <c r="I134" s="0" t="s">
        <v>34</v>
      </c>
      <c r="J134" s="0" t="s">
        <v>83</v>
      </c>
      <c r="K134" s="0" t="s">
        <v>1027</v>
      </c>
      <c r="L134" s="0" t="s">
        <v>1027</v>
      </c>
      <c r="M134" s="0" t="s">
        <v>115</v>
      </c>
      <c r="N134" s="0" t="s">
        <v>39</v>
      </c>
      <c r="O134" s="0" t="s">
        <v>41</v>
      </c>
      <c r="P134" s="0" t="s">
        <v>85</v>
      </c>
      <c r="Q134" s="0" t="s">
        <v>42</v>
      </c>
      <c r="R134" s="0" t="s">
        <v>43</v>
      </c>
      <c r="S134" s="2" t="s">
        <v>1028</v>
      </c>
      <c r="T134" s="2" t="s">
        <v>1029</v>
      </c>
    </row>
    <row r="135" customFormat="false" ht="12.85" hidden="false" customHeight="false" outlineLevel="0" collapsed="false">
      <c r="A135" s="0" t="s">
        <v>1030</v>
      </c>
      <c r="B135" s="0" t="s">
        <v>1031</v>
      </c>
      <c r="C135" s="0" t="s">
        <v>1032</v>
      </c>
      <c r="D135" s="0" t="s">
        <v>1033</v>
      </c>
      <c r="E135" s="0" t="s">
        <v>31</v>
      </c>
      <c r="F135" s="0" t="s">
        <v>31</v>
      </c>
      <c r="G135" s="0" t="s">
        <v>33</v>
      </c>
      <c r="H135" s="0" t="n">
        <v>110</v>
      </c>
      <c r="I135" s="0" t="s">
        <v>34</v>
      </c>
      <c r="J135" s="0" t="s">
        <v>83</v>
      </c>
      <c r="K135" s="0" t="s">
        <v>1034</v>
      </c>
      <c r="L135" s="0" t="s">
        <v>1034</v>
      </c>
      <c r="M135" s="0" t="s">
        <v>115</v>
      </c>
      <c r="N135" s="0" t="s">
        <v>39</v>
      </c>
      <c r="O135" s="0" t="s">
        <v>41</v>
      </c>
      <c r="P135" s="0" t="s">
        <v>85</v>
      </c>
      <c r="Q135" s="0" t="s">
        <v>42</v>
      </c>
      <c r="R135" s="0" t="s">
        <v>43</v>
      </c>
      <c r="S135" s="2" t="s">
        <v>1035</v>
      </c>
      <c r="T135" s="2" t="s">
        <v>1036</v>
      </c>
    </row>
    <row r="136" customFormat="false" ht="12.85" hidden="false" customHeight="false" outlineLevel="0" collapsed="false">
      <c r="A136" s="0" t="s">
        <v>1037</v>
      </c>
      <c r="B136" s="0" t="s">
        <v>1038</v>
      </c>
      <c r="C136" s="0" t="s">
        <v>1039</v>
      </c>
      <c r="D136" s="0" t="s">
        <v>1040</v>
      </c>
      <c r="E136" s="0" t="s">
        <v>31</v>
      </c>
      <c r="F136" s="0" t="s">
        <v>31</v>
      </c>
      <c r="G136" s="0" t="s">
        <v>33</v>
      </c>
      <c r="H136" s="0" t="n">
        <v>110</v>
      </c>
      <c r="I136" s="0" t="s">
        <v>34</v>
      </c>
      <c r="J136" s="0" t="s">
        <v>83</v>
      </c>
      <c r="K136" s="0" t="s">
        <v>1041</v>
      </c>
      <c r="L136" s="0" t="s">
        <v>1041</v>
      </c>
      <c r="M136" s="0" t="s">
        <v>115</v>
      </c>
      <c r="N136" s="0" t="s">
        <v>39</v>
      </c>
      <c r="O136" s="0" t="s">
        <v>41</v>
      </c>
      <c r="P136" s="0" t="s">
        <v>85</v>
      </c>
      <c r="Q136" s="0" t="s">
        <v>42</v>
      </c>
      <c r="R136" s="0" t="s">
        <v>43</v>
      </c>
      <c r="S136" s="2" t="s">
        <v>1042</v>
      </c>
      <c r="T136" s="2" t="s">
        <v>1043</v>
      </c>
    </row>
    <row r="137" customFormat="false" ht="12.85" hidden="false" customHeight="false" outlineLevel="0" collapsed="false">
      <c r="A137" s="0" t="s">
        <v>1044</v>
      </c>
      <c r="B137" s="0" t="s">
        <v>1045</v>
      </c>
      <c r="C137" s="0" t="s">
        <v>1046</v>
      </c>
      <c r="D137" s="0" t="s">
        <v>1047</v>
      </c>
      <c r="E137" s="0" t="s">
        <v>31</v>
      </c>
      <c r="F137" s="0" t="s">
        <v>31</v>
      </c>
      <c r="G137" s="0" t="s">
        <v>33</v>
      </c>
      <c r="H137" s="0" t="n">
        <v>110</v>
      </c>
      <c r="I137" s="0" t="s">
        <v>34</v>
      </c>
      <c r="J137" s="0" t="s">
        <v>83</v>
      </c>
      <c r="K137" s="0" t="s">
        <v>1048</v>
      </c>
      <c r="L137" s="0" t="s">
        <v>1048</v>
      </c>
      <c r="M137" s="0" t="s">
        <v>115</v>
      </c>
      <c r="N137" s="0" t="s">
        <v>39</v>
      </c>
      <c r="O137" s="0" t="s">
        <v>41</v>
      </c>
      <c r="P137" s="0" t="s">
        <v>85</v>
      </c>
      <c r="Q137" s="0" t="s">
        <v>42</v>
      </c>
      <c r="R137" s="0" t="s">
        <v>43</v>
      </c>
      <c r="S137" s="2" t="s">
        <v>1049</v>
      </c>
      <c r="T137" s="2" t="s">
        <v>1050</v>
      </c>
    </row>
    <row r="138" customFormat="false" ht="12.85" hidden="false" customHeight="false" outlineLevel="0" collapsed="false">
      <c r="A138" s="0" t="s">
        <v>1051</v>
      </c>
      <c r="B138" s="0" t="s">
        <v>1052</v>
      </c>
      <c r="C138" s="0" t="s">
        <v>1053</v>
      </c>
      <c r="D138" s="0" t="s">
        <v>1054</v>
      </c>
      <c r="E138" s="0" t="s">
        <v>31</v>
      </c>
      <c r="F138" s="0" t="s">
        <v>31</v>
      </c>
      <c r="G138" s="0" t="s">
        <v>33</v>
      </c>
      <c r="H138" s="0" t="n">
        <v>110</v>
      </c>
      <c r="I138" s="0" t="s">
        <v>34</v>
      </c>
      <c r="J138" s="0" t="s">
        <v>83</v>
      </c>
      <c r="K138" s="0" t="s">
        <v>1055</v>
      </c>
      <c r="L138" s="0" t="s">
        <v>1055</v>
      </c>
      <c r="M138" s="0" t="s">
        <v>115</v>
      </c>
      <c r="N138" s="0" t="s">
        <v>39</v>
      </c>
      <c r="O138" s="0" t="s">
        <v>41</v>
      </c>
      <c r="P138" s="0" t="s">
        <v>85</v>
      </c>
      <c r="Q138" s="0" t="s">
        <v>42</v>
      </c>
      <c r="R138" s="0" t="s">
        <v>43</v>
      </c>
      <c r="S138" s="2" t="s">
        <v>1056</v>
      </c>
      <c r="T138" s="2" t="s">
        <v>1057</v>
      </c>
    </row>
    <row r="139" customFormat="false" ht="12.85" hidden="false" customHeight="false" outlineLevel="0" collapsed="false">
      <c r="A139" s="0" t="s">
        <v>1058</v>
      </c>
      <c r="B139" s="0" t="s">
        <v>1059</v>
      </c>
      <c r="C139" s="0" t="s">
        <v>1060</v>
      </c>
      <c r="D139" s="0" t="s">
        <v>1061</v>
      </c>
      <c r="E139" s="0" t="s">
        <v>31</v>
      </c>
      <c r="F139" s="0" t="s">
        <v>31</v>
      </c>
      <c r="G139" s="0" t="s">
        <v>33</v>
      </c>
      <c r="H139" s="0" t="n">
        <v>110</v>
      </c>
      <c r="I139" s="0" t="s">
        <v>34</v>
      </c>
      <c r="J139" s="0" t="s">
        <v>83</v>
      </c>
      <c r="K139" s="0" t="s">
        <v>1062</v>
      </c>
      <c r="L139" s="0" t="s">
        <v>1062</v>
      </c>
      <c r="M139" s="0" t="s">
        <v>115</v>
      </c>
      <c r="N139" s="0" t="s">
        <v>39</v>
      </c>
      <c r="O139" s="0" t="s">
        <v>41</v>
      </c>
      <c r="P139" s="0" t="s">
        <v>85</v>
      </c>
      <c r="Q139" s="0" t="s">
        <v>42</v>
      </c>
      <c r="R139" s="0" t="s">
        <v>43</v>
      </c>
      <c r="S139" s="2" t="s">
        <v>1063</v>
      </c>
      <c r="T139" s="2" t="s">
        <v>1064</v>
      </c>
    </row>
    <row r="140" customFormat="false" ht="12.85" hidden="false" customHeight="false" outlineLevel="0" collapsed="false">
      <c r="A140" s="0" t="s">
        <v>1065</v>
      </c>
      <c r="B140" s="0" t="s">
        <v>1066</v>
      </c>
      <c r="C140" s="0" t="s">
        <v>1067</v>
      </c>
      <c r="D140" s="0" t="s">
        <v>1068</v>
      </c>
      <c r="E140" s="0" t="s">
        <v>31</v>
      </c>
      <c r="F140" s="0" t="s">
        <v>31</v>
      </c>
      <c r="G140" s="0" t="s">
        <v>33</v>
      </c>
      <c r="H140" s="0" t="n">
        <v>110</v>
      </c>
      <c r="I140" s="0" t="s">
        <v>34</v>
      </c>
      <c r="J140" s="0" t="s">
        <v>50</v>
      </c>
      <c r="K140" s="0" t="s">
        <v>1069</v>
      </c>
      <c r="L140" s="0" t="s">
        <v>1070</v>
      </c>
      <c r="M140" s="0" t="s">
        <v>38</v>
      </c>
      <c r="N140" s="0" t="s">
        <v>39</v>
      </c>
      <c r="O140" s="0" t="s">
        <v>41</v>
      </c>
      <c r="P140" s="0" t="s">
        <v>41</v>
      </c>
      <c r="Q140" s="0" t="s">
        <v>42</v>
      </c>
      <c r="R140" s="0" t="s">
        <v>43</v>
      </c>
      <c r="S140" s="2" t="s">
        <v>1071</v>
      </c>
      <c r="T140" s="2" t="s">
        <v>1072</v>
      </c>
    </row>
    <row r="141" customFormat="false" ht="12.85" hidden="false" customHeight="false" outlineLevel="0" collapsed="false">
      <c r="A141" s="0" t="s">
        <v>1073</v>
      </c>
      <c r="B141" s="0" t="s">
        <v>1074</v>
      </c>
      <c r="C141" s="0" t="s">
        <v>1075</v>
      </c>
      <c r="D141" s="0" t="s">
        <v>1076</v>
      </c>
      <c r="E141" s="0" t="s">
        <v>31</v>
      </c>
      <c r="F141" s="0" t="s">
        <v>31</v>
      </c>
      <c r="G141" s="0" t="s">
        <v>33</v>
      </c>
      <c r="H141" s="0" t="n">
        <v>110</v>
      </c>
      <c r="I141" s="0" t="s">
        <v>34</v>
      </c>
      <c r="J141" s="0" t="s">
        <v>83</v>
      </c>
      <c r="K141" s="0" t="s">
        <v>1077</v>
      </c>
      <c r="L141" s="0" t="s">
        <v>1077</v>
      </c>
      <c r="M141" s="0" t="s">
        <v>115</v>
      </c>
      <c r="N141" s="0" t="s">
        <v>39</v>
      </c>
      <c r="O141" s="0" t="s">
        <v>41</v>
      </c>
      <c r="P141" s="0" t="s">
        <v>85</v>
      </c>
      <c r="Q141" s="0" t="s">
        <v>42</v>
      </c>
      <c r="R141" s="0" t="s">
        <v>43</v>
      </c>
      <c r="S141" s="2" t="s">
        <v>1078</v>
      </c>
      <c r="T141" s="2" t="s">
        <v>1079</v>
      </c>
    </row>
    <row r="142" customFormat="false" ht="12.85" hidden="false" customHeight="false" outlineLevel="0" collapsed="false">
      <c r="A142" s="0" t="s">
        <v>1080</v>
      </c>
      <c r="B142" s="0" t="s">
        <v>1081</v>
      </c>
      <c r="C142" s="0" t="s">
        <v>1082</v>
      </c>
      <c r="D142" s="0" t="s">
        <v>1083</v>
      </c>
      <c r="E142" s="0" t="s">
        <v>31</v>
      </c>
      <c r="F142" s="0" t="s">
        <v>31</v>
      </c>
      <c r="G142" s="0" t="s">
        <v>33</v>
      </c>
      <c r="H142" s="0" t="n">
        <v>110</v>
      </c>
      <c r="I142" s="0" t="s">
        <v>34</v>
      </c>
      <c r="J142" s="0" t="s">
        <v>83</v>
      </c>
      <c r="K142" s="0" t="s">
        <v>1084</v>
      </c>
      <c r="L142" s="0" t="s">
        <v>1084</v>
      </c>
      <c r="M142" s="0" t="s">
        <v>115</v>
      </c>
      <c r="N142" s="0" t="s">
        <v>39</v>
      </c>
      <c r="O142" s="0" t="s">
        <v>41</v>
      </c>
      <c r="P142" s="0" t="s">
        <v>85</v>
      </c>
      <c r="Q142" s="0" t="s">
        <v>42</v>
      </c>
      <c r="R142" s="0" t="s">
        <v>43</v>
      </c>
      <c r="S142" s="2" t="s">
        <v>1085</v>
      </c>
      <c r="T142" s="2" t="s">
        <v>1086</v>
      </c>
    </row>
    <row r="143" customFormat="false" ht="12.85" hidden="false" customHeight="false" outlineLevel="0" collapsed="false">
      <c r="A143" s="0" t="s">
        <v>1087</v>
      </c>
      <c r="B143" s="0" t="s">
        <v>1088</v>
      </c>
      <c r="C143" s="0" t="s">
        <v>1089</v>
      </c>
      <c r="D143" s="0" t="s">
        <v>1090</v>
      </c>
      <c r="E143" s="0" t="s">
        <v>31</v>
      </c>
      <c r="F143" s="0" t="s">
        <v>31</v>
      </c>
      <c r="G143" s="0" t="s">
        <v>33</v>
      </c>
      <c r="H143" s="0" t="n">
        <v>110</v>
      </c>
      <c r="I143" s="0" t="s">
        <v>34</v>
      </c>
      <c r="J143" s="0" t="s">
        <v>83</v>
      </c>
      <c r="K143" s="0" t="s">
        <v>1091</v>
      </c>
      <c r="L143" s="0" t="s">
        <v>1091</v>
      </c>
      <c r="M143" s="0" t="s">
        <v>115</v>
      </c>
      <c r="N143" s="0" t="s">
        <v>39</v>
      </c>
      <c r="O143" s="0" t="s">
        <v>41</v>
      </c>
      <c r="P143" s="0" t="s">
        <v>85</v>
      </c>
      <c r="Q143" s="0" t="s">
        <v>42</v>
      </c>
      <c r="R143" s="0" t="s">
        <v>43</v>
      </c>
      <c r="S143" s="2" t="s">
        <v>1092</v>
      </c>
      <c r="T143" s="2" t="s">
        <v>1093</v>
      </c>
    </row>
    <row r="144" customFormat="false" ht="12.85" hidden="false" customHeight="false" outlineLevel="0" collapsed="false">
      <c r="A144" s="0" t="s">
        <v>1094</v>
      </c>
      <c r="B144" s="0" t="s">
        <v>1095</v>
      </c>
      <c r="C144" s="0" t="s">
        <v>1096</v>
      </c>
      <c r="D144" s="0" t="s">
        <v>1097</v>
      </c>
      <c r="E144" s="0" t="s">
        <v>31</v>
      </c>
      <c r="F144" s="0" t="s">
        <v>31</v>
      </c>
      <c r="G144" s="0" t="s">
        <v>33</v>
      </c>
      <c r="H144" s="0" t="n">
        <v>110</v>
      </c>
      <c r="I144" s="0" t="s">
        <v>34</v>
      </c>
      <c r="J144" s="0" t="s">
        <v>83</v>
      </c>
      <c r="K144" s="0" t="s">
        <v>1098</v>
      </c>
      <c r="L144" s="0" t="s">
        <v>1098</v>
      </c>
      <c r="M144" s="0" t="s">
        <v>115</v>
      </c>
      <c r="N144" s="0" t="s">
        <v>39</v>
      </c>
      <c r="O144" s="0" t="s">
        <v>41</v>
      </c>
      <c r="P144" s="0" t="s">
        <v>85</v>
      </c>
      <c r="Q144" s="0" t="s">
        <v>42</v>
      </c>
      <c r="R144" s="0" t="s">
        <v>43</v>
      </c>
      <c r="S144" s="2" t="s">
        <v>1099</v>
      </c>
      <c r="T144" s="2" t="s">
        <v>1100</v>
      </c>
    </row>
    <row r="145" customFormat="false" ht="12.85" hidden="false" customHeight="false" outlineLevel="0" collapsed="false">
      <c r="A145" s="0" t="s">
        <v>1101</v>
      </c>
      <c r="B145" s="0" t="s">
        <v>1102</v>
      </c>
      <c r="C145" s="0" t="s">
        <v>1103</v>
      </c>
      <c r="D145" s="0" t="s">
        <v>1104</v>
      </c>
      <c r="E145" s="0" t="s">
        <v>31</v>
      </c>
      <c r="F145" s="0" t="s">
        <v>31</v>
      </c>
      <c r="G145" s="0" t="s">
        <v>33</v>
      </c>
      <c r="H145" s="0" t="n">
        <v>110</v>
      </c>
      <c r="I145" s="0" t="s">
        <v>34</v>
      </c>
      <c r="J145" s="0" t="s">
        <v>83</v>
      </c>
      <c r="K145" s="0" t="s">
        <v>1105</v>
      </c>
      <c r="L145" s="0" t="s">
        <v>1105</v>
      </c>
      <c r="M145" s="0" t="s">
        <v>115</v>
      </c>
      <c r="N145" s="0" t="s">
        <v>39</v>
      </c>
      <c r="O145" s="0" t="s">
        <v>41</v>
      </c>
      <c r="P145" s="0" t="s">
        <v>85</v>
      </c>
      <c r="Q145" s="0" t="s">
        <v>42</v>
      </c>
      <c r="R145" s="0" t="s">
        <v>43</v>
      </c>
      <c r="S145" s="2" t="s">
        <v>1106</v>
      </c>
      <c r="T145" s="2" t="s">
        <v>1107</v>
      </c>
    </row>
    <row r="146" customFormat="false" ht="12.85" hidden="false" customHeight="false" outlineLevel="0" collapsed="false">
      <c r="A146" s="0" t="s">
        <v>1108</v>
      </c>
      <c r="B146" s="0" t="s">
        <v>1109</v>
      </c>
      <c r="C146" s="0" t="s">
        <v>1110</v>
      </c>
      <c r="D146" s="0" t="s">
        <v>1111</v>
      </c>
      <c r="E146" s="0" t="s">
        <v>31</v>
      </c>
      <c r="F146" s="0" t="s">
        <v>31</v>
      </c>
      <c r="G146" s="0" t="s">
        <v>33</v>
      </c>
      <c r="H146" s="0" t="n">
        <v>110</v>
      </c>
      <c r="I146" s="0" t="s">
        <v>34</v>
      </c>
      <c r="J146" s="0" t="s">
        <v>83</v>
      </c>
      <c r="K146" s="0" t="s">
        <v>1112</v>
      </c>
      <c r="L146" s="0" t="s">
        <v>1112</v>
      </c>
      <c r="M146" s="0" t="s">
        <v>115</v>
      </c>
      <c r="N146" s="0" t="s">
        <v>39</v>
      </c>
      <c r="O146" s="0" t="s">
        <v>41</v>
      </c>
      <c r="P146" s="0" t="s">
        <v>85</v>
      </c>
      <c r="Q146" s="0" t="s">
        <v>42</v>
      </c>
      <c r="R146" s="0" t="s">
        <v>43</v>
      </c>
      <c r="S146" s="2" t="s">
        <v>1113</v>
      </c>
      <c r="T146" s="2" t="s">
        <v>1114</v>
      </c>
    </row>
    <row r="147" customFormat="false" ht="12.85" hidden="false" customHeight="false" outlineLevel="0" collapsed="false">
      <c r="A147" s="0" t="s">
        <v>1115</v>
      </c>
      <c r="B147" s="0" t="s">
        <v>1116</v>
      </c>
      <c r="C147" s="0" t="s">
        <v>1117</v>
      </c>
      <c r="D147" s="0" t="s">
        <v>1118</v>
      </c>
      <c r="E147" s="0" t="s">
        <v>31</v>
      </c>
      <c r="F147" s="0" t="s">
        <v>31</v>
      </c>
      <c r="G147" s="0" t="s">
        <v>33</v>
      </c>
      <c r="H147" s="0" t="n">
        <v>110</v>
      </c>
      <c r="I147" s="0" t="s">
        <v>34</v>
      </c>
      <c r="J147" s="0" t="s">
        <v>83</v>
      </c>
      <c r="K147" s="0" t="s">
        <v>1119</v>
      </c>
      <c r="L147" s="0" t="s">
        <v>1119</v>
      </c>
      <c r="M147" s="0" t="s">
        <v>115</v>
      </c>
      <c r="N147" s="0" t="s">
        <v>39</v>
      </c>
      <c r="O147" s="0" t="s">
        <v>40</v>
      </c>
      <c r="P147" s="0" t="s">
        <v>85</v>
      </c>
      <c r="Q147" s="0" t="s">
        <v>42</v>
      </c>
      <c r="R147" s="0" t="s">
        <v>43</v>
      </c>
      <c r="S147" s="2" t="s">
        <v>1120</v>
      </c>
      <c r="T147" s="2" t="s">
        <v>1121</v>
      </c>
    </row>
    <row r="148" customFormat="false" ht="12.85" hidden="false" customHeight="false" outlineLevel="0" collapsed="false">
      <c r="A148" s="0" t="s">
        <v>1122</v>
      </c>
      <c r="B148" s="0" t="s">
        <v>1123</v>
      </c>
      <c r="C148" s="0" t="s">
        <v>1124</v>
      </c>
      <c r="D148" s="0" t="s">
        <v>1125</v>
      </c>
      <c r="E148" s="0" t="s">
        <v>31</v>
      </c>
      <c r="F148" s="0" t="s">
        <v>31</v>
      </c>
      <c r="G148" s="0" t="s">
        <v>33</v>
      </c>
      <c r="H148" s="0" t="n">
        <v>110</v>
      </c>
      <c r="I148" s="0" t="s">
        <v>34</v>
      </c>
      <c r="J148" s="0" t="s">
        <v>83</v>
      </c>
      <c r="K148" s="0" t="s">
        <v>1126</v>
      </c>
      <c r="L148" s="0" t="s">
        <v>1126</v>
      </c>
      <c r="M148" s="0" t="s">
        <v>115</v>
      </c>
      <c r="N148" s="0" t="s">
        <v>39</v>
      </c>
      <c r="O148" s="0" t="s">
        <v>41</v>
      </c>
      <c r="P148" s="0" t="s">
        <v>85</v>
      </c>
      <c r="Q148" s="0" t="s">
        <v>42</v>
      </c>
      <c r="R148" s="0" t="s">
        <v>43</v>
      </c>
      <c r="S148" s="2" t="s">
        <v>1127</v>
      </c>
      <c r="T148" s="2" t="s">
        <v>1128</v>
      </c>
    </row>
    <row r="149" customFormat="false" ht="12.85" hidden="false" customHeight="false" outlineLevel="0" collapsed="false">
      <c r="A149" s="0" t="s">
        <v>1129</v>
      </c>
      <c r="B149" s="0" t="s">
        <v>1130</v>
      </c>
      <c r="C149" s="0" t="s">
        <v>1131</v>
      </c>
      <c r="D149" s="0" t="s">
        <v>1132</v>
      </c>
      <c r="E149" s="0" t="s">
        <v>31</v>
      </c>
      <c r="F149" s="0" t="s">
        <v>31</v>
      </c>
      <c r="G149" s="0" t="s">
        <v>33</v>
      </c>
      <c r="H149" s="0" t="n">
        <v>110</v>
      </c>
      <c r="I149" s="0" t="s">
        <v>34</v>
      </c>
      <c r="J149" s="0" t="s">
        <v>50</v>
      </c>
      <c r="K149" s="0" t="s">
        <v>1133</v>
      </c>
      <c r="L149" s="0" t="s">
        <v>1134</v>
      </c>
      <c r="M149" s="0" t="s">
        <v>38</v>
      </c>
      <c r="N149" s="0" t="s">
        <v>39</v>
      </c>
      <c r="O149" s="0" t="s">
        <v>41</v>
      </c>
      <c r="P149" s="0" t="s">
        <v>41</v>
      </c>
      <c r="Q149" s="0" t="s">
        <v>42</v>
      </c>
      <c r="R149" s="0" t="s">
        <v>43</v>
      </c>
      <c r="S149" s="2" t="s">
        <v>1135</v>
      </c>
      <c r="T149" s="2" t="s">
        <v>1136</v>
      </c>
    </row>
    <row r="150" customFormat="false" ht="12.85" hidden="false" customHeight="false" outlineLevel="0" collapsed="false">
      <c r="A150" s="0" t="s">
        <v>1137</v>
      </c>
      <c r="B150" s="0" t="s">
        <v>1138</v>
      </c>
      <c r="C150" s="0" t="s">
        <v>1139</v>
      </c>
      <c r="D150" s="0" t="s">
        <v>1140</v>
      </c>
      <c r="E150" s="0" t="s">
        <v>31</v>
      </c>
      <c r="F150" s="0" t="s">
        <v>31</v>
      </c>
      <c r="G150" s="0" t="s">
        <v>33</v>
      </c>
      <c r="H150" s="0" t="n">
        <v>110</v>
      </c>
      <c r="I150" s="0" t="s">
        <v>34</v>
      </c>
      <c r="J150" s="0" t="s">
        <v>83</v>
      </c>
      <c r="K150" s="0" t="s">
        <v>1141</v>
      </c>
      <c r="L150" s="0" t="s">
        <v>1141</v>
      </c>
      <c r="M150" s="0" t="s">
        <v>115</v>
      </c>
      <c r="N150" s="0" t="s">
        <v>39</v>
      </c>
      <c r="O150" s="0" t="s">
        <v>41</v>
      </c>
      <c r="P150" s="0" t="s">
        <v>85</v>
      </c>
      <c r="Q150" s="0" t="s">
        <v>42</v>
      </c>
      <c r="R150" s="0" t="s">
        <v>43</v>
      </c>
      <c r="S150" s="2" t="s">
        <v>1142</v>
      </c>
      <c r="T150" s="2" t="s">
        <v>1143</v>
      </c>
    </row>
    <row r="151" customFormat="false" ht="12.85" hidden="false" customHeight="false" outlineLevel="0" collapsed="false">
      <c r="A151" s="0" t="s">
        <v>1144</v>
      </c>
      <c r="B151" s="0" t="s">
        <v>1145</v>
      </c>
      <c r="C151" s="0" t="s">
        <v>1146</v>
      </c>
      <c r="D151" s="0" t="s">
        <v>1147</v>
      </c>
      <c r="E151" s="0" t="s">
        <v>31</v>
      </c>
      <c r="F151" s="0" t="s">
        <v>31</v>
      </c>
      <c r="G151" s="0" t="s">
        <v>33</v>
      </c>
      <c r="H151" s="0" t="n">
        <v>110</v>
      </c>
      <c r="I151" s="0" t="s">
        <v>34</v>
      </c>
      <c r="J151" s="0" t="s">
        <v>83</v>
      </c>
      <c r="K151" s="0" t="s">
        <v>1148</v>
      </c>
      <c r="L151" s="0" t="s">
        <v>1148</v>
      </c>
      <c r="M151" s="0" t="s">
        <v>115</v>
      </c>
      <c r="N151" s="0" t="s">
        <v>39</v>
      </c>
      <c r="O151" s="0" t="s">
        <v>41</v>
      </c>
      <c r="P151" s="0" t="s">
        <v>85</v>
      </c>
      <c r="Q151" s="0" t="s">
        <v>42</v>
      </c>
      <c r="R151" s="0" t="s">
        <v>43</v>
      </c>
      <c r="S151" s="2" t="s">
        <v>1149</v>
      </c>
      <c r="T151" s="2" t="s">
        <v>1150</v>
      </c>
    </row>
    <row r="152" customFormat="false" ht="12.85" hidden="false" customHeight="false" outlineLevel="0" collapsed="false">
      <c r="A152" s="0" t="s">
        <v>1151</v>
      </c>
      <c r="B152" s="0" t="s">
        <v>1152</v>
      </c>
      <c r="C152" s="0" t="s">
        <v>1153</v>
      </c>
      <c r="D152" s="0" t="s">
        <v>1154</v>
      </c>
      <c r="E152" s="0" t="s">
        <v>31</v>
      </c>
      <c r="F152" s="0" t="s">
        <v>31</v>
      </c>
      <c r="G152" s="0" t="s">
        <v>33</v>
      </c>
      <c r="H152" s="0" t="n">
        <v>110</v>
      </c>
      <c r="I152" s="0" t="s">
        <v>34</v>
      </c>
      <c r="J152" s="0" t="s">
        <v>83</v>
      </c>
      <c r="K152" s="0" t="s">
        <v>1155</v>
      </c>
      <c r="L152" s="0" t="s">
        <v>1155</v>
      </c>
      <c r="M152" s="0" t="s">
        <v>115</v>
      </c>
      <c r="N152" s="0" t="s">
        <v>39</v>
      </c>
      <c r="O152" s="0" t="s">
        <v>41</v>
      </c>
      <c r="P152" s="0" t="s">
        <v>85</v>
      </c>
      <c r="Q152" s="0" t="s">
        <v>42</v>
      </c>
      <c r="R152" s="0" t="s">
        <v>43</v>
      </c>
      <c r="S152" s="2" t="s">
        <v>1156</v>
      </c>
      <c r="T152" s="2" t="s">
        <v>1157</v>
      </c>
    </row>
    <row r="153" customFormat="false" ht="12.85" hidden="false" customHeight="false" outlineLevel="0" collapsed="false">
      <c r="A153" s="0" t="s">
        <v>1158</v>
      </c>
      <c r="B153" s="0" t="s">
        <v>1159</v>
      </c>
      <c r="C153" s="0" t="s">
        <v>1160</v>
      </c>
      <c r="D153" s="0" t="s">
        <v>1161</v>
      </c>
      <c r="E153" s="0" t="s">
        <v>31</v>
      </c>
      <c r="F153" s="0" t="s">
        <v>31</v>
      </c>
      <c r="G153" s="0" t="s">
        <v>33</v>
      </c>
      <c r="H153" s="0" t="n">
        <v>110</v>
      </c>
      <c r="I153" s="0" t="s">
        <v>34</v>
      </c>
      <c r="J153" s="0" t="s">
        <v>50</v>
      </c>
      <c r="K153" s="0" t="s">
        <v>1162</v>
      </c>
      <c r="L153" s="0" t="s">
        <v>1163</v>
      </c>
      <c r="M153" s="0" t="s">
        <v>38</v>
      </c>
      <c r="N153" s="0" t="s">
        <v>39</v>
      </c>
      <c r="O153" s="0" t="s">
        <v>41</v>
      </c>
      <c r="P153" s="0" t="s">
        <v>41</v>
      </c>
      <c r="Q153" s="0" t="s">
        <v>42</v>
      </c>
      <c r="R153" s="0" t="s">
        <v>43</v>
      </c>
      <c r="S153" s="2" t="s">
        <v>1164</v>
      </c>
      <c r="T153" s="2" t="s">
        <v>1165</v>
      </c>
    </row>
    <row r="154" customFormat="false" ht="12.85" hidden="false" customHeight="false" outlineLevel="0" collapsed="false">
      <c r="A154" s="0" t="s">
        <v>1166</v>
      </c>
      <c r="B154" s="0" t="s">
        <v>1167</v>
      </c>
      <c r="C154" s="0" t="s">
        <v>1168</v>
      </c>
      <c r="D154" s="0" t="s">
        <v>1169</v>
      </c>
      <c r="E154" s="0" t="s">
        <v>31</v>
      </c>
      <c r="F154" s="0" t="s">
        <v>31</v>
      </c>
      <c r="G154" s="0" t="s">
        <v>33</v>
      </c>
      <c r="H154" s="0" t="n">
        <v>110</v>
      </c>
      <c r="I154" s="0" t="s">
        <v>34</v>
      </c>
      <c r="J154" s="0" t="s">
        <v>83</v>
      </c>
      <c r="K154" s="0" t="s">
        <v>1170</v>
      </c>
      <c r="L154" s="0" t="s">
        <v>1170</v>
      </c>
      <c r="M154" s="0" t="s">
        <v>115</v>
      </c>
      <c r="N154" s="0" t="s">
        <v>39</v>
      </c>
      <c r="O154" s="0" t="s">
        <v>41</v>
      </c>
      <c r="P154" s="0" t="s">
        <v>85</v>
      </c>
      <c r="Q154" s="0" t="s">
        <v>42</v>
      </c>
      <c r="R154" s="0" t="s">
        <v>43</v>
      </c>
      <c r="S154" s="2" t="s">
        <v>1171</v>
      </c>
      <c r="T154" s="2" t="s">
        <v>1172</v>
      </c>
    </row>
    <row r="155" customFormat="false" ht="12.85" hidden="false" customHeight="false" outlineLevel="0" collapsed="false">
      <c r="A155" s="0" t="s">
        <v>1173</v>
      </c>
      <c r="B155" s="0" t="s">
        <v>1174</v>
      </c>
      <c r="C155" s="0" t="s">
        <v>1175</v>
      </c>
      <c r="D155" s="0" t="s">
        <v>113</v>
      </c>
      <c r="E155" s="0" t="s">
        <v>31</v>
      </c>
      <c r="F155" s="0" t="s">
        <v>31</v>
      </c>
      <c r="G155" s="0" t="s">
        <v>33</v>
      </c>
      <c r="H155" s="0" t="n">
        <v>110</v>
      </c>
      <c r="I155" s="0" t="s">
        <v>34</v>
      </c>
      <c r="J155" s="0" t="s">
        <v>83</v>
      </c>
      <c r="K155" s="0" t="s">
        <v>114</v>
      </c>
      <c r="L155" s="0" t="s">
        <v>114</v>
      </c>
      <c r="M155" s="0" t="s">
        <v>115</v>
      </c>
      <c r="N155" s="0" t="s">
        <v>39</v>
      </c>
      <c r="O155" s="0" t="s">
        <v>41</v>
      </c>
      <c r="P155" s="0" t="s">
        <v>85</v>
      </c>
      <c r="Q155" s="0" t="s">
        <v>42</v>
      </c>
      <c r="R155" s="0" t="s">
        <v>43</v>
      </c>
      <c r="S155" s="0" t="s">
        <v>1176</v>
      </c>
      <c r="T155" s="0" t="s">
        <v>1177</v>
      </c>
    </row>
    <row r="156" customFormat="false" ht="12.85" hidden="false" customHeight="false" outlineLevel="0" collapsed="false">
      <c r="A156" s="0" t="s">
        <v>1178</v>
      </c>
      <c r="B156" s="0" t="s">
        <v>1179</v>
      </c>
      <c r="C156" s="0" t="s">
        <v>1180</v>
      </c>
      <c r="D156" s="0" t="s">
        <v>1181</v>
      </c>
      <c r="E156" s="0" t="s">
        <v>31</v>
      </c>
      <c r="F156" s="0" t="s">
        <v>31</v>
      </c>
      <c r="G156" s="0" t="s">
        <v>33</v>
      </c>
      <c r="H156" s="0" t="n">
        <v>110</v>
      </c>
      <c r="I156" s="0" t="s">
        <v>34</v>
      </c>
      <c r="J156" s="0" t="s">
        <v>83</v>
      </c>
      <c r="K156" s="0" t="s">
        <v>1182</v>
      </c>
      <c r="L156" s="0" t="s">
        <v>1182</v>
      </c>
      <c r="M156" s="0" t="s">
        <v>115</v>
      </c>
      <c r="N156" s="0" t="s">
        <v>39</v>
      </c>
      <c r="O156" s="0" t="s">
        <v>41</v>
      </c>
      <c r="P156" s="0" t="s">
        <v>85</v>
      </c>
      <c r="Q156" s="0" t="s">
        <v>42</v>
      </c>
      <c r="R156" s="0" t="s">
        <v>43</v>
      </c>
      <c r="S156" s="0" t="s">
        <v>1183</v>
      </c>
      <c r="T156" s="0" t="s">
        <v>1184</v>
      </c>
    </row>
    <row r="157" customFormat="false" ht="12.85" hidden="false" customHeight="false" outlineLevel="0" collapsed="false">
      <c r="A157" s="0" t="s">
        <v>1185</v>
      </c>
      <c r="B157" s="0" t="s">
        <v>1186</v>
      </c>
      <c r="C157" s="0" t="s">
        <v>1187</v>
      </c>
      <c r="D157" s="0" t="s">
        <v>1188</v>
      </c>
      <c r="E157" s="0" t="s">
        <v>31</v>
      </c>
      <c r="F157" s="0" t="s">
        <v>31</v>
      </c>
      <c r="G157" s="0" t="s">
        <v>33</v>
      </c>
      <c r="H157" s="0" t="n">
        <v>110</v>
      </c>
      <c r="I157" s="0" t="s">
        <v>34</v>
      </c>
      <c r="J157" s="0" t="s">
        <v>83</v>
      </c>
      <c r="K157" s="0" t="s">
        <v>1189</v>
      </c>
      <c r="L157" s="0" t="s">
        <v>1189</v>
      </c>
      <c r="M157" s="0" t="s">
        <v>115</v>
      </c>
      <c r="N157" s="0" t="s">
        <v>39</v>
      </c>
      <c r="O157" s="0" t="s">
        <v>41</v>
      </c>
      <c r="P157" s="0" t="s">
        <v>85</v>
      </c>
      <c r="Q157" s="0" t="s">
        <v>42</v>
      </c>
      <c r="R157" s="0" t="s">
        <v>43</v>
      </c>
      <c r="S157" s="0" t="s">
        <v>1190</v>
      </c>
      <c r="T157" s="0" t="s">
        <v>1191</v>
      </c>
    </row>
    <row r="158" customFormat="false" ht="12.85" hidden="false" customHeight="false" outlineLevel="0" collapsed="false">
      <c r="A158" s="0" t="s">
        <v>1192</v>
      </c>
      <c r="B158" s="0" t="s">
        <v>1193</v>
      </c>
      <c r="C158" s="0" t="s">
        <v>1194</v>
      </c>
      <c r="D158" s="0" t="s">
        <v>1195</v>
      </c>
      <c r="E158" s="0" t="s">
        <v>31</v>
      </c>
      <c r="F158" s="0" t="s">
        <v>31</v>
      </c>
      <c r="G158" s="0" t="s">
        <v>33</v>
      </c>
      <c r="H158" s="0" t="n">
        <v>110</v>
      </c>
      <c r="I158" s="0" t="s">
        <v>34</v>
      </c>
      <c r="J158" s="0" t="s">
        <v>83</v>
      </c>
      <c r="K158" s="0" t="s">
        <v>1196</v>
      </c>
      <c r="L158" s="0" t="s">
        <v>1196</v>
      </c>
      <c r="M158" s="0" t="s">
        <v>115</v>
      </c>
      <c r="N158" s="0" t="s">
        <v>39</v>
      </c>
      <c r="O158" s="0" t="s">
        <v>41</v>
      </c>
      <c r="P158" s="0" t="s">
        <v>85</v>
      </c>
      <c r="Q158" s="0" t="s">
        <v>42</v>
      </c>
      <c r="R158" s="0" t="s">
        <v>43</v>
      </c>
      <c r="S158" s="0" t="s">
        <v>1197</v>
      </c>
      <c r="T158" s="0" t="s">
        <v>1198</v>
      </c>
    </row>
    <row r="159" customFormat="false" ht="12.85" hidden="false" customHeight="false" outlineLevel="0" collapsed="false">
      <c r="A159" s="0" t="s">
        <v>1199</v>
      </c>
      <c r="B159" s="0" t="s">
        <v>1200</v>
      </c>
      <c r="C159" s="0" t="s">
        <v>1201</v>
      </c>
      <c r="D159" s="0" t="s">
        <v>1202</v>
      </c>
      <c r="E159" s="0" t="s">
        <v>31</v>
      </c>
      <c r="F159" s="0" t="s">
        <v>31</v>
      </c>
      <c r="G159" s="0" t="s">
        <v>33</v>
      </c>
      <c r="H159" s="0" t="n">
        <v>110</v>
      </c>
      <c r="I159" s="0" t="s">
        <v>34</v>
      </c>
      <c r="J159" s="0" t="s">
        <v>83</v>
      </c>
      <c r="K159" s="0" t="s">
        <v>1203</v>
      </c>
      <c r="L159" s="0" t="s">
        <v>1203</v>
      </c>
      <c r="M159" s="0" t="s">
        <v>38</v>
      </c>
      <c r="N159" s="0" t="s">
        <v>39</v>
      </c>
      <c r="O159" s="0" t="s">
        <v>41</v>
      </c>
      <c r="P159" s="0" t="s">
        <v>85</v>
      </c>
      <c r="Q159" s="0" t="s">
        <v>42</v>
      </c>
      <c r="R159" s="0" t="s">
        <v>43</v>
      </c>
      <c r="S159" s="2" t="s">
        <v>1204</v>
      </c>
      <c r="T159" s="2" t="s">
        <v>1205</v>
      </c>
    </row>
    <row r="160" customFormat="false" ht="12.85" hidden="false" customHeight="false" outlineLevel="0" collapsed="false">
      <c r="A160" s="0" t="s">
        <v>1206</v>
      </c>
      <c r="B160" s="0" t="s">
        <v>1207</v>
      </c>
      <c r="C160" s="0" t="s">
        <v>1208</v>
      </c>
      <c r="D160" s="0" t="s">
        <v>1209</v>
      </c>
      <c r="E160" s="0" t="s">
        <v>31</v>
      </c>
      <c r="F160" s="0" t="s">
        <v>31</v>
      </c>
      <c r="G160" s="0" t="s">
        <v>33</v>
      </c>
      <c r="H160" s="0" t="n">
        <v>110</v>
      </c>
      <c r="I160" s="0" t="s">
        <v>34</v>
      </c>
      <c r="J160" s="0" t="s">
        <v>50</v>
      </c>
      <c r="K160" s="0" t="s">
        <v>1210</v>
      </c>
      <c r="L160" s="0" t="s">
        <v>1211</v>
      </c>
      <c r="M160" s="0" t="s">
        <v>38</v>
      </c>
      <c r="N160" s="0" t="s">
        <v>39</v>
      </c>
      <c r="O160" s="0" t="s">
        <v>41</v>
      </c>
      <c r="P160" s="0" t="s">
        <v>41</v>
      </c>
      <c r="Q160" s="0" t="s">
        <v>42</v>
      </c>
      <c r="R160" s="0" t="s">
        <v>43</v>
      </c>
      <c r="S160" s="2" t="s">
        <v>1212</v>
      </c>
      <c r="T160" s="2" t="s">
        <v>1213</v>
      </c>
      <c r="U160" s="0" t="s">
        <v>1214</v>
      </c>
    </row>
    <row r="161" customFormat="false" ht="12.85" hidden="false" customHeight="false" outlineLevel="0" collapsed="false">
      <c r="A161" s="0" t="s">
        <v>1215</v>
      </c>
      <c r="B161" s="0" t="s">
        <v>1216</v>
      </c>
      <c r="C161" s="0" t="s">
        <v>1217</v>
      </c>
      <c r="D161" s="0" t="s">
        <v>539</v>
      </c>
      <c r="E161" s="0" t="s">
        <v>31</v>
      </c>
      <c r="F161" s="0" t="s">
        <v>31</v>
      </c>
      <c r="G161" s="0" t="s">
        <v>33</v>
      </c>
      <c r="H161" s="0" t="n">
        <v>110</v>
      </c>
      <c r="I161" s="0" t="s">
        <v>34</v>
      </c>
      <c r="J161" s="0" t="s">
        <v>35</v>
      </c>
      <c r="K161" s="0" t="s">
        <v>540</v>
      </c>
      <c r="L161" s="0" t="s">
        <v>1218</v>
      </c>
      <c r="M161" s="0" t="s">
        <v>38</v>
      </c>
      <c r="N161" s="0" t="s">
        <v>39</v>
      </c>
      <c r="O161" s="0" t="s">
        <v>40</v>
      </c>
      <c r="P161" s="0" t="s">
        <v>41</v>
      </c>
      <c r="Q161" s="0" t="s">
        <v>42</v>
      </c>
      <c r="R161" s="0" t="s">
        <v>43</v>
      </c>
      <c r="S161" s="2" t="s">
        <v>1219</v>
      </c>
      <c r="T161" s="2" t="s">
        <v>1220</v>
      </c>
    </row>
    <row r="162" customFormat="false" ht="12.85" hidden="false" customHeight="false" outlineLevel="0" collapsed="false">
      <c r="A162" s="0" t="s">
        <v>1221</v>
      </c>
      <c r="B162" s="0" t="s">
        <v>1222</v>
      </c>
      <c r="C162" s="0" t="s">
        <v>1223</v>
      </c>
      <c r="D162" s="0" t="s">
        <v>1224</v>
      </c>
      <c r="E162" s="0" t="s">
        <v>31</v>
      </c>
      <c r="F162" s="0" t="s">
        <v>31</v>
      </c>
      <c r="G162" s="0" t="s">
        <v>33</v>
      </c>
      <c r="H162" s="0" t="n">
        <v>110</v>
      </c>
      <c r="I162" s="0" t="s">
        <v>34</v>
      </c>
      <c r="J162" s="0" t="s">
        <v>35</v>
      </c>
      <c r="K162" s="0" t="s">
        <v>1225</v>
      </c>
      <c r="L162" s="0" t="s">
        <v>1226</v>
      </c>
      <c r="M162" s="0" t="s">
        <v>38</v>
      </c>
      <c r="N162" s="0" t="s">
        <v>39</v>
      </c>
      <c r="O162" s="0" t="s">
        <v>40</v>
      </c>
      <c r="P162" s="0" t="s">
        <v>41</v>
      </c>
      <c r="Q162" s="0" t="s">
        <v>42</v>
      </c>
      <c r="R162" s="0" t="s">
        <v>43</v>
      </c>
      <c r="S162" s="2" t="s">
        <v>1227</v>
      </c>
      <c r="T162" s="2" t="s">
        <v>1228</v>
      </c>
    </row>
    <row r="163" customFormat="false" ht="12.85" hidden="false" customHeight="false" outlineLevel="0" collapsed="false">
      <c r="A163" s="0" t="s">
        <v>1229</v>
      </c>
      <c r="B163" s="0" t="s">
        <v>1230</v>
      </c>
      <c r="C163" s="0" t="s">
        <v>1231</v>
      </c>
      <c r="D163" s="0" t="s">
        <v>1232</v>
      </c>
      <c r="E163" s="0" t="s">
        <v>31</v>
      </c>
      <c r="F163" s="0" t="s">
        <v>31</v>
      </c>
      <c r="G163" s="0" t="s">
        <v>33</v>
      </c>
      <c r="H163" s="0" t="n">
        <v>110</v>
      </c>
      <c r="I163" s="0" t="s">
        <v>34</v>
      </c>
      <c r="J163" s="0" t="s">
        <v>35</v>
      </c>
      <c r="K163" s="0" t="s">
        <v>1233</v>
      </c>
      <c r="L163" s="0" t="s">
        <v>1234</v>
      </c>
      <c r="M163" s="0" t="s">
        <v>38</v>
      </c>
      <c r="N163" s="0" t="s">
        <v>39</v>
      </c>
      <c r="O163" s="0" t="s">
        <v>40</v>
      </c>
      <c r="P163" s="0" t="s">
        <v>41</v>
      </c>
      <c r="Q163" s="0" t="s">
        <v>42</v>
      </c>
      <c r="R163" s="0" t="s">
        <v>43</v>
      </c>
      <c r="S163" s="2" t="s">
        <v>1235</v>
      </c>
      <c r="T163" s="2" t="s">
        <v>1236</v>
      </c>
    </row>
    <row r="164" customFormat="false" ht="12.85" hidden="false" customHeight="false" outlineLevel="0" collapsed="false">
      <c r="A164" s="0" t="s">
        <v>1237</v>
      </c>
      <c r="B164" s="0" t="s">
        <v>1238</v>
      </c>
      <c r="C164" s="0" t="s">
        <v>1239</v>
      </c>
      <c r="D164" s="0" t="s">
        <v>1240</v>
      </c>
      <c r="E164" s="0" t="s">
        <v>31</v>
      </c>
      <c r="F164" s="0" t="s">
        <v>31</v>
      </c>
      <c r="G164" s="0" t="s">
        <v>33</v>
      </c>
      <c r="H164" s="0" t="n">
        <v>110</v>
      </c>
      <c r="I164" s="0" t="s">
        <v>34</v>
      </c>
      <c r="J164" s="0" t="s">
        <v>35</v>
      </c>
      <c r="K164" s="0" t="s">
        <v>1241</v>
      </c>
      <c r="L164" s="0" t="s">
        <v>1242</v>
      </c>
      <c r="M164" s="0" t="s">
        <v>38</v>
      </c>
      <c r="N164" s="0" t="s">
        <v>39</v>
      </c>
      <c r="O164" s="0" t="s">
        <v>40</v>
      </c>
      <c r="P164" s="0" t="s">
        <v>41</v>
      </c>
      <c r="Q164" s="0" t="s">
        <v>42</v>
      </c>
      <c r="R164" s="0" t="s">
        <v>43</v>
      </c>
      <c r="S164" s="2" t="s">
        <v>1243</v>
      </c>
      <c r="T164" s="2" t="s">
        <v>1244</v>
      </c>
    </row>
    <row r="165" customFormat="false" ht="12.85" hidden="false" customHeight="false" outlineLevel="0" collapsed="false">
      <c r="A165" s="0" t="s">
        <v>1245</v>
      </c>
      <c r="B165" s="0" t="s">
        <v>1246</v>
      </c>
      <c r="C165" s="0" t="s">
        <v>1247</v>
      </c>
      <c r="D165" s="0" t="s">
        <v>1248</v>
      </c>
      <c r="E165" s="0" t="s">
        <v>31</v>
      </c>
      <c r="F165" s="0" t="s">
        <v>31</v>
      </c>
      <c r="G165" s="0" t="s">
        <v>33</v>
      </c>
      <c r="H165" s="0" t="n">
        <v>110</v>
      </c>
      <c r="I165" s="0" t="s">
        <v>34</v>
      </c>
      <c r="J165" s="0" t="s">
        <v>35</v>
      </c>
      <c r="K165" s="0" t="s">
        <v>1249</v>
      </c>
      <c r="L165" s="0" t="s">
        <v>1250</v>
      </c>
      <c r="M165" s="0" t="s">
        <v>38</v>
      </c>
      <c r="N165" s="0" t="s">
        <v>39</v>
      </c>
      <c r="O165" s="0" t="s">
        <v>40</v>
      </c>
      <c r="P165" s="0" t="s">
        <v>41</v>
      </c>
      <c r="Q165" s="0" t="s">
        <v>42</v>
      </c>
      <c r="R165" s="0" t="s">
        <v>43</v>
      </c>
      <c r="S165" s="2" t="s">
        <v>1251</v>
      </c>
      <c r="T165" s="2" t="s">
        <v>1252</v>
      </c>
    </row>
    <row r="166" customFormat="false" ht="12.85" hidden="false" customHeight="false" outlineLevel="0" collapsed="false">
      <c r="A166" s="0" t="s">
        <v>1253</v>
      </c>
      <c r="B166" s="0" t="s">
        <v>1254</v>
      </c>
      <c r="C166" s="0" t="s">
        <v>1255</v>
      </c>
      <c r="D166" s="0" t="s">
        <v>1256</v>
      </c>
      <c r="E166" s="0" t="s">
        <v>31</v>
      </c>
      <c r="F166" s="0" t="s">
        <v>31</v>
      </c>
      <c r="G166" s="0" t="s">
        <v>33</v>
      </c>
      <c r="H166" s="0" t="n">
        <v>110</v>
      </c>
      <c r="I166" s="0" t="s">
        <v>34</v>
      </c>
      <c r="J166" s="0" t="s">
        <v>35</v>
      </c>
      <c r="K166" s="0" t="s">
        <v>1257</v>
      </c>
      <c r="L166" s="0" t="s">
        <v>1258</v>
      </c>
      <c r="M166" s="0" t="s">
        <v>38</v>
      </c>
      <c r="N166" s="0" t="s">
        <v>39</v>
      </c>
      <c r="O166" s="0" t="s">
        <v>40</v>
      </c>
      <c r="P166" s="0" t="s">
        <v>41</v>
      </c>
      <c r="Q166" s="0" t="s">
        <v>42</v>
      </c>
      <c r="R166" s="0" t="s">
        <v>43</v>
      </c>
      <c r="S166" s="2" t="s">
        <v>1259</v>
      </c>
      <c r="T166" s="2" t="s">
        <v>1260</v>
      </c>
    </row>
    <row r="167" customFormat="false" ht="12.85" hidden="false" customHeight="false" outlineLevel="0" collapsed="false">
      <c r="A167" s="0" t="s">
        <v>1261</v>
      </c>
      <c r="B167" s="0" t="s">
        <v>1262</v>
      </c>
      <c r="C167" s="0" t="s">
        <v>1263</v>
      </c>
      <c r="D167" s="0" t="s">
        <v>1264</v>
      </c>
      <c r="E167" s="0" t="s">
        <v>31</v>
      </c>
      <c r="F167" s="0" t="s">
        <v>31</v>
      </c>
      <c r="G167" s="0" t="s">
        <v>33</v>
      </c>
      <c r="H167" s="0" t="n">
        <v>110</v>
      </c>
      <c r="I167" s="0" t="s">
        <v>34</v>
      </c>
      <c r="J167" s="0" t="s">
        <v>35</v>
      </c>
      <c r="K167" s="0" t="s">
        <v>1265</v>
      </c>
      <c r="L167" s="0" t="s">
        <v>1266</v>
      </c>
      <c r="M167" s="0" t="s">
        <v>38</v>
      </c>
      <c r="N167" s="0" t="s">
        <v>39</v>
      </c>
      <c r="O167" s="0" t="s">
        <v>40</v>
      </c>
      <c r="P167" s="0" t="s">
        <v>41</v>
      </c>
      <c r="Q167" s="0" t="s">
        <v>42</v>
      </c>
      <c r="R167" s="0" t="s">
        <v>43</v>
      </c>
      <c r="S167" s="2" t="s">
        <v>1267</v>
      </c>
      <c r="T167" s="2" t="s">
        <v>1268</v>
      </c>
    </row>
    <row r="168" customFormat="false" ht="12.85" hidden="false" customHeight="false" outlineLevel="0" collapsed="false">
      <c r="A168" s="0" t="s">
        <v>1269</v>
      </c>
      <c r="B168" s="0" t="s">
        <v>1270</v>
      </c>
      <c r="C168" s="0" t="s">
        <v>1271</v>
      </c>
      <c r="D168" s="0" t="s">
        <v>1272</v>
      </c>
      <c r="E168" s="0" t="s">
        <v>31</v>
      </c>
      <c r="F168" s="0" t="s">
        <v>31</v>
      </c>
      <c r="G168" s="0" t="s">
        <v>33</v>
      </c>
      <c r="H168" s="0" t="n">
        <v>110</v>
      </c>
      <c r="I168" s="0" t="s">
        <v>34</v>
      </c>
      <c r="J168" s="0" t="s">
        <v>35</v>
      </c>
      <c r="K168" s="0" t="s">
        <v>1273</v>
      </c>
      <c r="L168" s="0" t="s">
        <v>1274</v>
      </c>
      <c r="M168" s="0" t="s">
        <v>38</v>
      </c>
      <c r="N168" s="0" t="s">
        <v>39</v>
      </c>
      <c r="O168" s="0" t="s">
        <v>40</v>
      </c>
      <c r="P168" s="0" t="s">
        <v>41</v>
      </c>
      <c r="Q168" s="0" t="s">
        <v>42</v>
      </c>
      <c r="R168" s="0" t="s">
        <v>43</v>
      </c>
      <c r="S168" s="2" t="s">
        <v>1275</v>
      </c>
      <c r="T168" s="2" t="s">
        <v>1276</v>
      </c>
    </row>
    <row r="169" customFormat="false" ht="12.85" hidden="false" customHeight="false" outlineLevel="0" collapsed="false">
      <c r="A169" s="0" t="s">
        <v>1277</v>
      </c>
      <c r="B169" s="0" t="s">
        <v>1278</v>
      </c>
      <c r="C169" s="0" t="s">
        <v>1279</v>
      </c>
      <c r="D169" s="0" t="s">
        <v>1280</v>
      </c>
      <c r="E169" s="0" t="s">
        <v>31</v>
      </c>
      <c r="F169" s="0" t="s">
        <v>31</v>
      </c>
      <c r="G169" s="0" t="s">
        <v>33</v>
      </c>
      <c r="H169" s="0" t="n">
        <v>110</v>
      </c>
      <c r="I169" s="0" t="s">
        <v>34</v>
      </c>
      <c r="J169" s="0" t="s">
        <v>50</v>
      </c>
      <c r="K169" s="0" t="s">
        <v>1281</v>
      </c>
      <c r="L169" s="0" t="s">
        <v>1282</v>
      </c>
      <c r="M169" s="0" t="s">
        <v>38</v>
      </c>
      <c r="N169" s="0" t="s">
        <v>39</v>
      </c>
      <c r="O169" s="0" t="s">
        <v>41</v>
      </c>
      <c r="P169" s="0" t="s">
        <v>41</v>
      </c>
      <c r="Q169" s="0" t="s">
        <v>42</v>
      </c>
      <c r="R169" s="0" t="s">
        <v>43</v>
      </c>
      <c r="S169" s="2" t="s">
        <v>1283</v>
      </c>
      <c r="T169" s="2" t="s">
        <v>1284</v>
      </c>
    </row>
    <row r="170" customFormat="false" ht="12.85" hidden="false" customHeight="false" outlineLevel="0" collapsed="false">
      <c r="A170" s="0" t="s">
        <v>1285</v>
      </c>
      <c r="B170" s="0" t="s">
        <v>1286</v>
      </c>
      <c r="C170" s="0" t="s">
        <v>1287</v>
      </c>
      <c r="D170" s="0" t="s">
        <v>1288</v>
      </c>
      <c r="E170" s="0" t="s">
        <v>31</v>
      </c>
      <c r="F170" s="0" t="s">
        <v>31</v>
      </c>
      <c r="G170" s="0" t="s">
        <v>33</v>
      </c>
      <c r="H170" s="0" t="n">
        <v>110</v>
      </c>
      <c r="I170" s="0" t="s">
        <v>34</v>
      </c>
      <c r="J170" s="0" t="s">
        <v>35</v>
      </c>
      <c r="K170" s="0" t="s">
        <v>1289</v>
      </c>
      <c r="L170" s="0" t="s">
        <v>1290</v>
      </c>
      <c r="M170" s="0" t="s">
        <v>38</v>
      </c>
      <c r="N170" s="0" t="s">
        <v>39</v>
      </c>
      <c r="O170" s="0" t="s">
        <v>40</v>
      </c>
      <c r="P170" s="0" t="s">
        <v>41</v>
      </c>
      <c r="Q170" s="0" t="s">
        <v>42</v>
      </c>
      <c r="R170" s="0" t="s">
        <v>43</v>
      </c>
      <c r="S170" s="2" t="s">
        <v>1291</v>
      </c>
      <c r="T170" s="2" t="s">
        <v>1292</v>
      </c>
    </row>
    <row r="171" customFormat="false" ht="12.85" hidden="false" customHeight="false" outlineLevel="0" collapsed="false">
      <c r="A171" s="0" t="s">
        <v>1293</v>
      </c>
      <c r="B171" s="0" t="s">
        <v>1294</v>
      </c>
      <c r="C171" s="0" t="s">
        <v>1295</v>
      </c>
      <c r="D171" s="0" t="s">
        <v>1296</v>
      </c>
      <c r="E171" s="0" t="s">
        <v>31</v>
      </c>
      <c r="F171" s="0" t="s">
        <v>31</v>
      </c>
      <c r="G171" s="0" t="s">
        <v>33</v>
      </c>
      <c r="H171" s="0" t="n">
        <v>110</v>
      </c>
      <c r="I171" s="0" t="s">
        <v>34</v>
      </c>
      <c r="J171" s="0" t="s">
        <v>50</v>
      </c>
      <c r="K171" s="0" t="s">
        <v>1297</v>
      </c>
      <c r="L171" s="0" t="s">
        <v>1298</v>
      </c>
      <c r="M171" s="0" t="s">
        <v>38</v>
      </c>
      <c r="N171" s="0" t="s">
        <v>39</v>
      </c>
      <c r="O171" s="0" t="s">
        <v>41</v>
      </c>
      <c r="P171" s="0" t="s">
        <v>41</v>
      </c>
      <c r="Q171" s="0" t="s">
        <v>42</v>
      </c>
      <c r="R171" s="0" t="s">
        <v>43</v>
      </c>
      <c r="S171" s="2" t="s">
        <v>1299</v>
      </c>
      <c r="T171" s="2" t="s">
        <v>1300</v>
      </c>
    </row>
    <row r="172" customFormat="false" ht="12.85" hidden="false" customHeight="false" outlineLevel="0" collapsed="false">
      <c r="A172" s="0" t="s">
        <v>1301</v>
      </c>
      <c r="B172" s="0" t="s">
        <v>1302</v>
      </c>
      <c r="C172" s="0" t="s">
        <v>1303</v>
      </c>
      <c r="D172" s="0" t="s">
        <v>1304</v>
      </c>
      <c r="E172" s="0" t="s">
        <v>31</v>
      </c>
      <c r="F172" s="0" t="s">
        <v>31</v>
      </c>
      <c r="G172" s="0" t="s">
        <v>33</v>
      </c>
      <c r="H172" s="0" t="n">
        <v>110</v>
      </c>
      <c r="I172" s="0" t="s">
        <v>34</v>
      </c>
      <c r="J172" s="0" t="s">
        <v>50</v>
      </c>
      <c r="K172" s="0" t="s">
        <v>1305</v>
      </c>
      <c r="L172" s="0" t="s">
        <v>1306</v>
      </c>
      <c r="M172" s="0" t="s">
        <v>38</v>
      </c>
      <c r="N172" s="0" t="s">
        <v>39</v>
      </c>
      <c r="O172" s="0" t="s">
        <v>41</v>
      </c>
      <c r="P172" s="0" t="s">
        <v>41</v>
      </c>
      <c r="Q172" s="0" t="s">
        <v>42</v>
      </c>
      <c r="R172" s="0" t="s">
        <v>43</v>
      </c>
      <c r="S172" s="2" t="s">
        <v>1307</v>
      </c>
      <c r="T172" s="2" t="s">
        <v>1308</v>
      </c>
    </row>
    <row r="173" customFormat="false" ht="12.85" hidden="false" customHeight="false" outlineLevel="0" collapsed="false">
      <c r="A173" s="0" t="s">
        <v>1309</v>
      </c>
      <c r="B173" s="0" t="s">
        <v>1310</v>
      </c>
      <c r="C173" s="0" t="s">
        <v>1311</v>
      </c>
      <c r="D173" s="0" t="s">
        <v>1312</v>
      </c>
      <c r="E173" s="0" t="s">
        <v>31</v>
      </c>
      <c r="F173" s="0" t="s">
        <v>31</v>
      </c>
      <c r="G173" s="0" t="s">
        <v>33</v>
      </c>
      <c r="H173" s="0" t="n">
        <v>110</v>
      </c>
      <c r="I173" s="0" t="s">
        <v>34</v>
      </c>
      <c r="J173" s="0" t="s">
        <v>50</v>
      </c>
      <c r="K173" s="0" t="s">
        <v>1313</v>
      </c>
      <c r="L173" s="0" t="s">
        <v>1314</v>
      </c>
      <c r="M173" s="0" t="s">
        <v>38</v>
      </c>
      <c r="N173" s="0" t="s">
        <v>39</v>
      </c>
      <c r="O173" s="0" t="s">
        <v>41</v>
      </c>
      <c r="P173" s="0" t="s">
        <v>41</v>
      </c>
      <c r="Q173" s="0" t="s">
        <v>42</v>
      </c>
      <c r="R173" s="0" t="s">
        <v>43</v>
      </c>
      <c r="S173" s="2" t="s">
        <v>1315</v>
      </c>
      <c r="T173" s="2" t="s">
        <v>1316</v>
      </c>
    </row>
    <row r="174" customFormat="false" ht="12.85" hidden="false" customHeight="false" outlineLevel="0" collapsed="false">
      <c r="A174" s="0" t="s">
        <v>1317</v>
      </c>
      <c r="B174" s="0" t="s">
        <v>1318</v>
      </c>
      <c r="C174" s="0" t="s">
        <v>1319</v>
      </c>
      <c r="D174" s="0" t="s">
        <v>1320</v>
      </c>
      <c r="E174" s="0" t="s">
        <v>31</v>
      </c>
      <c r="F174" s="0" t="s">
        <v>31</v>
      </c>
      <c r="G174" s="0" t="s">
        <v>33</v>
      </c>
      <c r="H174" s="0" t="n">
        <v>110</v>
      </c>
      <c r="I174" s="0" t="s">
        <v>34</v>
      </c>
      <c r="J174" s="0" t="s">
        <v>83</v>
      </c>
      <c r="K174" s="0" t="s">
        <v>1321</v>
      </c>
      <c r="L174" s="0" t="s">
        <v>1321</v>
      </c>
      <c r="M174" s="0" t="s">
        <v>115</v>
      </c>
      <c r="N174" s="0" t="s">
        <v>39</v>
      </c>
      <c r="O174" s="0" t="s">
        <v>41</v>
      </c>
      <c r="P174" s="0" t="s">
        <v>85</v>
      </c>
      <c r="Q174" s="0" t="s">
        <v>42</v>
      </c>
      <c r="R174" s="0" t="s">
        <v>43</v>
      </c>
      <c r="S174" s="2" t="s">
        <v>1322</v>
      </c>
      <c r="T174" s="2" t="s">
        <v>1323</v>
      </c>
    </row>
    <row r="175" customFormat="false" ht="12.85" hidden="false" customHeight="false" outlineLevel="0" collapsed="false">
      <c r="A175" s="0" t="s">
        <v>1324</v>
      </c>
      <c r="B175" s="0" t="s">
        <v>1325</v>
      </c>
      <c r="C175" s="0" t="s">
        <v>1326</v>
      </c>
      <c r="D175" s="0" t="s">
        <v>1327</v>
      </c>
      <c r="E175" s="0" t="s">
        <v>31</v>
      </c>
      <c r="F175" s="0" t="s">
        <v>31</v>
      </c>
      <c r="G175" s="0" t="s">
        <v>33</v>
      </c>
      <c r="H175" s="0" t="n">
        <v>110</v>
      </c>
      <c r="I175" s="0" t="s">
        <v>34</v>
      </c>
      <c r="J175" s="0" t="s">
        <v>50</v>
      </c>
      <c r="K175" s="0" t="s">
        <v>1328</v>
      </c>
      <c r="L175" s="0" t="s">
        <v>1329</v>
      </c>
      <c r="M175" s="0" t="s">
        <v>38</v>
      </c>
      <c r="N175" s="0" t="s">
        <v>39</v>
      </c>
      <c r="O175" s="0" t="s">
        <v>41</v>
      </c>
      <c r="P175" s="0" t="s">
        <v>41</v>
      </c>
      <c r="Q175" s="0" t="s">
        <v>42</v>
      </c>
      <c r="R175" s="0" t="s">
        <v>43</v>
      </c>
      <c r="S175" s="2" t="s">
        <v>1330</v>
      </c>
      <c r="T175" s="2" t="s">
        <v>1331</v>
      </c>
      <c r="U175" s="0" t="s">
        <v>1332</v>
      </c>
    </row>
    <row r="176" customFormat="false" ht="12.85" hidden="false" customHeight="false" outlineLevel="0" collapsed="false">
      <c r="A176" s="0" t="s">
        <v>1333</v>
      </c>
      <c r="B176" s="0" t="s">
        <v>1334</v>
      </c>
      <c r="C176" s="0" t="s">
        <v>1335</v>
      </c>
      <c r="D176" s="0" t="s">
        <v>1336</v>
      </c>
      <c r="E176" s="0" t="s">
        <v>31</v>
      </c>
      <c r="F176" s="0" t="s">
        <v>31</v>
      </c>
      <c r="G176" s="0" t="s">
        <v>33</v>
      </c>
      <c r="H176" s="0" t="n">
        <v>110</v>
      </c>
      <c r="I176" s="0" t="s">
        <v>34</v>
      </c>
      <c r="J176" s="0" t="s">
        <v>50</v>
      </c>
      <c r="K176" s="0" t="s">
        <v>1337</v>
      </c>
      <c r="L176" s="0" t="s">
        <v>1338</v>
      </c>
      <c r="M176" s="0" t="s">
        <v>38</v>
      </c>
      <c r="N176" s="0" t="s">
        <v>39</v>
      </c>
      <c r="O176" s="0" t="s">
        <v>41</v>
      </c>
      <c r="P176" s="0" t="s">
        <v>41</v>
      </c>
      <c r="Q176" s="0" t="s">
        <v>42</v>
      </c>
      <c r="R176" s="0" t="s">
        <v>43</v>
      </c>
      <c r="S176" s="0" t="s">
        <v>1339</v>
      </c>
      <c r="T176" s="0" t="s">
        <v>1340</v>
      </c>
    </row>
    <row r="177" customFormat="false" ht="12.85" hidden="false" customHeight="false" outlineLevel="0" collapsed="false">
      <c r="A177" s="0" t="s">
        <v>1341</v>
      </c>
      <c r="B177" s="0" t="s">
        <v>1342</v>
      </c>
      <c r="C177" s="0" t="s">
        <v>1343</v>
      </c>
      <c r="D177" s="0" t="s">
        <v>1344</v>
      </c>
      <c r="E177" s="0" t="s">
        <v>31</v>
      </c>
      <c r="F177" s="0" t="s">
        <v>31</v>
      </c>
      <c r="G177" s="0" t="s">
        <v>33</v>
      </c>
      <c r="H177" s="0" t="n">
        <v>110</v>
      </c>
      <c r="I177" s="0" t="s">
        <v>34</v>
      </c>
      <c r="J177" s="0" t="s">
        <v>50</v>
      </c>
      <c r="K177" s="0" t="s">
        <v>1345</v>
      </c>
      <c r="L177" s="0" t="s">
        <v>533</v>
      </c>
      <c r="M177" s="0" t="s">
        <v>38</v>
      </c>
      <c r="N177" s="0" t="s">
        <v>39</v>
      </c>
      <c r="O177" s="0" t="s">
        <v>41</v>
      </c>
      <c r="P177" s="0" t="s">
        <v>41</v>
      </c>
      <c r="Q177" s="0" t="s">
        <v>42</v>
      </c>
      <c r="R177" s="0" t="s">
        <v>43</v>
      </c>
      <c r="S177" s="0" t="s">
        <v>1346</v>
      </c>
      <c r="T177" s="0" t="s">
        <v>1347</v>
      </c>
    </row>
    <row r="178" customFormat="false" ht="12.85" hidden="false" customHeight="false" outlineLevel="0" collapsed="false">
      <c r="A178" s="0" t="s">
        <v>1348</v>
      </c>
      <c r="B178" s="0" t="s">
        <v>1349</v>
      </c>
      <c r="C178" s="0" t="s">
        <v>1350</v>
      </c>
      <c r="D178" s="0" t="s">
        <v>1351</v>
      </c>
      <c r="E178" s="0" t="s">
        <v>31</v>
      </c>
      <c r="F178" s="0" t="s">
        <v>31</v>
      </c>
      <c r="G178" s="0" t="s">
        <v>33</v>
      </c>
      <c r="H178" s="0" t="n">
        <v>110</v>
      </c>
      <c r="I178" s="0" t="s">
        <v>34</v>
      </c>
      <c r="J178" s="0" t="s">
        <v>50</v>
      </c>
      <c r="K178" s="0" t="s">
        <v>1352</v>
      </c>
      <c r="L178" s="0" t="s">
        <v>1353</v>
      </c>
      <c r="M178" s="0" t="s">
        <v>38</v>
      </c>
      <c r="N178" s="0" t="s">
        <v>39</v>
      </c>
      <c r="O178" s="0" t="s">
        <v>41</v>
      </c>
      <c r="P178" s="0" t="s">
        <v>41</v>
      </c>
      <c r="Q178" s="0" t="s">
        <v>42</v>
      </c>
      <c r="R178" s="0" t="s">
        <v>43</v>
      </c>
      <c r="S178" s="0" t="s">
        <v>1354</v>
      </c>
      <c r="T178" s="0" t="s">
        <v>1355</v>
      </c>
    </row>
    <row r="179" customFormat="false" ht="12.85" hidden="false" customHeight="false" outlineLevel="0" collapsed="false">
      <c r="A179" s="0" t="s">
        <v>1356</v>
      </c>
      <c r="B179" s="0" t="s">
        <v>1357</v>
      </c>
      <c r="C179" s="0" t="s">
        <v>1358</v>
      </c>
      <c r="D179" s="0" t="s">
        <v>1359</v>
      </c>
      <c r="E179" s="0" t="s">
        <v>31</v>
      </c>
      <c r="F179" s="0" t="s">
        <v>31</v>
      </c>
      <c r="G179" s="0" t="s">
        <v>33</v>
      </c>
      <c r="H179" s="0" t="n">
        <v>110</v>
      </c>
      <c r="I179" s="0" t="s">
        <v>34</v>
      </c>
      <c r="J179" s="0" t="s">
        <v>50</v>
      </c>
      <c r="K179" s="0" t="s">
        <v>1360</v>
      </c>
      <c r="L179" s="0" t="s">
        <v>1361</v>
      </c>
      <c r="M179" s="0" t="s">
        <v>38</v>
      </c>
      <c r="N179" s="0" t="s">
        <v>39</v>
      </c>
      <c r="O179" s="0" t="s">
        <v>41</v>
      </c>
      <c r="P179" s="0" t="s">
        <v>41</v>
      </c>
      <c r="Q179" s="0" t="s">
        <v>42</v>
      </c>
      <c r="R179" s="0" t="s">
        <v>43</v>
      </c>
      <c r="S179" s="2" t="s">
        <v>1362</v>
      </c>
      <c r="T179" s="2" t="s">
        <v>1363</v>
      </c>
    </row>
    <row r="180" customFormat="false" ht="12.85" hidden="false" customHeight="false" outlineLevel="0" collapsed="false">
      <c r="A180" s="0" t="s">
        <v>1364</v>
      </c>
      <c r="B180" s="0" t="s">
        <v>1365</v>
      </c>
      <c r="C180" s="0" t="s">
        <v>1366</v>
      </c>
      <c r="D180" s="0" t="s">
        <v>1367</v>
      </c>
      <c r="E180" s="0" t="s">
        <v>31</v>
      </c>
      <c r="F180" s="0" t="s">
        <v>31</v>
      </c>
      <c r="G180" s="0" t="s">
        <v>33</v>
      </c>
      <c r="H180" s="0" t="n">
        <v>110</v>
      </c>
      <c r="I180" s="0" t="s">
        <v>34</v>
      </c>
      <c r="J180" s="0" t="s">
        <v>50</v>
      </c>
      <c r="K180" s="0" t="s">
        <v>1368</v>
      </c>
      <c r="L180" s="0" t="s">
        <v>1369</v>
      </c>
      <c r="M180" s="0" t="s">
        <v>38</v>
      </c>
      <c r="N180" s="0" t="s">
        <v>39</v>
      </c>
      <c r="O180" s="0" t="s">
        <v>41</v>
      </c>
      <c r="P180" s="0" t="s">
        <v>41</v>
      </c>
      <c r="Q180" s="0" t="s">
        <v>42</v>
      </c>
      <c r="R180" s="0" t="s">
        <v>43</v>
      </c>
      <c r="S180" s="0" t="s">
        <v>1370</v>
      </c>
      <c r="T180" s="0" t="s">
        <v>1371</v>
      </c>
    </row>
    <row r="181" customFormat="false" ht="12.85" hidden="false" customHeight="false" outlineLevel="0" collapsed="false">
      <c r="A181" s="0" t="s">
        <v>1372</v>
      </c>
      <c r="B181" s="0" t="s">
        <v>1373</v>
      </c>
      <c r="C181" s="0" t="s">
        <v>1374</v>
      </c>
      <c r="D181" s="0" t="s">
        <v>1375</v>
      </c>
      <c r="E181" s="0" t="s">
        <v>31</v>
      </c>
      <c r="F181" s="0" t="s">
        <v>31</v>
      </c>
      <c r="G181" s="0" t="s">
        <v>33</v>
      </c>
      <c r="H181" s="0" t="n">
        <v>110</v>
      </c>
      <c r="I181" s="0" t="s">
        <v>34</v>
      </c>
      <c r="J181" s="0" t="s">
        <v>50</v>
      </c>
      <c r="K181" s="0" t="s">
        <v>1376</v>
      </c>
      <c r="L181" s="0" t="s">
        <v>1377</v>
      </c>
      <c r="M181" s="0" t="s">
        <v>38</v>
      </c>
      <c r="N181" s="0" t="s">
        <v>39</v>
      </c>
      <c r="O181" s="0" t="s">
        <v>41</v>
      </c>
      <c r="P181" s="0" t="s">
        <v>41</v>
      </c>
      <c r="Q181" s="0" t="s">
        <v>42</v>
      </c>
      <c r="R181" s="0" t="s">
        <v>43</v>
      </c>
      <c r="S181" s="0" t="s">
        <v>1378</v>
      </c>
      <c r="T181" s="0" t="s">
        <v>1379</v>
      </c>
    </row>
    <row r="182" customFormat="false" ht="12.85" hidden="false" customHeight="false" outlineLevel="0" collapsed="false">
      <c r="A182" s="0" t="s">
        <v>1380</v>
      </c>
      <c r="B182" s="0" t="s">
        <v>1381</v>
      </c>
      <c r="C182" s="0" t="s">
        <v>1382</v>
      </c>
      <c r="D182" s="0" t="s">
        <v>1383</v>
      </c>
      <c r="E182" s="0" t="s">
        <v>31</v>
      </c>
      <c r="F182" s="0" t="s">
        <v>31</v>
      </c>
      <c r="G182" s="0" t="s">
        <v>33</v>
      </c>
      <c r="H182" s="0" t="n">
        <v>110</v>
      </c>
      <c r="I182" s="0" t="s">
        <v>34</v>
      </c>
      <c r="J182" s="0" t="s">
        <v>50</v>
      </c>
      <c r="K182" s="0" t="s">
        <v>1384</v>
      </c>
      <c r="L182" s="0" t="s">
        <v>1385</v>
      </c>
      <c r="M182" s="0" t="s">
        <v>38</v>
      </c>
      <c r="N182" s="0" t="s">
        <v>39</v>
      </c>
      <c r="O182" s="0" t="s">
        <v>41</v>
      </c>
      <c r="P182" s="0" t="s">
        <v>41</v>
      </c>
      <c r="Q182" s="0" t="s">
        <v>42</v>
      </c>
      <c r="R182" s="0" t="s">
        <v>43</v>
      </c>
      <c r="S182" s="0" t="s">
        <v>1386</v>
      </c>
      <c r="T182" s="0" t="s">
        <v>1387</v>
      </c>
    </row>
    <row r="183" customFormat="false" ht="12.85" hidden="false" customHeight="false" outlineLevel="0" collapsed="false">
      <c r="A183" s="0" t="s">
        <v>1388</v>
      </c>
      <c r="B183" s="0" t="s">
        <v>1389</v>
      </c>
      <c r="C183" s="0" t="s">
        <v>1390</v>
      </c>
      <c r="D183" s="0" t="s">
        <v>244</v>
      </c>
      <c r="E183" s="0" t="s">
        <v>31</v>
      </c>
      <c r="F183" s="0" t="s">
        <v>31</v>
      </c>
      <c r="G183" s="0" t="s">
        <v>33</v>
      </c>
      <c r="H183" s="0" t="n">
        <v>110</v>
      </c>
      <c r="I183" s="0" t="s">
        <v>34</v>
      </c>
      <c r="J183" s="0" t="s">
        <v>50</v>
      </c>
      <c r="K183" s="0" t="s">
        <v>245</v>
      </c>
      <c r="L183" s="0" t="s">
        <v>1391</v>
      </c>
      <c r="M183" s="0" t="s">
        <v>38</v>
      </c>
      <c r="N183" s="0" t="s">
        <v>39</v>
      </c>
      <c r="O183" s="0" t="s">
        <v>41</v>
      </c>
      <c r="P183" s="0" t="s">
        <v>41</v>
      </c>
      <c r="Q183" s="0" t="s">
        <v>42</v>
      </c>
      <c r="R183" s="0" t="s">
        <v>43</v>
      </c>
      <c r="S183" s="2" t="s">
        <v>1392</v>
      </c>
      <c r="T183" s="2" t="s">
        <v>1393</v>
      </c>
      <c r="U183" s="0" t="s">
        <v>1332</v>
      </c>
    </row>
    <row r="184" customFormat="false" ht="12.85" hidden="false" customHeight="false" outlineLevel="0" collapsed="false">
      <c r="A184" s="0" t="s">
        <v>1394</v>
      </c>
      <c r="B184" s="0" t="s">
        <v>1395</v>
      </c>
      <c r="C184" s="0" t="s">
        <v>1396</v>
      </c>
      <c r="D184" s="0" t="s">
        <v>1397</v>
      </c>
      <c r="E184" s="0" t="s">
        <v>31</v>
      </c>
      <c r="F184" s="0" t="s">
        <v>31</v>
      </c>
      <c r="G184" s="0" t="s">
        <v>33</v>
      </c>
      <c r="H184" s="0" t="n">
        <v>110</v>
      </c>
      <c r="I184" s="0" t="s">
        <v>34</v>
      </c>
      <c r="J184" s="0" t="s">
        <v>50</v>
      </c>
      <c r="K184" s="0" t="s">
        <v>1398</v>
      </c>
      <c r="L184" s="0" t="s">
        <v>1399</v>
      </c>
      <c r="M184" s="0" t="s">
        <v>38</v>
      </c>
      <c r="N184" s="0" t="s">
        <v>39</v>
      </c>
      <c r="O184" s="0" t="s">
        <v>41</v>
      </c>
      <c r="P184" s="0" t="s">
        <v>41</v>
      </c>
      <c r="Q184" s="0" t="s">
        <v>42</v>
      </c>
      <c r="R184" s="0" t="s">
        <v>43</v>
      </c>
      <c r="S184" s="2" t="s">
        <v>1400</v>
      </c>
      <c r="T184" s="2" t="s">
        <v>1401</v>
      </c>
    </row>
    <row r="185" customFormat="false" ht="12.85" hidden="false" customHeight="false" outlineLevel="0" collapsed="false">
      <c r="A185" s="0" t="s">
        <v>1402</v>
      </c>
      <c r="B185" s="0" t="s">
        <v>1403</v>
      </c>
      <c r="C185" s="0" t="s">
        <v>1404</v>
      </c>
      <c r="D185" s="0" t="s">
        <v>1405</v>
      </c>
      <c r="E185" s="0" t="s">
        <v>31</v>
      </c>
      <c r="F185" s="0" t="s">
        <v>31</v>
      </c>
      <c r="G185" s="0" t="s">
        <v>33</v>
      </c>
      <c r="H185" s="0" t="n">
        <v>110</v>
      </c>
      <c r="I185" s="0" t="s">
        <v>34</v>
      </c>
      <c r="J185" s="0" t="s">
        <v>83</v>
      </c>
      <c r="K185" s="0" t="s">
        <v>1406</v>
      </c>
      <c r="L185" s="0" t="s">
        <v>1406</v>
      </c>
      <c r="M185" s="0" t="s">
        <v>38</v>
      </c>
      <c r="N185" s="0" t="s">
        <v>39</v>
      </c>
      <c r="O185" s="0" t="s">
        <v>41</v>
      </c>
      <c r="P185" s="0" t="s">
        <v>85</v>
      </c>
      <c r="Q185" s="0" t="s">
        <v>42</v>
      </c>
      <c r="R185" s="0" t="s">
        <v>43</v>
      </c>
      <c r="S185" s="2" t="s">
        <v>1407</v>
      </c>
      <c r="T185" s="2" t="s">
        <v>1408</v>
      </c>
    </row>
    <row r="186" customFormat="false" ht="12.85" hidden="false" customHeight="false" outlineLevel="0" collapsed="false">
      <c r="A186" s="0" t="s">
        <v>1409</v>
      </c>
      <c r="B186" s="0" t="s">
        <v>1410</v>
      </c>
      <c r="C186" s="0" t="s">
        <v>1411</v>
      </c>
      <c r="D186" s="0" t="s">
        <v>1412</v>
      </c>
      <c r="E186" s="0" t="s">
        <v>31</v>
      </c>
      <c r="F186" s="0" t="s">
        <v>31</v>
      </c>
      <c r="G186" s="0" t="s">
        <v>33</v>
      </c>
      <c r="H186" s="0" t="n">
        <v>110</v>
      </c>
      <c r="I186" s="0" t="s">
        <v>34</v>
      </c>
      <c r="J186" s="0" t="s">
        <v>83</v>
      </c>
      <c r="K186" s="0" t="s">
        <v>1413</v>
      </c>
      <c r="L186" s="0" t="s">
        <v>1413</v>
      </c>
      <c r="M186" s="0" t="s">
        <v>38</v>
      </c>
      <c r="N186" s="0" t="s">
        <v>39</v>
      </c>
      <c r="O186" s="0" t="s">
        <v>41</v>
      </c>
      <c r="P186" s="0" t="s">
        <v>85</v>
      </c>
      <c r="Q186" s="0" t="s">
        <v>42</v>
      </c>
      <c r="R186" s="0" t="s">
        <v>43</v>
      </c>
      <c r="S186" s="2" t="s">
        <v>1414</v>
      </c>
      <c r="T186" s="2" t="s">
        <v>1415</v>
      </c>
    </row>
    <row r="187" customFormat="false" ht="12.85" hidden="false" customHeight="false" outlineLevel="0" collapsed="false">
      <c r="A187" s="0" t="s">
        <v>1416</v>
      </c>
      <c r="B187" s="0" t="s">
        <v>1417</v>
      </c>
      <c r="C187" s="0" t="s">
        <v>1418</v>
      </c>
      <c r="D187" s="0" t="s">
        <v>1419</v>
      </c>
      <c r="E187" s="0" t="s">
        <v>31</v>
      </c>
      <c r="F187" s="0" t="s">
        <v>31</v>
      </c>
      <c r="G187" s="0" t="s">
        <v>33</v>
      </c>
      <c r="H187" s="0" t="n">
        <v>110</v>
      </c>
      <c r="I187" s="0" t="s">
        <v>34</v>
      </c>
      <c r="J187" s="0" t="s">
        <v>83</v>
      </c>
      <c r="K187" s="0" t="s">
        <v>1420</v>
      </c>
      <c r="L187" s="0" t="s">
        <v>1420</v>
      </c>
      <c r="M187" s="0" t="s">
        <v>38</v>
      </c>
      <c r="N187" s="0" t="s">
        <v>39</v>
      </c>
      <c r="O187" s="0" t="s">
        <v>41</v>
      </c>
      <c r="P187" s="0" t="s">
        <v>85</v>
      </c>
      <c r="Q187" s="0" t="s">
        <v>42</v>
      </c>
      <c r="R187" s="0" t="s">
        <v>43</v>
      </c>
      <c r="S187" s="2" t="s">
        <v>1421</v>
      </c>
      <c r="T187" s="2" t="s">
        <v>1422</v>
      </c>
    </row>
    <row r="188" customFormat="false" ht="12.85" hidden="false" customHeight="false" outlineLevel="0" collapsed="false">
      <c r="A188" s="0" t="s">
        <v>1423</v>
      </c>
      <c r="B188" s="0" t="s">
        <v>1424</v>
      </c>
      <c r="C188" s="0" t="s">
        <v>1425</v>
      </c>
      <c r="D188" s="0" t="s">
        <v>1426</v>
      </c>
      <c r="E188" s="0" t="s">
        <v>31</v>
      </c>
      <c r="F188" s="0" t="s">
        <v>31</v>
      </c>
      <c r="G188" s="0" t="s">
        <v>33</v>
      </c>
      <c r="H188" s="0" t="n">
        <v>110</v>
      </c>
      <c r="I188" s="0" t="s">
        <v>34</v>
      </c>
      <c r="J188" s="0" t="s">
        <v>50</v>
      </c>
      <c r="K188" s="0" t="s">
        <v>1427</v>
      </c>
      <c r="L188" s="0" t="s">
        <v>1428</v>
      </c>
      <c r="M188" s="0" t="s">
        <v>38</v>
      </c>
      <c r="N188" s="0" t="s">
        <v>39</v>
      </c>
      <c r="O188" s="0" t="s">
        <v>41</v>
      </c>
      <c r="P188" s="0" t="s">
        <v>41</v>
      </c>
      <c r="Q188" s="0" t="s">
        <v>42</v>
      </c>
      <c r="R188" s="0" t="s">
        <v>43</v>
      </c>
      <c r="S188" s="2" t="s">
        <v>1429</v>
      </c>
      <c r="T188" s="2" t="s">
        <v>1430</v>
      </c>
    </row>
    <row r="189" customFormat="false" ht="12.85" hidden="false" customHeight="false" outlineLevel="0" collapsed="false">
      <c r="A189" s="0" t="s">
        <v>1431</v>
      </c>
      <c r="B189" s="0" t="s">
        <v>1432</v>
      </c>
      <c r="C189" s="0" t="s">
        <v>1433</v>
      </c>
      <c r="D189" s="0" t="s">
        <v>1434</v>
      </c>
      <c r="E189" s="0" t="s">
        <v>31</v>
      </c>
      <c r="F189" s="0" t="s">
        <v>31</v>
      </c>
      <c r="G189" s="0" t="s">
        <v>33</v>
      </c>
      <c r="H189" s="0" t="n">
        <v>110</v>
      </c>
      <c r="I189" s="0" t="s">
        <v>34</v>
      </c>
      <c r="J189" s="0" t="s">
        <v>50</v>
      </c>
      <c r="K189" s="0" t="s">
        <v>1435</v>
      </c>
      <c r="L189" s="0" t="s">
        <v>1436</v>
      </c>
      <c r="M189" s="0" t="s">
        <v>38</v>
      </c>
      <c r="N189" s="0" t="s">
        <v>39</v>
      </c>
      <c r="O189" s="0" t="s">
        <v>41</v>
      </c>
      <c r="P189" s="0" t="s">
        <v>41</v>
      </c>
      <c r="Q189" s="0" t="s">
        <v>42</v>
      </c>
      <c r="R189" s="0" t="s">
        <v>43</v>
      </c>
      <c r="S189" s="0" t="s">
        <v>1437</v>
      </c>
      <c r="T189" s="0" t="s">
        <v>1438</v>
      </c>
    </row>
    <row r="190" customFormat="false" ht="12.85" hidden="false" customHeight="false" outlineLevel="0" collapsed="false">
      <c r="A190" s="0" t="s">
        <v>1439</v>
      </c>
      <c r="B190" s="0" t="s">
        <v>1440</v>
      </c>
      <c r="C190" s="0" t="s">
        <v>1441</v>
      </c>
      <c r="D190" s="0" t="s">
        <v>1442</v>
      </c>
      <c r="E190" s="0" t="s">
        <v>31</v>
      </c>
      <c r="F190" s="0" t="s">
        <v>31</v>
      </c>
      <c r="G190" s="0" t="s">
        <v>33</v>
      </c>
      <c r="H190" s="0" t="n">
        <v>110</v>
      </c>
      <c r="I190" s="0" t="s">
        <v>34</v>
      </c>
      <c r="J190" s="0" t="s">
        <v>50</v>
      </c>
      <c r="K190" s="0" t="s">
        <v>1443</v>
      </c>
      <c r="L190" s="0" t="s">
        <v>1444</v>
      </c>
      <c r="M190" s="0" t="s">
        <v>38</v>
      </c>
      <c r="N190" s="0" t="s">
        <v>39</v>
      </c>
      <c r="O190" s="0" t="s">
        <v>41</v>
      </c>
      <c r="P190" s="0" t="s">
        <v>41</v>
      </c>
      <c r="Q190" s="0" t="s">
        <v>42</v>
      </c>
      <c r="R190" s="0" t="s">
        <v>43</v>
      </c>
      <c r="S190" s="0" t="s">
        <v>1445</v>
      </c>
      <c r="T190" s="0" t="s">
        <v>1446</v>
      </c>
    </row>
    <row r="191" customFormat="false" ht="12.85" hidden="false" customHeight="false" outlineLevel="0" collapsed="false">
      <c r="A191" s="0" t="s">
        <v>1447</v>
      </c>
      <c r="B191" s="0" t="s">
        <v>1448</v>
      </c>
      <c r="C191" s="0" t="s">
        <v>1449</v>
      </c>
      <c r="D191" s="0" t="s">
        <v>1450</v>
      </c>
      <c r="E191" s="0" t="s">
        <v>31</v>
      </c>
      <c r="F191" s="0" t="s">
        <v>31</v>
      </c>
      <c r="G191" s="0" t="s">
        <v>33</v>
      </c>
      <c r="H191" s="0" t="n">
        <v>110</v>
      </c>
      <c r="I191" s="0" t="s">
        <v>34</v>
      </c>
      <c r="J191" s="0" t="s">
        <v>50</v>
      </c>
      <c r="K191" s="0" t="s">
        <v>1451</v>
      </c>
      <c r="L191" s="0" t="s">
        <v>1452</v>
      </c>
      <c r="M191" s="0" t="s">
        <v>38</v>
      </c>
      <c r="N191" s="0" t="s">
        <v>39</v>
      </c>
      <c r="O191" s="0" t="s">
        <v>41</v>
      </c>
      <c r="P191" s="0" t="s">
        <v>41</v>
      </c>
      <c r="Q191" s="0" t="s">
        <v>42</v>
      </c>
      <c r="R191" s="0" t="s">
        <v>43</v>
      </c>
      <c r="S191" s="0" t="s">
        <v>1453</v>
      </c>
      <c r="T191" s="0" t="s">
        <v>1454</v>
      </c>
    </row>
    <row r="192" customFormat="false" ht="12.85" hidden="false" customHeight="false" outlineLevel="0" collapsed="false">
      <c r="A192" s="0" t="s">
        <v>1455</v>
      </c>
      <c r="B192" s="0" t="s">
        <v>1456</v>
      </c>
      <c r="C192" s="0" t="s">
        <v>1457</v>
      </c>
      <c r="D192" s="0" t="s">
        <v>1458</v>
      </c>
      <c r="E192" s="0" t="s">
        <v>31</v>
      </c>
      <c r="F192" s="0" t="s">
        <v>31</v>
      </c>
      <c r="G192" s="0" t="s">
        <v>33</v>
      </c>
      <c r="H192" s="0" t="n">
        <v>110</v>
      </c>
      <c r="I192" s="0" t="s">
        <v>34</v>
      </c>
      <c r="J192" s="0" t="s">
        <v>50</v>
      </c>
      <c r="K192" s="0" t="s">
        <v>1459</v>
      </c>
      <c r="L192" s="0" t="s">
        <v>1460</v>
      </c>
      <c r="M192" s="0" t="s">
        <v>38</v>
      </c>
      <c r="N192" s="0" t="s">
        <v>39</v>
      </c>
      <c r="O192" s="0" t="s">
        <v>41</v>
      </c>
      <c r="P192" s="0" t="s">
        <v>41</v>
      </c>
      <c r="Q192" s="0" t="s">
        <v>42</v>
      </c>
      <c r="R192" s="0" t="s">
        <v>43</v>
      </c>
      <c r="S192" s="0" t="s">
        <v>1461</v>
      </c>
      <c r="T192" s="0" t="s">
        <v>1462</v>
      </c>
    </row>
    <row r="193" customFormat="false" ht="12.85" hidden="false" customHeight="false" outlineLevel="0" collapsed="false">
      <c r="A193" s="0" t="s">
        <v>1463</v>
      </c>
      <c r="B193" s="0" t="s">
        <v>1464</v>
      </c>
      <c r="C193" s="0" t="s">
        <v>1465</v>
      </c>
      <c r="D193" s="0" t="s">
        <v>1466</v>
      </c>
      <c r="E193" s="0" t="s">
        <v>31</v>
      </c>
      <c r="F193" s="0" t="s">
        <v>31</v>
      </c>
      <c r="G193" s="0" t="s">
        <v>33</v>
      </c>
      <c r="H193" s="0" t="n">
        <v>110</v>
      </c>
      <c r="I193" s="0" t="s">
        <v>34</v>
      </c>
      <c r="J193" s="0" t="s">
        <v>50</v>
      </c>
      <c r="K193" s="0" t="s">
        <v>1467</v>
      </c>
      <c r="L193" s="0" t="s">
        <v>1468</v>
      </c>
      <c r="M193" s="0" t="s">
        <v>38</v>
      </c>
      <c r="N193" s="0" t="s">
        <v>39</v>
      </c>
      <c r="O193" s="0" t="s">
        <v>41</v>
      </c>
      <c r="P193" s="0" t="s">
        <v>41</v>
      </c>
      <c r="Q193" s="0" t="s">
        <v>42</v>
      </c>
      <c r="R193" s="0" t="s">
        <v>43</v>
      </c>
      <c r="S193" s="0" t="s">
        <v>1469</v>
      </c>
      <c r="T193" s="0" t="s">
        <v>1470</v>
      </c>
    </row>
    <row r="194" customFormat="false" ht="12.85" hidden="false" customHeight="false" outlineLevel="0" collapsed="false">
      <c r="A194" s="0" t="s">
        <v>1471</v>
      </c>
      <c r="B194" s="0" t="s">
        <v>1472</v>
      </c>
      <c r="C194" s="0" t="s">
        <v>1473</v>
      </c>
      <c r="D194" s="0" t="s">
        <v>1474</v>
      </c>
      <c r="E194" s="0" t="s">
        <v>31</v>
      </c>
      <c r="F194" s="0" t="s">
        <v>31</v>
      </c>
      <c r="G194" s="0" t="s">
        <v>33</v>
      </c>
      <c r="H194" s="0" t="n">
        <v>110</v>
      </c>
      <c r="I194" s="0" t="s">
        <v>34</v>
      </c>
      <c r="J194" s="0" t="s">
        <v>83</v>
      </c>
      <c r="K194" s="0" t="s">
        <v>1475</v>
      </c>
      <c r="L194" s="0" t="s">
        <v>1475</v>
      </c>
      <c r="M194" s="0" t="s">
        <v>38</v>
      </c>
      <c r="N194" s="0" t="s">
        <v>39</v>
      </c>
      <c r="O194" s="0" t="s">
        <v>41</v>
      </c>
      <c r="P194" s="0" t="s">
        <v>85</v>
      </c>
      <c r="Q194" s="0" t="s">
        <v>42</v>
      </c>
      <c r="R194" s="0" t="s">
        <v>43</v>
      </c>
      <c r="S194" s="0" t="s">
        <v>1476</v>
      </c>
      <c r="T194" s="0" t="s">
        <v>1477</v>
      </c>
    </row>
    <row r="195" customFormat="false" ht="12.85" hidden="false" customHeight="false" outlineLevel="0" collapsed="false">
      <c r="A195" s="0" t="s">
        <v>1478</v>
      </c>
      <c r="B195" s="0" t="s">
        <v>1479</v>
      </c>
      <c r="C195" s="0" t="s">
        <v>1480</v>
      </c>
      <c r="D195" s="0" t="s">
        <v>1481</v>
      </c>
      <c r="E195" s="0" t="s">
        <v>31</v>
      </c>
      <c r="F195" s="0" t="s">
        <v>31</v>
      </c>
      <c r="G195" s="0" t="s">
        <v>33</v>
      </c>
      <c r="H195" s="0" t="n">
        <v>110</v>
      </c>
      <c r="I195" s="0" t="s">
        <v>34</v>
      </c>
      <c r="J195" s="0" t="s">
        <v>50</v>
      </c>
      <c r="K195" s="0" t="s">
        <v>1482</v>
      </c>
      <c r="L195" s="0" t="s">
        <v>1483</v>
      </c>
      <c r="M195" s="0" t="s">
        <v>38</v>
      </c>
      <c r="N195" s="0" t="s">
        <v>39</v>
      </c>
      <c r="O195" s="0" t="s">
        <v>41</v>
      </c>
      <c r="P195" s="0" t="s">
        <v>41</v>
      </c>
      <c r="Q195" s="0" t="s">
        <v>42</v>
      </c>
      <c r="R195" s="0" t="s">
        <v>43</v>
      </c>
      <c r="S195" s="2" t="s">
        <v>1484</v>
      </c>
      <c r="T195" s="2" t="s">
        <v>1485</v>
      </c>
    </row>
    <row r="196" customFormat="false" ht="12.85" hidden="false" customHeight="false" outlineLevel="0" collapsed="false">
      <c r="A196" s="0" t="s">
        <v>1486</v>
      </c>
      <c r="B196" s="0" t="s">
        <v>1487</v>
      </c>
      <c r="C196" s="0" t="s">
        <v>1488</v>
      </c>
      <c r="D196" s="0" t="s">
        <v>1489</v>
      </c>
      <c r="E196" s="0" t="s">
        <v>31</v>
      </c>
      <c r="F196" s="0" t="s">
        <v>31</v>
      </c>
      <c r="G196" s="0" t="s">
        <v>33</v>
      </c>
      <c r="H196" s="0" t="n">
        <v>110</v>
      </c>
      <c r="I196" s="0" t="s">
        <v>34</v>
      </c>
      <c r="J196" s="0" t="s">
        <v>83</v>
      </c>
      <c r="K196" s="0" t="s">
        <v>1490</v>
      </c>
      <c r="L196" s="0" t="s">
        <v>1490</v>
      </c>
      <c r="M196" s="0" t="s">
        <v>38</v>
      </c>
      <c r="N196" s="0" t="s">
        <v>39</v>
      </c>
      <c r="O196" s="0" t="s">
        <v>41</v>
      </c>
      <c r="P196" s="0" t="s">
        <v>85</v>
      </c>
      <c r="Q196" s="0" t="s">
        <v>42</v>
      </c>
      <c r="R196" s="0" t="s">
        <v>43</v>
      </c>
      <c r="S196" s="2" t="s">
        <v>1491</v>
      </c>
      <c r="T196" s="2" t="s">
        <v>1492</v>
      </c>
    </row>
    <row r="197" customFormat="false" ht="12.85" hidden="false" customHeight="false" outlineLevel="0" collapsed="false">
      <c r="A197" s="0" t="s">
        <v>1493</v>
      </c>
      <c r="B197" s="0" t="s">
        <v>1494</v>
      </c>
      <c r="C197" s="0" t="s">
        <v>1495</v>
      </c>
      <c r="D197" s="0" t="s">
        <v>1496</v>
      </c>
      <c r="E197" s="0" t="s">
        <v>31</v>
      </c>
      <c r="F197" s="0" t="s">
        <v>31</v>
      </c>
      <c r="G197" s="0" t="s">
        <v>33</v>
      </c>
      <c r="H197" s="0" t="n">
        <v>110</v>
      </c>
      <c r="I197" s="0" t="s">
        <v>34</v>
      </c>
      <c r="J197" s="0" t="s">
        <v>50</v>
      </c>
      <c r="K197" s="0" t="s">
        <v>1497</v>
      </c>
      <c r="L197" s="0" t="s">
        <v>1498</v>
      </c>
      <c r="M197" s="0" t="s">
        <v>38</v>
      </c>
      <c r="N197" s="0" t="s">
        <v>39</v>
      </c>
      <c r="O197" s="0" t="s">
        <v>41</v>
      </c>
      <c r="P197" s="0" t="s">
        <v>41</v>
      </c>
      <c r="Q197" s="0" t="s">
        <v>42</v>
      </c>
      <c r="R197" s="0" t="s">
        <v>43</v>
      </c>
      <c r="S197" s="2" t="s">
        <v>1499</v>
      </c>
      <c r="T197" s="2" t="s">
        <v>1500</v>
      </c>
    </row>
    <row r="198" customFormat="false" ht="12.85" hidden="false" customHeight="false" outlineLevel="0" collapsed="false">
      <c r="A198" s="0" t="s">
        <v>1501</v>
      </c>
      <c r="B198" s="0" t="s">
        <v>1502</v>
      </c>
      <c r="C198" s="0" t="s">
        <v>1503</v>
      </c>
      <c r="D198" s="0" t="s">
        <v>1504</v>
      </c>
      <c r="E198" s="0" t="s">
        <v>31</v>
      </c>
      <c r="F198" s="0" t="s">
        <v>31</v>
      </c>
      <c r="G198" s="0" t="s">
        <v>33</v>
      </c>
      <c r="H198" s="0" t="n">
        <v>110</v>
      </c>
      <c r="I198" s="0" t="s">
        <v>34</v>
      </c>
      <c r="J198" s="0" t="s">
        <v>50</v>
      </c>
      <c r="K198" s="0" t="s">
        <v>1505</v>
      </c>
      <c r="L198" s="0" t="s">
        <v>1506</v>
      </c>
      <c r="M198" s="0" t="s">
        <v>38</v>
      </c>
      <c r="N198" s="0" t="s">
        <v>39</v>
      </c>
      <c r="O198" s="0" t="s">
        <v>41</v>
      </c>
      <c r="P198" s="0" t="s">
        <v>41</v>
      </c>
      <c r="Q198" s="0" t="s">
        <v>42</v>
      </c>
      <c r="R198" s="0" t="s">
        <v>43</v>
      </c>
      <c r="S198" s="2" t="s">
        <v>1507</v>
      </c>
      <c r="T198" s="2" t="s">
        <v>1508</v>
      </c>
    </row>
    <row r="199" customFormat="false" ht="12.85" hidden="false" customHeight="false" outlineLevel="0" collapsed="false">
      <c r="A199" s="0" t="s">
        <v>1509</v>
      </c>
      <c r="B199" s="0" t="s">
        <v>1510</v>
      </c>
      <c r="C199" s="0" t="s">
        <v>1511</v>
      </c>
      <c r="D199" s="0" t="s">
        <v>1512</v>
      </c>
      <c r="E199" s="0" t="s">
        <v>31</v>
      </c>
      <c r="F199" s="0" t="s">
        <v>31</v>
      </c>
      <c r="G199" s="0" t="s">
        <v>33</v>
      </c>
      <c r="H199" s="0" t="n">
        <v>110</v>
      </c>
      <c r="I199" s="0" t="s">
        <v>34</v>
      </c>
      <c r="J199" s="0" t="s">
        <v>50</v>
      </c>
      <c r="K199" s="0" t="s">
        <v>1513</v>
      </c>
      <c r="L199" s="0" t="s">
        <v>1514</v>
      </c>
      <c r="M199" s="0" t="s">
        <v>38</v>
      </c>
      <c r="N199" s="0" t="s">
        <v>39</v>
      </c>
      <c r="O199" s="0" t="s">
        <v>41</v>
      </c>
      <c r="P199" s="0" t="s">
        <v>41</v>
      </c>
      <c r="Q199" s="0" t="s">
        <v>42</v>
      </c>
      <c r="R199" s="0" t="s">
        <v>43</v>
      </c>
      <c r="S199" s="2" t="s">
        <v>1515</v>
      </c>
      <c r="T199" s="2" t="s">
        <v>1516</v>
      </c>
    </row>
    <row r="200" customFormat="false" ht="12.85" hidden="false" customHeight="false" outlineLevel="0" collapsed="false">
      <c r="A200" s="0" t="s">
        <v>1517</v>
      </c>
      <c r="B200" s="0" t="s">
        <v>1518</v>
      </c>
      <c r="C200" s="0" t="s">
        <v>1519</v>
      </c>
      <c r="D200" s="0" t="s">
        <v>1520</v>
      </c>
      <c r="E200" s="0" t="s">
        <v>31</v>
      </c>
      <c r="F200" s="0" t="s">
        <v>31</v>
      </c>
      <c r="G200" s="0" t="s">
        <v>33</v>
      </c>
      <c r="H200" s="0" t="n">
        <v>110</v>
      </c>
      <c r="I200" s="0" t="s">
        <v>34</v>
      </c>
      <c r="J200" s="0" t="s">
        <v>50</v>
      </c>
      <c r="K200" s="0" t="s">
        <v>1521</v>
      </c>
      <c r="L200" s="0" t="s">
        <v>1522</v>
      </c>
      <c r="M200" s="0" t="s">
        <v>38</v>
      </c>
      <c r="N200" s="0" t="s">
        <v>39</v>
      </c>
      <c r="O200" s="0" t="s">
        <v>41</v>
      </c>
      <c r="P200" s="0" t="s">
        <v>41</v>
      </c>
      <c r="Q200" s="0" t="s">
        <v>42</v>
      </c>
      <c r="R200" s="0" t="s">
        <v>43</v>
      </c>
      <c r="S200" s="2" t="s">
        <v>1523</v>
      </c>
      <c r="T200" s="2" t="s">
        <v>1524</v>
      </c>
    </row>
    <row r="201" customFormat="false" ht="12.85" hidden="false" customHeight="false" outlineLevel="0" collapsed="false">
      <c r="A201" s="0" t="s">
        <v>1525</v>
      </c>
      <c r="B201" s="0" t="s">
        <v>1526</v>
      </c>
      <c r="C201" s="0" t="s">
        <v>1527</v>
      </c>
      <c r="D201" s="0" t="s">
        <v>1528</v>
      </c>
      <c r="E201" s="0" t="s">
        <v>31</v>
      </c>
      <c r="F201" s="0" t="s">
        <v>31</v>
      </c>
      <c r="G201" s="0" t="s">
        <v>33</v>
      </c>
      <c r="H201" s="0" t="n">
        <v>110</v>
      </c>
      <c r="I201" s="0" t="s">
        <v>34</v>
      </c>
      <c r="J201" s="0" t="s">
        <v>50</v>
      </c>
      <c r="K201" s="0" t="s">
        <v>1529</v>
      </c>
      <c r="L201" s="0" t="s">
        <v>1530</v>
      </c>
      <c r="M201" s="0" t="s">
        <v>38</v>
      </c>
      <c r="N201" s="0" t="s">
        <v>39</v>
      </c>
      <c r="O201" s="0" t="s">
        <v>41</v>
      </c>
      <c r="P201" s="0" t="s">
        <v>41</v>
      </c>
      <c r="Q201" s="0" t="s">
        <v>42</v>
      </c>
      <c r="R201" s="0" t="s">
        <v>43</v>
      </c>
      <c r="S201" s="2" t="s">
        <v>1531</v>
      </c>
      <c r="T201" s="2" t="s">
        <v>1532</v>
      </c>
    </row>
    <row r="202" customFormat="false" ht="12.85" hidden="false" customHeight="false" outlineLevel="0" collapsed="false">
      <c r="A202" s="0" t="s">
        <v>1533</v>
      </c>
      <c r="B202" s="0" t="s">
        <v>1534</v>
      </c>
      <c r="C202" s="0" t="s">
        <v>1535</v>
      </c>
      <c r="D202" s="0" t="s">
        <v>1536</v>
      </c>
      <c r="E202" s="0" t="s">
        <v>31</v>
      </c>
      <c r="F202" s="0" t="s">
        <v>31</v>
      </c>
      <c r="G202" s="0" t="s">
        <v>33</v>
      </c>
      <c r="H202" s="0" t="n">
        <v>110</v>
      </c>
      <c r="I202" s="0" t="s">
        <v>34</v>
      </c>
      <c r="J202" s="0" t="s">
        <v>50</v>
      </c>
      <c r="K202" s="0" t="s">
        <v>1537</v>
      </c>
      <c r="L202" s="0" t="s">
        <v>1538</v>
      </c>
      <c r="M202" s="0" t="s">
        <v>38</v>
      </c>
      <c r="N202" s="0" t="s">
        <v>39</v>
      </c>
      <c r="O202" s="0" t="s">
        <v>41</v>
      </c>
      <c r="P202" s="0" t="s">
        <v>41</v>
      </c>
      <c r="Q202" s="0" t="s">
        <v>42</v>
      </c>
      <c r="R202" s="0" t="s">
        <v>43</v>
      </c>
      <c r="S202" s="2" t="s">
        <v>1539</v>
      </c>
      <c r="T202" s="2" t="s">
        <v>1540</v>
      </c>
    </row>
    <row r="203" customFormat="false" ht="12.85" hidden="false" customHeight="false" outlineLevel="0" collapsed="false">
      <c r="A203" s="0" t="s">
        <v>1541</v>
      </c>
      <c r="B203" s="0" t="s">
        <v>1542</v>
      </c>
      <c r="C203" s="0" t="s">
        <v>1543</v>
      </c>
      <c r="D203" s="0" t="s">
        <v>1544</v>
      </c>
      <c r="E203" s="0" t="s">
        <v>31</v>
      </c>
      <c r="F203" s="0" t="s">
        <v>31</v>
      </c>
      <c r="G203" s="0" t="s">
        <v>33</v>
      </c>
      <c r="H203" s="0" t="n">
        <v>110</v>
      </c>
      <c r="I203" s="0" t="s">
        <v>34</v>
      </c>
      <c r="J203" s="0" t="s">
        <v>83</v>
      </c>
      <c r="K203" s="0" t="s">
        <v>1545</v>
      </c>
      <c r="L203" s="0" t="s">
        <v>1545</v>
      </c>
      <c r="M203" s="0" t="s">
        <v>115</v>
      </c>
      <c r="N203" s="0" t="s">
        <v>39</v>
      </c>
      <c r="O203" s="0" t="s">
        <v>41</v>
      </c>
      <c r="P203" s="0" t="s">
        <v>85</v>
      </c>
      <c r="Q203" s="0" t="s">
        <v>42</v>
      </c>
      <c r="R203" s="0" t="s">
        <v>43</v>
      </c>
      <c r="S203" s="2" t="s">
        <v>1546</v>
      </c>
      <c r="T203" s="2" t="s">
        <v>1547</v>
      </c>
    </row>
    <row r="204" customFormat="false" ht="12.85" hidden="false" customHeight="false" outlineLevel="0" collapsed="false">
      <c r="A204" s="0" t="s">
        <v>1548</v>
      </c>
      <c r="B204" s="0" t="s">
        <v>1549</v>
      </c>
      <c r="C204" s="0" t="s">
        <v>1550</v>
      </c>
      <c r="D204" s="0" t="s">
        <v>1551</v>
      </c>
      <c r="E204" s="0" t="s">
        <v>31</v>
      </c>
      <c r="F204" s="0" t="s">
        <v>31</v>
      </c>
      <c r="G204" s="0" t="s">
        <v>33</v>
      </c>
      <c r="H204" s="0" t="n">
        <v>110</v>
      </c>
      <c r="I204" s="0" t="s">
        <v>34</v>
      </c>
      <c r="J204" s="0" t="s">
        <v>50</v>
      </c>
      <c r="K204" s="0" t="s">
        <v>1552</v>
      </c>
      <c r="L204" s="0" t="s">
        <v>1553</v>
      </c>
      <c r="M204" s="0" t="s">
        <v>38</v>
      </c>
      <c r="N204" s="0" t="s">
        <v>39</v>
      </c>
      <c r="O204" s="0" t="s">
        <v>41</v>
      </c>
      <c r="P204" s="0" t="s">
        <v>41</v>
      </c>
      <c r="Q204" s="0" t="s">
        <v>42</v>
      </c>
      <c r="R204" s="0" t="s">
        <v>43</v>
      </c>
      <c r="S204" s="2" t="s">
        <v>1554</v>
      </c>
      <c r="T204" s="2" t="s">
        <v>1555</v>
      </c>
    </row>
    <row r="205" customFormat="false" ht="12.85" hidden="false" customHeight="false" outlineLevel="0" collapsed="false">
      <c r="A205" s="0" t="s">
        <v>1556</v>
      </c>
      <c r="B205" s="0" t="s">
        <v>1557</v>
      </c>
      <c r="C205" s="0" t="s">
        <v>1558</v>
      </c>
      <c r="D205" s="0" t="s">
        <v>1559</v>
      </c>
      <c r="E205" s="0" t="s">
        <v>31</v>
      </c>
      <c r="F205" s="0" t="s">
        <v>31</v>
      </c>
      <c r="G205" s="0" t="s">
        <v>33</v>
      </c>
      <c r="H205" s="0" t="n">
        <v>110</v>
      </c>
      <c r="I205" s="0" t="s">
        <v>34</v>
      </c>
      <c r="J205" s="0" t="s">
        <v>50</v>
      </c>
      <c r="K205" s="0" t="s">
        <v>1560</v>
      </c>
      <c r="L205" s="0" t="s">
        <v>1561</v>
      </c>
      <c r="M205" s="0" t="s">
        <v>38</v>
      </c>
      <c r="N205" s="0" t="s">
        <v>39</v>
      </c>
      <c r="O205" s="0" t="s">
        <v>41</v>
      </c>
      <c r="P205" s="0" t="s">
        <v>41</v>
      </c>
      <c r="Q205" s="0" t="s">
        <v>42</v>
      </c>
      <c r="R205" s="0" t="s">
        <v>43</v>
      </c>
      <c r="S205" s="2" t="s">
        <v>1562</v>
      </c>
      <c r="T205" s="2" t="s">
        <v>1563</v>
      </c>
    </row>
    <row r="206" customFormat="false" ht="12.85" hidden="false" customHeight="false" outlineLevel="0" collapsed="false">
      <c r="A206" s="0" t="s">
        <v>1564</v>
      </c>
      <c r="B206" s="0" t="s">
        <v>1565</v>
      </c>
      <c r="C206" s="0" t="s">
        <v>1566</v>
      </c>
      <c r="D206" s="0" t="s">
        <v>1567</v>
      </c>
      <c r="E206" s="0" t="s">
        <v>31</v>
      </c>
      <c r="F206" s="0" t="s">
        <v>31</v>
      </c>
      <c r="G206" s="0" t="s">
        <v>33</v>
      </c>
      <c r="H206" s="0" t="n">
        <v>110</v>
      </c>
      <c r="I206" s="0" t="s">
        <v>34</v>
      </c>
      <c r="J206" s="0" t="s">
        <v>50</v>
      </c>
      <c r="K206" s="0" t="s">
        <v>1568</v>
      </c>
      <c r="L206" s="0" t="s">
        <v>1569</v>
      </c>
      <c r="M206" s="0" t="s">
        <v>38</v>
      </c>
      <c r="N206" s="0" t="s">
        <v>39</v>
      </c>
      <c r="O206" s="0" t="s">
        <v>41</v>
      </c>
      <c r="P206" s="0" t="s">
        <v>41</v>
      </c>
      <c r="Q206" s="0" t="s">
        <v>42</v>
      </c>
      <c r="R206" s="0" t="s">
        <v>43</v>
      </c>
      <c r="S206" s="2" t="s">
        <v>1570</v>
      </c>
      <c r="T206" s="2" t="s">
        <v>1571</v>
      </c>
    </row>
    <row r="207" customFormat="false" ht="12.85" hidden="false" customHeight="false" outlineLevel="0" collapsed="false">
      <c r="A207" s="0" t="s">
        <v>1572</v>
      </c>
      <c r="B207" s="0" t="s">
        <v>1573</v>
      </c>
      <c r="C207" s="0" t="s">
        <v>1574</v>
      </c>
      <c r="D207" s="0" t="s">
        <v>1575</v>
      </c>
      <c r="E207" s="0" t="s">
        <v>31</v>
      </c>
      <c r="F207" s="0" t="s">
        <v>31</v>
      </c>
      <c r="G207" s="0" t="s">
        <v>33</v>
      </c>
      <c r="H207" s="0" t="n">
        <v>110</v>
      </c>
      <c r="I207" s="0" t="s">
        <v>34</v>
      </c>
      <c r="J207" s="0" t="s">
        <v>50</v>
      </c>
      <c r="K207" s="0" t="s">
        <v>1576</v>
      </c>
      <c r="L207" s="0" t="s">
        <v>1577</v>
      </c>
      <c r="M207" s="0" t="s">
        <v>38</v>
      </c>
      <c r="N207" s="0" t="s">
        <v>39</v>
      </c>
      <c r="O207" s="0" t="s">
        <v>41</v>
      </c>
      <c r="P207" s="0" t="s">
        <v>41</v>
      </c>
      <c r="Q207" s="0" t="s">
        <v>42</v>
      </c>
      <c r="R207" s="0" t="s">
        <v>43</v>
      </c>
      <c r="S207" s="2" t="s">
        <v>1578</v>
      </c>
      <c r="T207" s="2" t="s">
        <v>1579</v>
      </c>
    </row>
    <row r="208" customFormat="false" ht="12.85" hidden="false" customHeight="false" outlineLevel="0" collapsed="false">
      <c r="A208" s="0" t="s">
        <v>1580</v>
      </c>
      <c r="B208" s="0" t="s">
        <v>1581</v>
      </c>
      <c r="C208" s="0" t="s">
        <v>1582</v>
      </c>
      <c r="D208" s="0" t="s">
        <v>1583</v>
      </c>
      <c r="E208" s="0" t="s">
        <v>31</v>
      </c>
      <c r="F208" s="0" t="s">
        <v>31</v>
      </c>
      <c r="G208" s="0" t="s">
        <v>33</v>
      </c>
      <c r="H208" s="0" t="n">
        <v>110</v>
      </c>
      <c r="I208" s="0" t="s">
        <v>34</v>
      </c>
      <c r="J208" s="0" t="s">
        <v>35</v>
      </c>
      <c r="K208" s="0" t="s">
        <v>1584</v>
      </c>
      <c r="L208" s="0" t="s">
        <v>1585</v>
      </c>
      <c r="M208" s="0" t="s">
        <v>38</v>
      </c>
      <c r="N208" s="0" t="s">
        <v>39</v>
      </c>
      <c r="O208" s="0" t="s">
        <v>40</v>
      </c>
      <c r="P208" s="0" t="s">
        <v>41</v>
      </c>
      <c r="Q208" s="0" t="s">
        <v>42</v>
      </c>
      <c r="R208" s="0" t="s">
        <v>43</v>
      </c>
      <c r="S208" s="0" t="s">
        <v>1586</v>
      </c>
      <c r="T208" s="0" t="s">
        <v>1587</v>
      </c>
    </row>
    <row r="209" customFormat="false" ht="12.85" hidden="false" customHeight="false" outlineLevel="0" collapsed="false">
      <c r="A209" s="0" t="s">
        <v>1588</v>
      </c>
      <c r="B209" s="0" t="s">
        <v>1589</v>
      </c>
      <c r="C209" s="0" t="s">
        <v>1590</v>
      </c>
      <c r="D209" s="0" t="s">
        <v>58</v>
      </c>
      <c r="E209" s="0" t="s">
        <v>31</v>
      </c>
      <c r="F209" s="0" t="s">
        <v>31</v>
      </c>
      <c r="G209" s="0" t="s">
        <v>33</v>
      </c>
      <c r="H209" s="0" t="n">
        <v>110</v>
      </c>
      <c r="I209" s="0" t="s">
        <v>34</v>
      </c>
      <c r="J209" s="0" t="s">
        <v>50</v>
      </c>
      <c r="K209" s="0" t="s">
        <v>59</v>
      </c>
      <c r="L209" s="0" t="s">
        <v>1591</v>
      </c>
      <c r="M209" s="0" t="s">
        <v>38</v>
      </c>
      <c r="N209" s="0" t="s">
        <v>39</v>
      </c>
      <c r="O209" s="0" t="s">
        <v>41</v>
      </c>
      <c r="P209" s="0" t="s">
        <v>41</v>
      </c>
      <c r="Q209" s="0" t="s">
        <v>42</v>
      </c>
      <c r="R209" s="0" t="s">
        <v>43</v>
      </c>
      <c r="S209" s="0" t="s">
        <v>1592</v>
      </c>
      <c r="T209" s="0" t="s">
        <v>1593</v>
      </c>
    </row>
    <row r="210" customFormat="false" ht="12.85" hidden="false" customHeight="false" outlineLevel="0" collapsed="false">
      <c r="A210" s="0" t="s">
        <v>1594</v>
      </c>
      <c r="B210" s="0" t="s">
        <v>1595</v>
      </c>
      <c r="C210" s="0" t="s">
        <v>1596</v>
      </c>
      <c r="D210" s="0" t="s">
        <v>1597</v>
      </c>
      <c r="E210" s="0" t="s">
        <v>31</v>
      </c>
      <c r="F210" s="0" t="s">
        <v>31</v>
      </c>
      <c r="G210" s="0" t="s">
        <v>33</v>
      </c>
      <c r="H210" s="0" t="n">
        <v>110</v>
      </c>
      <c r="I210" s="0" t="s">
        <v>34</v>
      </c>
      <c r="J210" s="0" t="s">
        <v>50</v>
      </c>
      <c r="K210" s="0" t="s">
        <v>1598</v>
      </c>
      <c r="L210" s="0" t="s">
        <v>1599</v>
      </c>
      <c r="M210" s="0" t="s">
        <v>38</v>
      </c>
      <c r="N210" s="0" t="s">
        <v>39</v>
      </c>
      <c r="O210" s="0" t="s">
        <v>41</v>
      </c>
      <c r="P210" s="0" t="s">
        <v>41</v>
      </c>
      <c r="Q210" s="0" t="s">
        <v>42</v>
      </c>
      <c r="R210" s="0" t="s">
        <v>43</v>
      </c>
      <c r="S210" s="2" t="s">
        <v>1600</v>
      </c>
      <c r="T210" s="2" t="s">
        <v>1601</v>
      </c>
    </row>
    <row r="211" customFormat="false" ht="12.85" hidden="false" customHeight="false" outlineLevel="0" collapsed="false">
      <c r="A211" s="0" t="s">
        <v>1602</v>
      </c>
      <c r="B211" s="0" t="s">
        <v>1603</v>
      </c>
      <c r="C211" s="0" t="s">
        <v>1604</v>
      </c>
      <c r="D211" s="0" t="s">
        <v>1605</v>
      </c>
      <c r="E211" s="0" t="s">
        <v>31</v>
      </c>
      <c r="F211" s="0" t="s">
        <v>31</v>
      </c>
      <c r="G211" s="0" t="s">
        <v>33</v>
      </c>
      <c r="H211" s="0" t="n">
        <v>110</v>
      </c>
      <c r="I211" s="0" t="s">
        <v>34</v>
      </c>
      <c r="J211" s="0" t="s">
        <v>50</v>
      </c>
      <c r="K211" s="0" t="s">
        <v>1606</v>
      </c>
      <c r="L211" s="0" t="s">
        <v>1607</v>
      </c>
      <c r="M211" s="0" t="s">
        <v>38</v>
      </c>
      <c r="N211" s="0" t="s">
        <v>39</v>
      </c>
      <c r="O211" s="0" t="s">
        <v>41</v>
      </c>
      <c r="P211" s="0" t="s">
        <v>41</v>
      </c>
      <c r="Q211" s="0" t="s">
        <v>42</v>
      </c>
      <c r="R211" s="0" t="s">
        <v>43</v>
      </c>
      <c r="S211" s="2" t="s">
        <v>1608</v>
      </c>
      <c r="T211" s="2" t="s">
        <v>1609</v>
      </c>
    </row>
    <row r="212" customFormat="false" ht="12.85" hidden="false" customHeight="false" outlineLevel="0" collapsed="false">
      <c r="A212" s="0" t="s">
        <v>1610</v>
      </c>
      <c r="B212" s="0" t="s">
        <v>1611</v>
      </c>
      <c r="C212" s="0" t="s">
        <v>1612</v>
      </c>
      <c r="D212" s="0" t="s">
        <v>1613</v>
      </c>
      <c r="E212" s="0" t="s">
        <v>31</v>
      </c>
      <c r="F212" s="0" t="s">
        <v>31</v>
      </c>
      <c r="G212" s="0" t="s">
        <v>33</v>
      </c>
      <c r="H212" s="0" t="n">
        <v>110</v>
      </c>
      <c r="I212" s="0" t="s">
        <v>34</v>
      </c>
      <c r="J212" s="0" t="s">
        <v>35</v>
      </c>
      <c r="K212" s="0" t="s">
        <v>1614</v>
      </c>
      <c r="L212" s="0" t="s">
        <v>1615</v>
      </c>
      <c r="M212" s="0" t="s">
        <v>115</v>
      </c>
      <c r="N212" s="0" t="s">
        <v>39</v>
      </c>
      <c r="O212" s="0" t="s">
        <v>40</v>
      </c>
      <c r="P212" s="0" t="s">
        <v>41</v>
      </c>
      <c r="Q212" s="0" t="s">
        <v>42</v>
      </c>
      <c r="R212" s="0" t="s">
        <v>43</v>
      </c>
      <c r="S212" s="2" t="s">
        <v>1616</v>
      </c>
      <c r="T212" s="2" t="s">
        <v>1617</v>
      </c>
    </row>
    <row r="213" customFormat="false" ht="12.85" hidden="false" customHeight="false" outlineLevel="0" collapsed="false">
      <c r="A213" s="0" t="s">
        <v>1618</v>
      </c>
      <c r="B213" s="0" t="s">
        <v>1619</v>
      </c>
      <c r="C213" s="0" t="s">
        <v>1620</v>
      </c>
      <c r="D213" s="0" t="s">
        <v>1621</v>
      </c>
      <c r="E213" s="0" t="s">
        <v>31</v>
      </c>
      <c r="F213" s="0" t="s">
        <v>31</v>
      </c>
      <c r="G213" s="0" t="s">
        <v>33</v>
      </c>
      <c r="H213" s="0" t="n">
        <v>110</v>
      </c>
      <c r="I213" s="0" t="s">
        <v>34</v>
      </c>
      <c r="J213" s="0" t="s">
        <v>50</v>
      </c>
      <c r="K213" s="0" t="s">
        <v>1622</v>
      </c>
      <c r="L213" s="0" t="s">
        <v>1623</v>
      </c>
      <c r="M213" s="0" t="s">
        <v>38</v>
      </c>
      <c r="N213" s="0" t="s">
        <v>39</v>
      </c>
      <c r="O213" s="0" t="s">
        <v>41</v>
      </c>
      <c r="P213" s="0" t="s">
        <v>41</v>
      </c>
      <c r="Q213" s="0" t="s">
        <v>42</v>
      </c>
      <c r="R213" s="0" t="s">
        <v>43</v>
      </c>
      <c r="S213" s="0" t="s">
        <v>1624</v>
      </c>
      <c r="T213" s="0" t="s">
        <v>1625</v>
      </c>
    </row>
    <row r="214" customFormat="false" ht="12.85" hidden="false" customHeight="false" outlineLevel="0" collapsed="false">
      <c r="A214" s="0" t="s">
        <v>1626</v>
      </c>
      <c r="B214" s="0" t="s">
        <v>1627</v>
      </c>
      <c r="C214" s="0" t="s">
        <v>1628</v>
      </c>
      <c r="D214" s="0" t="s">
        <v>1629</v>
      </c>
      <c r="E214" s="0" t="s">
        <v>31</v>
      </c>
      <c r="F214" s="0" t="s">
        <v>31</v>
      </c>
      <c r="G214" s="0" t="s">
        <v>33</v>
      </c>
      <c r="H214" s="0" t="n">
        <v>110</v>
      </c>
      <c r="I214" s="0" t="s">
        <v>34</v>
      </c>
      <c r="J214" s="0" t="s">
        <v>35</v>
      </c>
      <c r="K214" s="0" t="s">
        <v>1630</v>
      </c>
      <c r="L214" s="0" t="s">
        <v>1631</v>
      </c>
      <c r="M214" s="0" t="s">
        <v>38</v>
      </c>
      <c r="N214" s="0" t="s">
        <v>39</v>
      </c>
      <c r="O214" s="0" t="s">
        <v>40</v>
      </c>
      <c r="P214" s="0" t="s">
        <v>41</v>
      </c>
      <c r="Q214" s="0" t="s">
        <v>42</v>
      </c>
      <c r="R214" s="0" t="s">
        <v>43</v>
      </c>
      <c r="S214" s="2" t="s">
        <v>1632</v>
      </c>
      <c r="T214" s="2" t="s">
        <v>1633</v>
      </c>
      <c r="U214" s="0" t="s">
        <v>1634</v>
      </c>
    </row>
    <row r="215" customFormat="false" ht="12.85" hidden="false" customHeight="false" outlineLevel="0" collapsed="false">
      <c r="A215" s="0" t="s">
        <v>1635</v>
      </c>
      <c r="B215" s="0" t="s">
        <v>1636</v>
      </c>
      <c r="C215" s="0" t="s">
        <v>1637</v>
      </c>
      <c r="D215" s="0" t="s">
        <v>1638</v>
      </c>
      <c r="E215" s="0" t="s">
        <v>31</v>
      </c>
      <c r="F215" s="0" t="s">
        <v>31</v>
      </c>
      <c r="G215" s="0" t="s">
        <v>33</v>
      </c>
      <c r="H215" s="0" t="n">
        <v>110</v>
      </c>
      <c r="I215" s="0" t="s">
        <v>34</v>
      </c>
      <c r="J215" s="0" t="s">
        <v>35</v>
      </c>
      <c r="K215" s="0" t="s">
        <v>1639</v>
      </c>
      <c r="L215" s="0" t="s">
        <v>1640</v>
      </c>
      <c r="M215" s="0" t="s">
        <v>38</v>
      </c>
      <c r="N215" s="0" t="s">
        <v>39</v>
      </c>
      <c r="O215" s="0" t="s">
        <v>40</v>
      </c>
      <c r="P215" s="0" t="s">
        <v>41</v>
      </c>
      <c r="Q215" s="0" t="s">
        <v>42</v>
      </c>
      <c r="R215" s="0" t="s">
        <v>43</v>
      </c>
      <c r="S215" s="2" t="s">
        <v>1641</v>
      </c>
      <c r="T215" s="2" t="s">
        <v>1642</v>
      </c>
    </row>
    <row r="216" customFormat="false" ht="12.85" hidden="false" customHeight="false" outlineLevel="0" collapsed="false">
      <c r="A216" s="0" t="s">
        <v>1643</v>
      </c>
      <c r="B216" s="0" t="s">
        <v>1644</v>
      </c>
      <c r="C216" s="0" t="s">
        <v>1645</v>
      </c>
      <c r="D216" s="0" t="s">
        <v>1646</v>
      </c>
      <c r="E216" s="0" t="s">
        <v>31</v>
      </c>
      <c r="F216" s="0" t="s">
        <v>31</v>
      </c>
      <c r="G216" s="0" t="s">
        <v>33</v>
      </c>
      <c r="H216" s="0" t="n">
        <v>110</v>
      </c>
      <c r="I216" s="0" t="s">
        <v>34</v>
      </c>
      <c r="J216" s="0" t="s">
        <v>35</v>
      </c>
      <c r="K216" s="0" t="s">
        <v>1647</v>
      </c>
      <c r="L216" s="0" t="s">
        <v>1648</v>
      </c>
      <c r="M216" s="0" t="s">
        <v>38</v>
      </c>
      <c r="N216" s="0" t="s">
        <v>39</v>
      </c>
      <c r="O216" s="0" t="s">
        <v>40</v>
      </c>
      <c r="P216" s="0" t="s">
        <v>41</v>
      </c>
      <c r="Q216" s="0" t="s">
        <v>42</v>
      </c>
      <c r="R216" s="0" t="s">
        <v>43</v>
      </c>
      <c r="S216" s="2" t="s">
        <v>1649</v>
      </c>
      <c r="T216" s="2" t="s">
        <v>1650</v>
      </c>
    </row>
    <row r="217" customFormat="false" ht="12.85" hidden="false" customHeight="false" outlineLevel="0" collapsed="false">
      <c r="A217" s="0" t="s">
        <v>1651</v>
      </c>
      <c r="B217" s="0" t="s">
        <v>1652</v>
      </c>
      <c r="C217" s="0" t="s">
        <v>1653</v>
      </c>
      <c r="D217" s="0" t="s">
        <v>1654</v>
      </c>
      <c r="E217" s="0" t="s">
        <v>31</v>
      </c>
      <c r="F217" s="0" t="s">
        <v>31</v>
      </c>
      <c r="G217" s="0" t="s">
        <v>33</v>
      </c>
      <c r="H217" s="0" t="n">
        <v>110</v>
      </c>
      <c r="I217" s="0" t="s">
        <v>34</v>
      </c>
      <c r="J217" s="0" t="s">
        <v>50</v>
      </c>
      <c r="K217" s="0" t="s">
        <v>1655</v>
      </c>
      <c r="L217" s="0" t="s">
        <v>1656</v>
      </c>
      <c r="M217" s="0" t="s">
        <v>38</v>
      </c>
      <c r="N217" s="0" t="s">
        <v>39</v>
      </c>
      <c r="O217" s="0" t="s">
        <v>41</v>
      </c>
      <c r="P217" s="0" t="s">
        <v>41</v>
      </c>
      <c r="Q217" s="0" t="s">
        <v>42</v>
      </c>
      <c r="R217" s="0" t="s">
        <v>43</v>
      </c>
      <c r="S217" s="2" t="s">
        <v>1657</v>
      </c>
      <c r="T217" s="2" t="s">
        <v>1658</v>
      </c>
    </row>
    <row r="218" customFormat="false" ht="12.85" hidden="false" customHeight="false" outlineLevel="0" collapsed="false">
      <c r="A218" s="0" t="s">
        <v>1659</v>
      </c>
      <c r="B218" s="0" t="s">
        <v>1660</v>
      </c>
      <c r="C218" s="0" t="s">
        <v>1661</v>
      </c>
      <c r="D218" s="0" t="s">
        <v>1662</v>
      </c>
      <c r="E218" s="0" t="s">
        <v>31</v>
      </c>
      <c r="F218" s="0" t="s">
        <v>31</v>
      </c>
      <c r="G218" s="0" t="s">
        <v>33</v>
      </c>
      <c r="H218" s="0" t="n">
        <v>110</v>
      </c>
      <c r="I218" s="0" t="s">
        <v>34</v>
      </c>
      <c r="J218" s="0" t="s">
        <v>50</v>
      </c>
      <c r="K218" s="0" t="s">
        <v>1663</v>
      </c>
      <c r="L218" s="0" t="s">
        <v>1664</v>
      </c>
      <c r="M218" s="0" t="s">
        <v>38</v>
      </c>
      <c r="N218" s="0" t="s">
        <v>39</v>
      </c>
      <c r="O218" s="0" t="s">
        <v>41</v>
      </c>
      <c r="P218" s="0" t="s">
        <v>41</v>
      </c>
      <c r="Q218" s="0" t="s">
        <v>42</v>
      </c>
      <c r="R218" s="0" t="s">
        <v>43</v>
      </c>
      <c r="S218" s="2" t="s">
        <v>1665</v>
      </c>
      <c r="T218" s="2" t="s">
        <v>1666</v>
      </c>
    </row>
    <row r="219" customFormat="false" ht="12.85" hidden="false" customHeight="false" outlineLevel="0" collapsed="false">
      <c r="A219" s="0" t="s">
        <v>1667</v>
      </c>
      <c r="B219" s="0" t="s">
        <v>1668</v>
      </c>
      <c r="C219" s="0" t="s">
        <v>1669</v>
      </c>
      <c r="D219" s="0" t="s">
        <v>1670</v>
      </c>
      <c r="E219" s="0" t="s">
        <v>31</v>
      </c>
      <c r="F219" s="0" t="s">
        <v>31</v>
      </c>
      <c r="G219" s="0" t="s">
        <v>33</v>
      </c>
      <c r="H219" s="0" t="n">
        <v>110</v>
      </c>
      <c r="I219" s="0" t="s">
        <v>34</v>
      </c>
      <c r="J219" s="0" t="s">
        <v>50</v>
      </c>
      <c r="K219" s="0" t="s">
        <v>1671</v>
      </c>
      <c r="L219" s="0" t="s">
        <v>1672</v>
      </c>
      <c r="M219" s="0" t="s">
        <v>38</v>
      </c>
      <c r="N219" s="0" t="s">
        <v>39</v>
      </c>
      <c r="O219" s="0" t="s">
        <v>41</v>
      </c>
      <c r="P219" s="0" t="s">
        <v>41</v>
      </c>
      <c r="Q219" s="0" t="s">
        <v>42</v>
      </c>
      <c r="R219" s="0" t="s">
        <v>43</v>
      </c>
      <c r="S219" s="2" t="s">
        <v>1673</v>
      </c>
      <c r="T219" s="2" t="s">
        <v>1674</v>
      </c>
    </row>
    <row r="220" customFormat="false" ht="12.85" hidden="false" customHeight="false" outlineLevel="0" collapsed="false">
      <c r="A220" s="0" t="s">
        <v>1675</v>
      </c>
      <c r="B220" s="0" t="s">
        <v>1676</v>
      </c>
      <c r="C220" s="0" t="s">
        <v>1677</v>
      </c>
      <c r="D220" s="0" t="s">
        <v>1678</v>
      </c>
      <c r="E220" s="0" t="s">
        <v>31</v>
      </c>
      <c r="F220" s="0" t="s">
        <v>31</v>
      </c>
      <c r="G220" s="0" t="s">
        <v>33</v>
      </c>
      <c r="H220" s="0" t="n">
        <v>110</v>
      </c>
      <c r="I220" s="0" t="s">
        <v>34</v>
      </c>
      <c r="J220" s="0" t="s">
        <v>50</v>
      </c>
      <c r="K220" s="0" t="s">
        <v>1679</v>
      </c>
      <c r="L220" s="0" t="s">
        <v>1680</v>
      </c>
      <c r="M220" s="0" t="s">
        <v>38</v>
      </c>
      <c r="N220" s="0" t="s">
        <v>39</v>
      </c>
      <c r="O220" s="0" t="s">
        <v>41</v>
      </c>
      <c r="P220" s="0" t="s">
        <v>41</v>
      </c>
      <c r="Q220" s="0" t="s">
        <v>42</v>
      </c>
      <c r="R220" s="0" t="s">
        <v>43</v>
      </c>
      <c r="S220" s="2" t="s">
        <v>1681</v>
      </c>
      <c r="T220" s="2" t="s">
        <v>1682</v>
      </c>
    </row>
    <row r="221" customFormat="false" ht="12.85" hidden="false" customHeight="false" outlineLevel="0" collapsed="false">
      <c r="A221" s="0" t="s">
        <v>1683</v>
      </c>
      <c r="B221" s="0" t="s">
        <v>1684</v>
      </c>
      <c r="C221" s="0" t="s">
        <v>1685</v>
      </c>
      <c r="D221" s="0" t="s">
        <v>1686</v>
      </c>
      <c r="E221" s="0" t="s">
        <v>31</v>
      </c>
      <c r="F221" s="0" t="s">
        <v>31</v>
      </c>
      <c r="G221" s="0" t="s">
        <v>33</v>
      </c>
      <c r="H221" s="0" t="n">
        <v>110</v>
      </c>
      <c r="I221" s="0" t="s">
        <v>34</v>
      </c>
      <c r="J221" s="0" t="s">
        <v>50</v>
      </c>
      <c r="K221" s="0" t="s">
        <v>1687</v>
      </c>
      <c r="L221" s="0" t="s">
        <v>1688</v>
      </c>
      <c r="M221" s="0" t="s">
        <v>38</v>
      </c>
      <c r="N221" s="0" t="s">
        <v>39</v>
      </c>
      <c r="O221" s="0" t="s">
        <v>41</v>
      </c>
      <c r="P221" s="0" t="s">
        <v>41</v>
      </c>
      <c r="Q221" s="0" t="s">
        <v>42</v>
      </c>
      <c r="R221" s="0" t="s">
        <v>43</v>
      </c>
      <c r="S221" s="2" t="s">
        <v>1689</v>
      </c>
      <c r="T221" s="2" t="s">
        <v>1690</v>
      </c>
    </row>
    <row r="222" customFormat="false" ht="12.85" hidden="false" customHeight="false" outlineLevel="0" collapsed="false">
      <c r="A222" s="0" t="s">
        <v>1691</v>
      </c>
      <c r="B222" s="0" t="s">
        <v>1692</v>
      </c>
      <c r="C222" s="0" t="s">
        <v>1693</v>
      </c>
      <c r="D222" s="0" t="s">
        <v>1694</v>
      </c>
      <c r="E222" s="0" t="s">
        <v>31</v>
      </c>
      <c r="F222" s="0" t="s">
        <v>31</v>
      </c>
      <c r="G222" s="0" t="s">
        <v>33</v>
      </c>
      <c r="H222" s="0" t="n">
        <v>110</v>
      </c>
      <c r="I222" s="0" t="s">
        <v>34</v>
      </c>
      <c r="J222" s="0" t="s">
        <v>83</v>
      </c>
      <c r="K222" s="0" t="s">
        <v>1695</v>
      </c>
      <c r="L222" s="0" t="s">
        <v>1695</v>
      </c>
      <c r="M222" s="0" t="s">
        <v>115</v>
      </c>
      <c r="N222" s="0" t="s">
        <v>39</v>
      </c>
      <c r="O222" s="0" t="s">
        <v>41</v>
      </c>
      <c r="P222" s="0" t="s">
        <v>85</v>
      </c>
      <c r="Q222" s="0" t="s">
        <v>42</v>
      </c>
      <c r="R222" s="0" t="s">
        <v>43</v>
      </c>
      <c r="S222" s="2" t="s">
        <v>1696</v>
      </c>
      <c r="T222" s="2" t="s">
        <v>1697</v>
      </c>
    </row>
    <row r="223" customFormat="false" ht="12.85" hidden="false" customHeight="false" outlineLevel="0" collapsed="false">
      <c r="A223" s="0" t="s">
        <v>1698</v>
      </c>
      <c r="B223" s="0" t="s">
        <v>1699</v>
      </c>
      <c r="C223" s="0" t="s">
        <v>1700</v>
      </c>
      <c r="D223" s="0" t="s">
        <v>1701</v>
      </c>
      <c r="E223" s="0" t="s">
        <v>31</v>
      </c>
      <c r="F223" s="0" t="s">
        <v>31</v>
      </c>
      <c r="G223" s="0" t="s">
        <v>33</v>
      </c>
      <c r="H223" s="0" t="n">
        <v>110</v>
      </c>
      <c r="I223" s="0" t="s">
        <v>34</v>
      </c>
      <c r="J223" s="0" t="s">
        <v>35</v>
      </c>
      <c r="K223" s="0" t="s">
        <v>1702</v>
      </c>
      <c r="L223" s="0" t="s">
        <v>1703</v>
      </c>
      <c r="M223" s="0" t="s">
        <v>38</v>
      </c>
      <c r="N223" s="0" t="s">
        <v>39</v>
      </c>
      <c r="O223" s="0" t="s">
        <v>40</v>
      </c>
      <c r="P223" s="0" t="s">
        <v>41</v>
      </c>
      <c r="Q223" s="0" t="s">
        <v>42</v>
      </c>
      <c r="R223" s="0" t="s">
        <v>43</v>
      </c>
      <c r="S223" s="2" t="s">
        <v>1704</v>
      </c>
      <c r="T223" s="2" t="s">
        <v>1705</v>
      </c>
    </row>
    <row r="224" customFormat="false" ht="12.85" hidden="false" customHeight="false" outlineLevel="0" collapsed="false">
      <c r="A224" s="0" t="s">
        <v>1706</v>
      </c>
      <c r="B224" s="0" t="s">
        <v>1707</v>
      </c>
      <c r="C224" s="0" t="s">
        <v>1708</v>
      </c>
      <c r="D224" s="0" t="s">
        <v>1709</v>
      </c>
      <c r="E224" s="0" t="s">
        <v>31</v>
      </c>
      <c r="F224" s="0" t="s">
        <v>31</v>
      </c>
      <c r="G224" s="0" t="s">
        <v>33</v>
      </c>
      <c r="H224" s="0" t="n">
        <v>110</v>
      </c>
      <c r="I224" s="0" t="s">
        <v>34</v>
      </c>
      <c r="J224" s="0" t="s">
        <v>83</v>
      </c>
      <c r="K224" s="0" t="s">
        <v>1710</v>
      </c>
      <c r="L224" s="0" t="s">
        <v>1710</v>
      </c>
      <c r="M224" s="0" t="s">
        <v>38</v>
      </c>
      <c r="N224" s="0" t="s">
        <v>39</v>
      </c>
      <c r="O224" s="0" t="s">
        <v>41</v>
      </c>
      <c r="P224" s="0" t="s">
        <v>85</v>
      </c>
      <c r="Q224" s="0" t="s">
        <v>42</v>
      </c>
      <c r="R224" s="0" t="s">
        <v>43</v>
      </c>
      <c r="S224" s="2" t="s">
        <v>1711</v>
      </c>
      <c r="T224" s="2" t="s">
        <v>1712</v>
      </c>
    </row>
    <row r="225" customFormat="false" ht="12.85" hidden="false" customHeight="false" outlineLevel="0" collapsed="false">
      <c r="A225" s="0" t="s">
        <v>1713</v>
      </c>
      <c r="B225" s="0" t="s">
        <v>1714</v>
      </c>
      <c r="C225" s="0" t="s">
        <v>1715</v>
      </c>
      <c r="D225" s="0" t="s">
        <v>1716</v>
      </c>
      <c r="E225" s="0" t="s">
        <v>31</v>
      </c>
      <c r="F225" s="0" t="s">
        <v>31</v>
      </c>
      <c r="G225" s="0" t="s">
        <v>33</v>
      </c>
      <c r="H225" s="0" t="n">
        <v>110</v>
      </c>
      <c r="I225" s="0" t="s">
        <v>34</v>
      </c>
      <c r="J225" s="0" t="s">
        <v>50</v>
      </c>
      <c r="K225" s="0" t="s">
        <v>1717</v>
      </c>
      <c r="L225" s="0" t="s">
        <v>1718</v>
      </c>
      <c r="M225" s="0" t="s">
        <v>38</v>
      </c>
      <c r="N225" s="0" t="s">
        <v>39</v>
      </c>
      <c r="O225" s="0" t="s">
        <v>41</v>
      </c>
      <c r="P225" s="0" t="s">
        <v>41</v>
      </c>
      <c r="Q225" s="0" t="s">
        <v>42</v>
      </c>
      <c r="R225" s="0" t="s">
        <v>43</v>
      </c>
      <c r="S225" s="2" t="s">
        <v>1719</v>
      </c>
      <c r="T225" s="2" t="s">
        <v>1720</v>
      </c>
    </row>
    <row r="226" customFormat="false" ht="12.85" hidden="false" customHeight="false" outlineLevel="0" collapsed="false">
      <c r="A226" s="0" t="s">
        <v>1721</v>
      </c>
      <c r="B226" s="0" t="s">
        <v>1722</v>
      </c>
      <c r="C226" s="0" t="s">
        <v>1723</v>
      </c>
      <c r="D226" s="0" t="s">
        <v>1724</v>
      </c>
      <c r="E226" s="0" t="s">
        <v>31</v>
      </c>
      <c r="F226" s="0" t="s">
        <v>31</v>
      </c>
      <c r="G226" s="0" t="s">
        <v>33</v>
      </c>
      <c r="H226" s="0" t="n">
        <v>110</v>
      </c>
      <c r="I226" s="0" t="s">
        <v>34</v>
      </c>
      <c r="J226" s="0" t="s">
        <v>83</v>
      </c>
      <c r="K226" s="0" t="s">
        <v>1725</v>
      </c>
      <c r="L226" s="0" t="s">
        <v>1725</v>
      </c>
      <c r="M226" s="0" t="s">
        <v>38</v>
      </c>
      <c r="N226" s="0" t="s">
        <v>39</v>
      </c>
      <c r="O226" s="0" t="s">
        <v>41</v>
      </c>
      <c r="P226" s="0" t="s">
        <v>85</v>
      </c>
      <c r="Q226" s="0" t="s">
        <v>42</v>
      </c>
      <c r="R226" s="0" t="s">
        <v>43</v>
      </c>
      <c r="S226" s="2" t="s">
        <v>1726</v>
      </c>
      <c r="T226" s="2" t="s">
        <v>1727</v>
      </c>
    </row>
    <row r="227" customFormat="false" ht="12.85" hidden="false" customHeight="false" outlineLevel="0" collapsed="false">
      <c r="A227" s="0" t="s">
        <v>1728</v>
      </c>
      <c r="B227" s="0" t="s">
        <v>1729</v>
      </c>
      <c r="C227" s="0" t="s">
        <v>1730</v>
      </c>
      <c r="D227" s="0" t="s">
        <v>1731</v>
      </c>
      <c r="E227" s="0" t="s">
        <v>31</v>
      </c>
      <c r="F227" s="0" t="s">
        <v>31</v>
      </c>
      <c r="G227" s="0" t="s">
        <v>33</v>
      </c>
      <c r="H227" s="0" t="n">
        <v>110</v>
      </c>
      <c r="I227" s="0" t="s">
        <v>34</v>
      </c>
      <c r="J227" s="0" t="s">
        <v>35</v>
      </c>
      <c r="K227" s="0" t="s">
        <v>1732</v>
      </c>
      <c r="L227" s="0" t="s">
        <v>1733</v>
      </c>
      <c r="M227" s="0" t="s">
        <v>38</v>
      </c>
      <c r="N227" s="0" t="s">
        <v>39</v>
      </c>
      <c r="O227" s="0" t="s">
        <v>40</v>
      </c>
      <c r="P227" s="0" t="s">
        <v>41</v>
      </c>
      <c r="Q227" s="0" t="s">
        <v>42</v>
      </c>
      <c r="R227" s="0" t="s">
        <v>43</v>
      </c>
      <c r="S227" s="2" t="s">
        <v>1734</v>
      </c>
      <c r="T227" s="2" t="s">
        <v>1735</v>
      </c>
    </row>
    <row r="228" customFormat="false" ht="12.85" hidden="false" customHeight="false" outlineLevel="0" collapsed="false">
      <c r="A228" s="0" t="s">
        <v>1736</v>
      </c>
      <c r="B228" s="0" t="s">
        <v>1737</v>
      </c>
      <c r="C228" s="0" t="s">
        <v>1738</v>
      </c>
      <c r="D228" s="0" t="s">
        <v>1739</v>
      </c>
      <c r="E228" s="0" t="s">
        <v>31</v>
      </c>
      <c r="F228" s="0" t="s">
        <v>31</v>
      </c>
      <c r="G228" s="0" t="s">
        <v>33</v>
      </c>
      <c r="H228" s="0" t="n">
        <v>110</v>
      </c>
      <c r="I228" s="0" t="s">
        <v>34</v>
      </c>
      <c r="J228" s="0" t="s">
        <v>50</v>
      </c>
      <c r="K228" s="0" t="s">
        <v>1740</v>
      </c>
      <c r="L228" s="0" t="s">
        <v>1741</v>
      </c>
      <c r="M228" s="0" t="s">
        <v>38</v>
      </c>
      <c r="N228" s="0" t="s">
        <v>39</v>
      </c>
      <c r="O228" s="0" t="s">
        <v>41</v>
      </c>
      <c r="P228" s="0" t="s">
        <v>41</v>
      </c>
      <c r="Q228" s="0" t="s">
        <v>42</v>
      </c>
      <c r="R228" s="0" t="s">
        <v>43</v>
      </c>
      <c r="S228" s="2" t="s">
        <v>1742</v>
      </c>
      <c r="T228" s="2" t="s">
        <v>1743</v>
      </c>
    </row>
    <row r="229" customFormat="false" ht="12.85" hidden="false" customHeight="false" outlineLevel="0" collapsed="false">
      <c r="A229" s="0" t="s">
        <v>1744</v>
      </c>
      <c r="B229" s="0" t="s">
        <v>1745</v>
      </c>
      <c r="C229" s="0" t="s">
        <v>1746</v>
      </c>
      <c r="D229" s="0" t="s">
        <v>1747</v>
      </c>
      <c r="E229" s="0" t="s">
        <v>31</v>
      </c>
      <c r="F229" s="0" t="s">
        <v>31</v>
      </c>
      <c r="G229" s="0" t="s">
        <v>33</v>
      </c>
      <c r="H229" s="0" t="n">
        <v>110</v>
      </c>
      <c r="I229" s="0" t="s">
        <v>34</v>
      </c>
      <c r="J229" s="0" t="s">
        <v>50</v>
      </c>
      <c r="K229" s="0" t="s">
        <v>1748</v>
      </c>
      <c r="L229" s="0" t="s">
        <v>1749</v>
      </c>
      <c r="M229" s="0" t="s">
        <v>38</v>
      </c>
      <c r="N229" s="0" t="s">
        <v>39</v>
      </c>
      <c r="O229" s="0" t="s">
        <v>41</v>
      </c>
      <c r="P229" s="0" t="s">
        <v>41</v>
      </c>
      <c r="Q229" s="0" t="s">
        <v>42</v>
      </c>
      <c r="R229" s="0" t="s">
        <v>43</v>
      </c>
      <c r="S229" s="2" t="s">
        <v>1750</v>
      </c>
      <c r="T229" s="2" t="s">
        <v>1751</v>
      </c>
    </row>
    <row r="230" customFormat="false" ht="12.85" hidden="false" customHeight="false" outlineLevel="0" collapsed="false">
      <c r="A230" s="0" t="s">
        <v>1752</v>
      </c>
      <c r="B230" s="0" t="s">
        <v>1753</v>
      </c>
      <c r="C230" s="0" t="s">
        <v>1754</v>
      </c>
      <c r="D230" s="0" t="s">
        <v>1755</v>
      </c>
      <c r="E230" s="0" t="s">
        <v>31</v>
      </c>
      <c r="F230" s="0" t="s">
        <v>31</v>
      </c>
      <c r="G230" s="0" t="s">
        <v>33</v>
      </c>
      <c r="H230" s="0" t="n">
        <v>110</v>
      </c>
      <c r="I230" s="0" t="s">
        <v>34</v>
      </c>
      <c r="J230" s="0" t="s">
        <v>35</v>
      </c>
      <c r="K230" s="0" t="s">
        <v>1756</v>
      </c>
      <c r="L230" s="0" t="s">
        <v>1757</v>
      </c>
      <c r="M230" s="0" t="s">
        <v>38</v>
      </c>
      <c r="N230" s="0" t="s">
        <v>39</v>
      </c>
      <c r="O230" s="0" t="s">
        <v>40</v>
      </c>
      <c r="P230" s="0" t="s">
        <v>41</v>
      </c>
      <c r="Q230" s="0" t="s">
        <v>42</v>
      </c>
      <c r="R230" s="0" t="s">
        <v>43</v>
      </c>
      <c r="S230" s="2" t="s">
        <v>1758</v>
      </c>
      <c r="T230" s="2" t="s">
        <v>1759</v>
      </c>
    </row>
  </sheetData>
  <autoFilter ref="A7:U230"/>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236" activePane="bottomRight" state="frozen"/>
      <selection pane="topLeft" activeCell="A1" activeCellId="0" sqref="A1"/>
      <selection pane="topRight" activeCell="S1" activeCellId="0" sqref="S1"/>
      <selection pane="bottomLeft" activeCell="A236" activeCellId="0" sqref="A236"/>
      <selection pane="bottomRight" activeCell="S9" activeCellId="0" sqref="S9"/>
    </sheetView>
  </sheetViews>
  <sheetFormatPr defaultColWidth="11.5703125" defaultRowHeight="12.85" zeroHeight="false" outlineLevelRow="0" outlineLevelCol="0"/>
  <cols>
    <col collapsed="false" customWidth="true" hidden="false" outlineLevel="0" max="3" min="3" style="0" width="12.76"/>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35.31"/>
    <col collapsed="false" customWidth="true" hidden="false" outlineLevel="0" max="20" min="20" style="0" width="11.35"/>
    <col collapsed="false" customWidth="true" hidden="false" outlineLevel="0" max="21" min="21" style="0" width="13.34"/>
  </cols>
  <sheetData>
    <row r="1" customFormat="false" ht="12.85" hidden="false" customHeight="false" outlineLevel="0" collapsed="false">
      <c r="A1" s="0" t="s">
        <v>0</v>
      </c>
    </row>
    <row r="2" customFormat="false" ht="12.85" hidden="false" customHeight="false" outlineLevel="0" collapsed="false">
      <c r="A2" s="0" t="s">
        <v>1760</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761</v>
      </c>
    </row>
    <row r="6" customFormat="false" ht="12.85" hidden="false" customHeight="false" outlineLevel="0" collapsed="false">
      <c r="A6" s="0" t="s">
        <v>1762</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2" t="s">
        <v>24</v>
      </c>
      <c r="T7" s="2" t="s">
        <v>25</v>
      </c>
      <c r="U7" s="1" t="s">
        <v>26</v>
      </c>
    </row>
    <row r="8" customFormat="false" ht="12.85" hidden="false" customHeight="false" outlineLevel="0" collapsed="false">
      <c r="A8" s="0" t="s">
        <v>27</v>
      </c>
      <c r="B8" s="0" t="s">
        <v>28</v>
      </c>
      <c r="C8" s="0" t="s">
        <v>1763</v>
      </c>
      <c r="D8" s="0" t="s">
        <v>30</v>
      </c>
      <c r="E8" s="0" t="s">
        <v>31</v>
      </c>
      <c r="F8" s="0" t="s">
        <v>31</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1764</v>
      </c>
      <c r="C9" s="0" t="s">
        <v>1765</v>
      </c>
      <c r="D9" s="0" t="s">
        <v>1766</v>
      </c>
      <c r="E9" s="0" t="s">
        <v>31</v>
      </c>
      <c r="F9" s="0" t="s">
        <v>31</v>
      </c>
      <c r="G9" s="0" t="s">
        <v>33</v>
      </c>
      <c r="H9" s="0" t="n">
        <v>110</v>
      </c>
      <c r="I9" s="0" t="s">
        <v>34</v>
      </c>
      <c r="J9" s="0" t="s">
        <v>50</v>
      </c>
      <c r="K9" s="0" t="s">
        <v>1767</v>
      </c>
      <c r="L9" s="0" t="s">
        <v>1768</v>
      </c>
      <c r="M9" s="0" t="s">
        <v>38</v>
      </c>
      <c r="N9" s="0" t="s">
        <v>39</v>
      </c>
      <c r="O9" s="0" t="s">
        <v>41</v>
      </c>
      <c r="P9" s="0" t="s">
        <v>41</v>
      </c>
      <c r="Q9" s="0" t="s">
        <v>42</v>
      </c>
      <c r="R9" s="0" t="s">
        <v>43</v>
      </c>
      <c r="S9" s="0" t="s">
        <v>1769</v>
      </c>
      <c r="T9" s="0" t="s">
        <v>1770</v>
      </c>
      <c r="U9" s="0" t="s">
        <v>1771</v>
      </c>
    </row>
    <row r="10" customFormat="false" ht="12.85" hidden="false" customHeight="false" outlineLevel="0" collapsed="false">
      <c r="A10" s="0" t="s">
        <v>55</v>
      </c>
      <c r="B10" s="0" t="s">
        <v>1772</v>
      </c>
      <c r="C10" s="0" t="s">
        <v>1773</v>
      </c>
      <c r="D10" s="0" t="s">
        <v>1774</v>
      </c>
      <c r="E10" s="0" t="s">
        <v>31</v>
      </c>
      <c r="F10" s="0" t="s">
        <v>31</v>
      </c>
      <c r="G10" s="0" t="s">
        <v>33</v>
      </c>
      <c r="H10" s="0" t="n">
        <v>110</v>
      </c>
      <c r="I10" s="0" t="s">
        <v>1775</v>
      </c>
      <c r="J10" s="0" t="s">
        <v>50</v>
      </c>
      <c r="K10" s="0" t="s">
        <v>1776</v>
      </c>
      <c r="L10" s="0" t="s">
        <v>1777</v>
      </c>
      <c r="M10" s="0" t="s">
        <v>38</v>
      </c>
      <c r="N10" s="0" t="s">
        <v>39</v>
      </c>
      <c r="O10" s="0" t="s">
        <v>41</v>
      </c>
      <c r="P10" s="0" t="s">
        <v>41</v>
      </c>
      <c r="Q10" s="0" t="s">
        <v>42</v>
      </c>
      <c r="R10" s="0" t="s">
        <v>1778</v>
      </c>
      <c r="S10" s="2" t="s">
        <v>1779</v>
      </c>
      <c r="T10" s="2" t="s">
        <v>1780</v>
      </c>
      <c r="U10" s="0" t="s">
        <v>1781</v>
      </c>
    </row>
    <row r="11" customFormat="false" ht="12.85" hidden="false" customHeight="false" outlineLevel="0" collapsed="false">
      <c r="A11" s="0" t="s">
        <v>63</v>
      </c>
      <c r="B11" s="0" t="s">
        <v>1782</v>
      </c>
      <c r="C11" s="0" t="s">
        <v>1783</v>
      </c>
      <c r="D11" s="0" t="s">
        <v>1784</v>
      </c>
      <c r="E11" s="0" t="s">
        <v>31</v>
      </c>
      <c r="F11" s="0" t="s">
        <v>31</v>
      </c>
      <c r="G11" s="0" t="s">
        <v>33</v>
      </c>
      <c r="H11" s="0" t="n">
        <v>110</v>
      </c>
      <c r="I11" s="0" t="s">
        <v>1785</v>
      </c>
      <c r="J11" s="0" t="s">
        <v>50</v>
      </c>
      <c r="K11" s="0" t="s">
        <v>1786</v>
      </c>
      <c r="L11" s="0" t="s">
        <v>1787</v>
      </c>
      <c r="M11" s="0" t="s">
        <v>38</v>
      </c>
      <c r="N11" s="0" t="s">
        <v>39</v>
      </c>
      <c r="O11" s="0" t="s">
        <v>41</v>
      </c>
      <c r="P11" s="0" t="s">
        <v>41</v>
      </c>
      <c r="Q11" s="0" t="s">
        <v>42</v>
      </c>
      <c r="R11" s="0" t="s">
        <v>1778</v>
      </c>
      <c r="S11" s="2" t="s">
        <v>1788</v>
      </c>
      <c r="T11" s="2" t="s">
        <v>1789</v>
      </c>
      <c r="U11" s="0" t="s">
        <v>1790</v>
      </c>
    </row>
    <row r="12" customFormat="false" ht="12.85" hidden="false" customHeight="false" outlineLevel="0" collapsed="false">
      <c r="A12" s="0" t="s">
        <v>71</v>
      </c>
      <c r="B12" s="0" t="s">
        <v>1791</v>
      </c>
      <c r="C12" s="0" t="s">
        <v>1792</v>
      </c>
      <c r="D12" s="0" t="s">
        <v>1793</v>
      </c>
      <c r="E12" s="0" t="s">
        <v>31</v>
      </c>
      <c r="F12" s="0" t="s">
        <v>31</v>
      </c>
      <c r="G12" s="0" t="s">
        <v>33</v>
      </c>
      <c r="H12" s="0" t="n">
        <v>110</v>
      </c>
      <c r="I12" s="0" t="s">
        <v>1794</v>
      </c>
      <c r="J12" s="0" t="s">
        <v>50</v>
      </c>
      <c r="K12" s="0" t="s">
        <v>1795</v>
      </c>
      <c r="L12" s="0" t="s">
        <v>1796</v>
      </c>
      <c r="M12" s="0" t="s">
        <v>38</v>
      </c>
      <c r="N12" s="0" t="s">
        <v>39</v>
      </c>
      <c r="O12" s="0" t="s">
        <v>41</v>
      </c>
      <c r="P12" s="0" t="s">
        <v>41</v>
      </c>
      <c r="Q12" s="0" t="s">
        <v>42</v>
      </c>
      <c r="R12" s="0" t="s">
        <v>1778</v>
      </c>
      <c r="S12" s="2" t="s">
        <v>1797</v>
      </c>
      <c r="T12" s="2" t="s">
        <v>1798</v>
      </c>
      <c r="U12" s="0" t="s">
        <v>1799</v>
      </c>
    </row>
    <row r="13" customFormat="false" ht="12.85" hidden="false" customHeight="false" outlineLevel="0" collapsed="false">
      <c r="A13" s="0" t="s">
        <v>79</v>
      </c>
      <c r="B13" s="0" t="s">
        <v>1800</v>
      </c>
      <c r="C13" s="0" t="s">
        <v>1801</v>
      </c>
      <c r="D13" s="0" t="s">
        <v>1802</v>
      </c>
      <c r="E13" s="0" t="s">
        <v>31</v>
      </c>
      <c r="F13" s="0" t="s">
        <v>31</v>
      </c>
      <c r="G13" s="0" t="s">
        <v>33</v>
      </c>
      <c r="H13" s="0" t="n">
        <v>110</v>
      </c>
      <c r="I13" s="0" t="s">
        <v>1803</v>
      </c>
      <c r="J13" s="0" t="s">
        <v>50</v>
      </c>
      <c r="K13" s="0" t="s">
        <v>1804</v>
      </c>
      <c r="L13" s="0" t="s">
        <v>1805</v>
      </c>
      <c r="M13" s="0" t="s">
        <v>38</v>
      </c>
      <c r="N13" s="0" t="s">
        <v>39</v>
      </c>
      <c r="O13" s="0" t="s">
        <v>41</v>
      </c>
      <c r="P13" s="0" t="s">
        <v>41</v>
      </c>
      <c r="Q13" s="0" t="s">
        <v>42</v>
      </c>
      <c r="R13" s="0" t="s">
        <v>1778</v>
      </c>
      <c r="S13" s="2" t="s">
        <v>1806</v>
      </c>
      <c r="T13" s="2" t="s">
        <v>1807</v>
      </c>
      <c r="U13" s="0" t="s">
        <v>1808</v>
      </c>
    </row>
    <row r="14" customFormat="false" ht="12.85" hidden="false" customHeight="false" outlineLevel="0" collapsed="false">
      <c r="A14" s="0" t="s">
        <v>88</v>
      </c>
      <c r="B14" s="0" t="s">
        <v>1809</v>
      </c>
      <c r="C14" s="0" t="s">
        <v>1810</v>
      </c>
      <c r="D14" s="0" t="s">
        <v>1811</v>
      </c>
      <c r="E14" s="0" t="s">
        <v>31</v>
      </c>
      <c r="F14" s="0" t="s">
        <v>31</v>
      </c>
      <c r="G14" s="0" t="s">
        <v>33</v>
      </c>
      <c r="H14" s="0" t="n">
        <v>110</v>
      </c>
      <c r="I14" s="0" t="s">
        <v>1812</v>
      </c>
      <c r="J14" s="0" t="s">
        <v>50</v>
      </c>
      <c r="K14" s="0" t="s">
        <v>1813</v>
      </c>
      <c r="L14" s="0" t="s">
        <v>1814</v>
      </c>
      <c r="M14" s="0" t="s">
        <v>38</v>
      </c>
      <c r="N14" s="0" t="s">
        <v>39</v>
      </c>
      <c r="O14" s="0" t="s">
        <v>41</v>
      </c>
      <c r="P14" s="0" t="s">
        <v>41</v>
      </c>
      <c r="Q14" s="0" t="s">
        <v>42</v>
      </c>
      <c r="R14" s="0" t="s">
        <v>1778</v>
      </c>
      <c r="S14" s="2" t="s">
        <v>1815</v>
      </c>
      <c r="T14" s="2" t="s">
        <v>1816</v>
      </c>
      <c r="U14" s="0" t="s">
        <v>1817</v>
      </c>
    </row>
    <row r="15" customFormat="false" ht="12.85" hidden="false" customHeight="false" outlineLevel="0" collapsed="false">
      <c r="A15" s="0" t="s">
        <v>96</v>
      </c>
      <c r="B15" s="0" t="s">
        <v>1818</v>
      </c>
      <c r="C15" s="0" t="s">
        <v>1819</v>
      </c>
      <c r="D15" s="0" t="s">
        <v>1820</v>
      </c>
      <c r="E15" s="0" t="s">
        <v>31</v>
      </c>
      <c r="F15" s="0" t="s">
        <v>31</v>
      </c>
      <c r="G15" s="0" t="s">
        <v>33</v>
      </c>
      <c r="H15" s="0" t="n">
        <v>110</v>
      </c>
      <c r="I15" s="0" t="s">
        <v>1821</v>
      </c>
      <c r="J15" s="0" t="s">
        <v>50</v>
      </c>
      <c r="K15" s="0" t="s">
        <v>1822</v>
      </c>
      <c r="L15" s="0" t="s">
        <v>1823</v>
      </c>
      <c r="M15" s="0" t="s">
        <v>38</v>
      </c>
      <c r="N15" s="0" t="s">
        <v>39</v>
      </c>
      <c r="O15" s="0" t="s">
        <v>41</v>
      </c>
      <c r="P15" s="0" t="s">
        <v>41</v>
      </c>
      <c r="Q15" s="0" t="s">
        <v>42</v>
      </c>
      <c r="R15" s="0" t="s">
        <v>1778</v>
      </c>
      <c r="S15" s="2" t="s">
        <v>1824</v>
      </c>
      <c r="T15" s="2" t="s">
        <v>1825</v>
      </c>
      <c r="U15" s="0" t="s">
        <v>1826</v>
      </c>
    </row>
    <row r="16" customFormat="false" ht="12.85" hidden="false" customHeight="false" outlineLevel="0" collapsed="false">
      <c r="A16" s="0" t="s">
        <v>103</v>
      </c>
      <c r="B16" s="0" t="s">
        <v>1827</v>
      </c>
      <c r="C16" s="0" t="s">
        <v>1828</v>
      </c>
      <c r="D16" s="0" t="s">
        <v>1829</v>
      </c>
      <c r="E16" s="0" t="s">
        <v>31</v>
      </c>
      <c r="F16" s="0" t="s">
        <v>31</v>
      </c>
      <c r="G16" s="0" t="s">
        <v>33</v>
      </c>
      <c r="H16" s="0" t="n">
        <v>110</v>
      </c>
      <c r="I16" s="0" t="s">
        <v>1830</v>
      </c>
      <c r="J16" s="0" t="s">
        <v>50</v>
      </c>
      <c r="K16" s="0" t="s">
        <v>1831</v>
      </c>
      <c r="L16" s="0" t="s">
        <v>1832</v>
      </c>
      <c r="M16" s="0" t="s">
        <v>38</v>
      </c>
      <c r="N16" s="0" t="s">
        <v>39</v>
      </c>
      <c r="O16" s="0" t="s">
        <v>41</v>
      </c>
      <c r="P16" s="0" t="s">
        <v>41</v>
      </c>
      <c r="Q16" s="0" t="s">
        <v>42</v>
      </c>
      <c r="R16" s="0" t="s">
        <v>1778</v>
      </c>
      <c r="S16" s="2" t="s">
        <v>1833</v>
      </c>
      <c r="T16" s="2" t="s">
        <v>1834</v>
      </c>
      <c r="U16" s="0" t="s">
        <v>1835</v>
      </c>
    </row>
    <row r="17" customFormat="false" ht="12.85" hidden="false" customHeight="false" outlineLevel="0" collapsed="false">
      <c r="A17" s="0" t="s">
        <v>110</v>
      </c>
      <c r="B17" s="0" t="s">
        <v>1836</v>
      </c>
      <c r="C17" s="0" t="s">
        <v>1837</v>
      </c>
      <c r="D17" s="0" t="s">
        <v>1838</v>
      </c>
      <c r="E17" s="0" t="s">
        <v>31</v>
      </c>
      <c r="F17" s="0" t="s">
        <v>31</v>
      </c>
      <c r="G17" s="0" t="s">
        <v>33</v>
      </c>
      <c r="H17" s="0" t="n">
        <v>110</v>
      </c>
      <c r="I17" s="0" t="s">
        <v>1839</v>
      </c>
      <c r="J17" s="0" t="s">
        <v>50</v>
      </c>
      <c r="K17" s="0" t="s">
        <v>1840</v>
      </c>
      <c r="L17" s="0" t="s">
        <v>1841</v>
      </c>
      <c r="M17" s="0" t="s">
        <v>38</v>
      </c>
      <c r="N17" s="0" t="s">
        <v>39</v>
      </c>
      <c r="O17" s="0" t="s">
        <v>41</v>
      </c>
      <c r="P17" s="0" t="s">
        <v>41</v>
      </c>
      <c r="Q17" s="0" t="s">
        <v>42</v>
      </c>
      <c r="R17" s="0" t="s">
        <v>1778</v>
      </c>
      <c r="S17" s="2" t="s">
        <v>1842</v>
      </c>
      <c r="T17" s="2" t="s">
        <v>1843</v>
      </c>
      <c r="U17" s="0" t="s">
        <v>1844</v>
      </c>
    </row>
    <row r="18" customFormat="false" ht="12.85" hidden="false" customHeight="false" outlineLevel="0" collapsed="false">
      <c r="A18" s="0" t="s">
        <v>118</v>
      </c>
      <c r="B18" s="0" t="s">
        <v>1845</v>
      </c>
      <c r="C18" s="0" t="s">
        <v>1846</v>
      </c>
      <c r="D18" s="0" t="s">
        <v>1847</v>
      </c>
      <c r="E18" s="0" t="s">
        <v>31</v>
      </c>
      <c r="F18" s="0" t="s">
        <v>31</v>
      </c>
      <c r="G18" s="0" t="s">
        <v>33</v>
      </c>
      <c r="H18" s="0" t="n">
        <v>110</v>
      </c>
      <c r="I18" s="0" t="s">
        <v>1848</v>
      </c>
      <c r="J18" s="0" t="s">
        <v>50</v>
      </c>
      <c r="K18" s="0" t="s">
        <v>1849</v>
      </c>
      <c r="L18" s="0" t="s">
        <v>1850</v>
      </c>
      <c r="M18" s="0" t="s">
        <v>38</v>
      </c>
      <c r="N18" s="0" t="s">
        <v>39</v>
      </c>
      <c r="O18" s="0" t="s">
        <v>41</v>
      </c>
      <c r="P18" s="0" t="s">
        <v>41</v>
      </c>
      <c r="Q18" s="0" t="s">
        <v>42</v>
      </c>
      <c r="R18" s="0" t="s">
        <v>1778</v>
      </c>
      <c r="S18" s="2" t="s">
        <v>1851</v>
      </c>
      <c r="T18" s="2" t="s">
        <v>1852</v>
      </c>
      <c r="U18" s="0" t="s">
        <v>1853</v>
      </c>
    </row>
    <row r="19" customFormat="false" ht="12.85" hidden="false" customHeight="false" outlineLevel="0" collapsed="false">
      <c r="A19" s="0" t="s">
        <v>125</v>
      </c>
      <c r="B19" s="0" t="s">
        <v>1854</v>
      </c>
      <c r="C19" s="0" t="s">
        <v>1855</v>
      </c>
      <c r="D19" s="0" t="s">
        <v>1856</v>
      </c>
      <c r="E19" s="0" t="s">
        <v>31</v>
      </c>
      <c r="F19" s="0" t="s">
        <v>1857</v>
      </c>
      <c r="G19" s="0" t="s">
        <v>33</v>
      </c>
      <c r="H19" s="0" t="n">
        <v>110</v>
      </c>
      <c r="I19" s="0" t="s">
        <v>1858</v>
      </c>
      <c r="J19" s="0" t="s">
        <v>50</v>
      </c>
      <c r="K19" s="0" t="s">
        <v>1859</v>
      </c>
      <c r="L19" s="0" t="s">
        <v>1860</v>
      </c>
      <c r="M19" s="0" t="s">
        <v>38</v>
      </c>
      <c r="N19" s="0" t="s">
        <v>39</v>
      </c>
      <c r="O19" s="0" t="s">
        <v>41</v>
      </c>
      <c r="P19" s="0" t="s">
        <v>41</v>
      </c>
      <c r="Q19" s="0" t="s">
        <v>42</v>
      </c>
      <c r="R19" s="0" t="s">
        <v>1778</v>
      </c>
      <c r="S19" s="2" t="s">
        <v>1861</v>
      </c>
      <c r="T19" s="2" t="s">
        <v>1862</v>
      </c>
      <c r="U19" s="0" t="s">
        <v>1863</v>
      </c>
    </row>
    <row r="20" customFormat="false" ht="12.85" hidden="false" customHeight="false" outlineLevel="0" collapsed="false">
      <c r="A20" s="0" t="s">
        <v>133</v>
      </c>
      <c r="B20" s="0" t="s">
        <v>1864</v>
      </c>
      <c r="C20" s="0" t="s">
        <v>1865</v>
      </c>
      <c r="D20" s="0" t="s">
        <v>1866</v>
      </c>
      <c r="E20" s="0" t="s">
        <v>31</v>
      </c>
      <c r="F20" s="0" t="s">
        <v>31</v>
      </c>
      <c r="G20" s="0" t="s">
        <v>33</v>
      </c>
      <c r="H20" s="0" t="n">
        <v>110</v>
      </c>
      <c r="I20" s="0" t="s">
        <v>1867</v>
      </c>
      <c r="J20" s="0" t="s">
        <v>50</v>
      </c>
      <c r="K20" s="0" t="s">
        <v>1868</v>
      </c>
      <c r="L20" s="0" t="s">
        <v>1869</v>
      </c>
      <c r="M20" s="0" t="s">
        <v>38</v>
      </c>
      <c r="N20" s="0" t="s">
        <v>39</v>
      </c>
      <c r="O20" s="0" t="s">
        <v>41</v>
      </c>
      <c r="P20" s="0" t="s">
        <v>41</v>
      </c>
      <c r="Q20" s="0" t="s">
        <v>42</v>
      </c>
      <c r="R20" s="0" t="s">
        <v>1778</v>
      </c>
      <c r="S20" s="2" t="s">
        <v>1870</v>
      </c>
      <c r="T20" s="2" t="s">
        <v>1871</v>
      </c>
      <c r="U20" s="0" t="s">
        <v>1872</v>
      </c>
    </row>
    <row r="21" customFormat="false" ht="12.85" hidden="false" customHeight="false" outlineLevel="0" collapsed="false">
      <c r="A21" s="0" t="s">
        <v>140</v>
      </c>
      <c r="B21" s="0" t="s">
        <v>1873</v>
      </c>
      <c r="C21" s="0" t="s">
        <v>1874</v>
      </c>
      <c r="D21" s="0" t="s">
        <v>1875</v>
      </c>
      <c r="E21" s="0" t="s">
        <v>31</v>
      </c>
      <c r="F21" s="0" t="s">
        <v>31</v>
      </c>
      <c r="G21" s="0" t="s">
        <v>33</v>
      </c>
      <c r="H21" s="0" t="n">
        <v>110</v>
      </c>
      <c r="I21" s="0" t="s">
        <v>1876</v>
      </c>
      <c r="J21" s="0" t="s">
        <v>83</v>
      </c>
      <c r="K21" s="0" t="s">
        <v>1877</v>
      </c>
      <c r="L21" s="0" t="s">
        <v>1877</v>
      </c>
      <c r="M21" s="0" t="s">
        <v>38</v>
      </c>
      <c r="N21" s="0" t="s">
        <v>39</v>
      </c>
      <c r="O21" s="0" t="s">
        <v>41</v>
      </c>
      <c r="P21" s="0" t="s">
        <v>85</v>
      </c>
      <c r="Q21" s="0" t="s">
        <v>42</v>
      </c>
      <c r="R21" s="0" t="s">
        <v>1778</v>
      </c>
      <c r="S21" s="2" t="s">
        <v>1878</v>
      </c>
      <c r="T21" s="2" t="s">
        <v>1879</v>
      </c>
      <c r="U21" s="0" t="s">
        <v>1880</v>
      </c>
    </row>
    <row r="22" customFormat="false" ht="12.85" hidden="false" customHeight="false" outlineLevel="0" collapsed="false">
      <c r="A22" s="0" t="s">
        <v>148</v>
      </c>
      <c r="B22" s="0" t="s">
        <v>1881</v>
      </c>
      <c r="C22" s="0" t="s">
        <v>1882</v>
      </c>
      <c r="D22" s="0" t="s">
        <v>1883</v>
      </c>
      <c r="E22" s="0" t="s">
        <v>31</v>
      </c>
      <c r="F22" s="0" t="s">
        <v>31</v>
      </c>
      <c r="G22" s="0" t="s">
        <v>33</v>
      </c>
      <c r="H22" s="0" t="n">
        <v>110</v>
      </c>
      <c r="I22" s="0" t="s">
        <v>1884</v>
      </c>
      <c r="J22" s="0" t="s">
        <v>50</v>
      </c>
      <c r="K22" s="0" t="s">
        <v>1885</v>
      </c>
      <c r="L22" s="0" t="s">
        <v>1886</v>
      </c>
      <c r="M22" s="0" t="s">
        <v>38</v>
      </c>
      <c r="N22" s="0" t="s">
        <v>39</v>
      </c>
      <c r="O22" s="0" t="s">
        <v>41</v>
      </c>
      <c r="P22" s="0" t="s">
        <v>41</v>
      </c>
      <c r="Q22" s="0" t="s">
        <v>42</v>
      </c>
      <c r="R22" s="0" t="s">
        <v>1778</v>
      </c>
      <c r="S22" s="2" t="s">
        <v>1887</v>
      </c>
      <c r="T22" s="2" t="s">
        <v>1888</v>
      </c>
      <c r="U22" s="0" t="s">
        <v>1889</v>
      </c>
    </row>
    <row r="23" customFormat="false" ht="12.85" hidden="false" customHeight="false" outlineLevel="0" collapsed="false">
      <c r="A23" s="0" t="s">
        <v>155</v>
      </c>
      <c r="B23" s="0" t="s">
        <v>1890</v>
      </c>
      <c r="C23" s="0" t="s">
        <v>1891</v>
      </c>
      <c r="D23" s="0" t="s">
        <v>1892</v>
      </c>
      <c r="E23" s="0" t="s">
        <v>31</v>
      </c>
      <c r="F23" s="0" t="s">
        <v>31</v>
      </c>
      <c r="G23" s="0" t="s">
        <v>33</v>
      </c>
      <c r="H23" s="0" t="n">
        <v>110</v>
      </c>
      <c r="I23" s="0" t="s">
        <v>1893</v>
      </c>
      <c r="J23" s="0" t="s">
        <v>50</v>
      </c>
      <c r="K23" s="0" t="s">
        <v>1894</v>
      </c>
      <c r="L23" s="0" t="s">
        <v>1895</v>
      </c>
      <c r="M23" s="0" t="s">
        <v>38</v>
      </c>
      <c r="N23" s="0" t="s">
        <v>39</v>
      </c>
      <c r="O23" s="0" t="s">
        <v>41</v>
      </c>
      <c r="P23" s="0" t="s">
        <v>41</v>
      </c>
      <c r="Q23" s="0" t="s">
        <v>42</v>
      </c>
      <c r="R23" s="0" t="s">
        <v>1778</v>
      </c>
      <c r="S23" s="2" t="s">
        <v>1896</v>
      </c>
      <c r="T23" s="2" t="s">
        <v>1897</v>
      </c>
      <c r="U23" s="0" t="s">
        <v>1898</v>
      </c>
    </row>
    <row r="24" customFormat="false" ht="12.85" hidden="false" customHeight="false" outlineLevel="0" collapsed="false">
      <c r="A24" s="0" t="s">
        <v>260</v>
      </c>
      <c r="B24" s="0" t="s">
        <v>1899</v>
      </c>
      <c r="C24" s="0" t="s">
        <v>1900</v>
      </c>
      <c r="D24" s="0" t="s">
        <v>1901</v>
      </c>
      <c r="E24" s="0" t="s">
        <v>31</v>
      </c>
      <c r="F24" s="0" t="s">
        <v>31</v>
      </c>
      <c r="G24" s="0" t="s">
        <v>33</v>
      </c>
      <c r="H24" s="0" t="n">
        <v>110</v>
      </c>
      <c r="I24" s="0" t="s">
        <v>1902</v>
      </c>
      <c r="J24" s="0" t="s">
        <v>50</v>
      </c>
      <c r="K24" s="0" t="s">
        <v>1903</v>
      </c>
      <c r="L24" s="0" t="s">
        <v>1904</v>
      </c>
      <c r="M24" s="0" t="s">
        <v>38</v>
      </c>
      <c r="N24" s="0" t="s">
        <v>39</v>
      </c>
      <c r="O24" s="0" t="s">
        <v>41</v>
      </c>
      <c r="P24" s="0" t="s">
        <v>41</v>
      </c>
      <c r="Q24" s="0" t="s">
        <v>42</v>
      </c>
      <c r="R24" s="0" t="s">
        <v>1778</v>
      </c>
      <c r="S24" s="2" t="s">
        <v>1905</v>
      </c>
      <c r="T24" s="2" t="s">
        <v>1906</v>
      </c>
      <c r="U24" s="0" t="s">
        <v>1907</v>
      </c>
    </row>
    <row r="25" customFormat="false" ht="12.85" hidden="false" customHeight="false" outlineLevel="0" collapsed="false">
      <c r="A25" s="0" t="s">
        <v>268</v>
      </c>
      <c r="B25" s="0" t="s">
        <v>1908</v>
      </c>
      <c r="C25" s="0" t="s">
        <v>1909</v>
      </c>
      <c r="D25" s="0" t="s">
        <v>1910</v>
      </c>
      <c r="E25" s="0" t="s">
        <v>31</v>
      </c>
      <c r="F25" s="0" t="s">
        <v>31</v>
      </c>
      <c r="G25" s="0" t="s">
        <v>33</v>
      </c>
      <c r="H25" s="0" t="n">
        <v>110</v>
      </c>
      <c r="I25" s="0" t="s">
        <v>1911</v>
      </c>
      <c r="J25" s="0" t="s">
        <v>50</v>
      </c>
      <c r="K25" s="0" t="s">
        <v>1912</v>
      </c>
      <c r="L25" s="0" t="s">
        <v>1913</v>
      </c>
      <c r="M25" s="0" t="s">
        <v>38</v>
      </c>
      <c r="N25" s="0" t="s">
        <v>39</v>
      </c>
      <c r="O25" s="0" t="s">
        <v>41</v>
      </c>
      <c r="P25" s="0" t="s">
        <v>41</v>
      </c>
      <c r="Q25" s="0" t="s">
        <v>42</v>
      </c>
      <c r="R25" s="0" t="s">
        <v>1778</v>
      </c>
      <c r="S25" s="2" t="s">
        <v>1914</v>
      </c>
      <c r="T25" s="2" t="s">
        <v>1915</v>
      </c>
      <c r="U25" s="0" t="s">
        <v>1916</v>
      </c>
    </row>
    <row r="26" customFormat="false" ht="12.85" hidden="false" customHeight="false" outlineLevel="0" collapsed="false">
      <c r="A26" s="0" t="s">
        <v>273</v>
      </c>
      <c r="B26" s="0" t="s">
        <v>1917</v>
      </c>
      <c r="C26" s="0" t="s">
        <v>1918</v>
      </c>
      <c r="D26" s="0" t="s">
        <v>1919</v>
      </c>
      <c r="E26" s="0" t="s">
        <v>31</v>
      </c>
      <c r="F26" s="0" t="s">
        <v>31</v>
      </c>
      <c r="G26" s="0" t="s">
        <v>33</v>
      </c>
      <c r="H26" s="0" t="n">
        <v>110</v>
      </c>
      <c r="I26" s="0" t="s">
        <v>1920</v>
      </c>
      <c r="J26" s="0" t="s">
        <v>50</v>
      </c>
      <c r="K26" s="0" t="s">
        <v>1921</v>
      </c>
      <c r="L26" s="0" t="s">
        <v>1922</v>
      </c>
      <c r="M26" s="0" t="s">
        <v>38</v>
      </c>
      <c r="N26" s="0" t="s">
        <v>39</v>
      </c>
      <c r="O26" s="0" t="s">
        <v>41</v>
      </c>
      <c r="P26" s="0" t="s">
        <v>41</v>
      </c>
      <c r="Q26" s="0" t="s">
        <v>42</v>
      </c>
      <c r="R26" s="0" t="s">
        <v>1778</v>
      </c>
      <c r="S26" s="2" t="s">
        <v>1923</v>
      </c>
      <c r="T26" s="2" t="s">
        <v>1924</v>
      </c>
      <c r="U26" s="0" t="s">
        <v>1925</v>
      </c>
    </row>
    <row r="27" customFormat="false" ht="12.85" hidden="false" customHeight="false" outlineLevel="0" collapsed="false">
      <c r="A27" s="0" t="s">
        <v>281</v>
      </c>
      <c r="B27" s="0" t="s">
        <v>1926</v>
      </c>
      <c r="C27" s="0" t="s">
        <v>1927</v>
      </c>
      <c r="D27" s="0" t="s">
        <v>1928</v>
      </c>
      <c r="E27" s="0" t="s">
        <v>31</v>
      </c>
      <c r="F27" s="0" t="s">
        <v>31</v>
      </c>
      <c r="G27" s="0" t="s">
        <v>33</v>
      </c>
      <c r="H27" s="0" t="n">
        <v>110</v>
      </c>
      <c r="I27" s="0" t="s">
        <v>1929</v>
      </c>
      <c r="J27" s="0" t="s">
        <v>50</v>
      </c>
      <c r="K27" s="0" t="s">
        <v>1930</v>
      </c>
      <c r="L27" s="0" t="s">
        <v>1931</v>
      </c>
      <c r="M27" s="0" t="s">
        <v>38</v>
      </c>
      <c r="N27" s="0" t="s">
        <v>39</v>
      </c>
      <c r="O27" s="0" t="s">
        <v>41</v>
      </c>
      <c r="P27" s="0" t="s">
        <v>41</v>
      </c>
      <c r="Q27" s="0" t="s">
        <v>42</v>
      </c>
      <c r="R27" s="0" t="s">
        <v>1778</v>
      </c>
      <c r="S27" s="2" t="s">
        <v>1932</v>
      </c>
      <c r="T27" s="2" t="s">
        <v>1933</v>
      </c>
      <c r="U27" s="0" t="s">
        <v>1934</v>
      </c>
    </row>
    <row r="28" customFormat="false" ht="12.85" hidden="false" customHeight="false" outlineLevel="0" collapsed="false">
      <c r="A28" s="0" t="s">
        <v>288</v>
      </c>
      <c r="B28" s="0" t="s">
        <v>1935</v>
      </c>
      <c r="C28" s="0" t="s">
        <v>1936</v>
      </c>
      <c r="D28" s="0" t="s">
        <v>1937</v>
      </c>
      <c r="E28" s="0" t="s">
        <v>31</v>
      </c>
      <c r="F28" s="0" t="s">
        <v>31</v>
      </c>
      <c r="G28" s="0" t="s">
        <v>33</v>
      </c>
      <c r="H28" s="0" t="n">
        <v>110</v>
      </c>
      <c r="I28" s="0" t="s">
        <v>1938</v>
      </c>
      <c r="J28" s="0" t="s">
        <v>50</v>
      </c>
      <c r="K28" s="0" t="s">
        <v>1939</v>
      </c>
      <c r="L28" s="0" t="s">
        <v>1940</v>
      </c>
      <c r="M28" s="0" t="s">
        <v>38</v>
      </c>
      <c r="N28" s="0" t="s">
        <v>39</v>
      </c>
      <c r="O28" s="0" t="s">
        <v>41</v>
      </c>
      <c r="P28" s="0" t="s">
        <v>41</v>
      </c>
      <c r="Q28" s="0" t="s">
        <v>42</v>
      </c>
      <c r="R28" s="0" t="s">
        <v>1778</v>
      </c>
      <c r="S28" s="2" t="s">
        <v>1941</v>
      </c>
      <c r="T28" s="2" t="s">
        <v>1942</v>
      </c>
      <c r="U28" s="0" t="s">
        <v>1943</v>
      </c>
    </row>
    <row r="29" customFormat="false" ht="12.85" hidden="false" customHeight="false" outlineLevel="0" collapsed="false">
      <c r="A29" s="0" t="s">
        <v>295</v>
      </c>
      <c r="B29" s="0" t="s">
        <v>1944</v>
      </c>
      <c r="C29" s="0" t="s">
        <v>1945</v>
      </c>
      <c r="D29" s="0" t="s">
        <v>1946</v>
      </c>
      <c r="E29" s="0" t="s">
        <v>31</v>
      </c>
      <c r="F29" s="0" t="s">
        <v>31</v>
      </c>
      <c r="G29" s="0" t="s">
        <v>33</v>
      </c>
      <c r="H29" s="0" t="n">
        <v>110</v>
      </c>
      <c r="I29" s="0" t="s">
        <v>1947</v>
      </c>
      <c r="J29" s="0" t="s">
        <v>50</v>
      </c>
      <c r="K29" s="0" t="s">
        <v>1948</v>
      </c>
      <c r="L29" s="0" t="s">
        <v>1949</v>
      </c>
      <c r="M29" s="0" t="s">
        <v>38</v>
      </c>
      <c r="N29" s="0" t="s">
        <v>39</v>
      </c>
      <c r="O29" s="0" t="s">
        <v>41</v>
      </c>
      <c r="P29" s="0" t="s">
        <v>41</v>
      </c>
      <c r="Q29" s="0" t="s">
        <v>42</v>
      </c>
      <c r="R29" s="0" t="s">
        <v>1778</v>
      </c>
      <c r="S29" s="2" t="s">
        <v>1950</v>
      </c>
      <c r="T29" s="2" t="s">
        <v>1951</v>
      </c>
      <c r="U29" s="0" t="s">
        <v>1952</v>
      </c>
    </row>
    <row r="30" customFormat="false" ht="12.85" hidden="false" customHeight="false" outlineLevel="0" collapsed="false">
      <c r="A30" s="0" t="s">
        <v>303</v>
      </c>
      <c r="B30" s="0" t="s">
        <v>1953</v>
      </c>
      <c r="C30" s="0" t="s">
        <v>1954</v>
      </c>
      <c r="D30" s="0" t="s">
        <v>1955</v>
      </c>
      <c r="E30" s="0" t="s">
        <v>31</v>
      </c>
      <c r="F30" s="0" t="s">
        <v>31</v>
      </c>
      <c r="G30" s="0" t="s">
        <v>33</v>
      </c>
      <c r="H30" s="0" t="n">
        <v>110</v>
      </c>
      <c r="I30" s="0" t="s">
        <v>1830</v>
      </c>
      <c r="J30" s="0" t="s">
        <v>50</v>
      </c>
      <c r="K30" s="0" t="s">
        <v>1956</v>
      </c>
      <c r="L30" s="0" t="s">
        <v>1957</v>
      </c>
      <c r="M30" s="0" t="s">
        <v>38</v>
      </c>
      <c r="N30" s="0" t="s">
        <v>39</v>
      </c>
      <c r="O30" s="0" t="s">
        <v>41</v>
      </c>
      <c r="P30" s="0" t="s">
        <v>41</v>
      </c>
      <c r="Q30" s="0" t="s">
        <v>42</v>
      </c>
      <c r="R30" s="0" t="s">
        <v>1778</v>
      </c>
      <c r="S30" s="2" t="s">
        <v>1958</v>
      </c>
      <c r="T30" s="2" t="s">
        <v>1959</v>
      </c>
      <c r="U30" s="0" t="s">
        <v>1960</v>
      </c>
    </row>
    <row r="31" customFormat="false" ht="12.85" hidden="false" customHeight="false" outlineLevel="0" collapsed="false">
      <c r="A31" s="0" t="s">
        <v>310</v>
      </c>
      <c r="B31" s="0" t="s">
        <v>1961</v>
      </c>
      <c r="C31" s="0" t="s">
        <v>1962</v>
      </c>
      <c r="D31" s="0" t="s">
        <v>1963</v>
      </c>
      <c r="E31" s="0" t="s">
        <v>31</v>
      </c>
      <c r="F31" s="0" t="s">
        <v>31</v>
      </c>
      <c r="G31" s="0" t="s">
        <v>33</v>
      </c>
      <c r="H31" s="0" t="n">
        <v>110</v>
      </c>
      <c r="I31" s="0" t="s">
        <v>1964</v>
      </c>
      <c r="J31" s="0" t="s">
        <v>35</v>
      </c>
      <c r="K31" s="0" t="s">
        <v>1965</v>
      </c>
      <c r="L31" s="0" t="s">
        <v>1966</v>
      </c>
      <c r="M31" s="0" t="s">
        <v>38</v>
      </c>
      <c r="N31" s="0" t="s">
        <v>39</v>
      </c>
      <c r="O31" s="0" t="s">
        <v>40</v>
      </c>
      <c r="P31" s="0" t="s">
        <v>41</v>
      </c>
      <c r="Q31" s="0" t="s">
        <v>42</v>
      </c>
      <c r="R31" s="0" t="s">
        <v>1778</v>
      </c>
      <c r="S31" s="2" t="s">
        <v>1967</v>
      </c>
      <c r="T31" s="2" t="s">
        <v>1968</v>
      </c>
      <c r="U31" s="0" t="s">
        <v>1969</v>
      </c>
    </row>
    <row r="32" customFormat="false" ht="12.85" hidden="false" customHeight="false" outlineLevel="0" collapsed="false">
      <c r="A32" s="0" t="s">
        <v>317</v>
      </c>
      <c r="B32" s="0" t="s">
        <v>1970</v>
      </c>
      <c r="C32" s="0" t="s">
        <v>1971</v>
      </c>
      <c r="D32" s="0" t="s">
        <v>1972</v>
      </c>
      <c r="E32" s="0" t="s">
        <v>31</v>
      </c>
      <c r="F32" s="0" t="s">
        <v>31</v>
      </c>
      <c r="G32" s="0" t="s">
        <v>33</v>
      </c>
      <c r="H32" s="0" t="n">
        <v>110</v>
      </c>
      <c r="I32" s="0" t="s">
        <v>1973</v>
      </c>
      <c r="J32" s="0" t="s">
        <v>50</v>
      </c>
      <c r="K32" s="0" t="s">
        <v>1974</v>
      </c>
      <c r="L32" s="0" t="s">
        <v>1975</v>
      </c>
      <c r="M32" s="0" t="s">
        <v>38</v>
      </c>
      <c r="N32" s="0" t="s">
        <v>39</v>
      </c>
      <c r="O32" s="0" t="s">
        <v>41</v>
      </c>
      <c r="P32" s="0" t="s">
        <v>41</v>
      </c>
      <c r="Q32" s="0" t="s">
        <v>42</v>
      </c>
      <c r="R32" s="0" t="s">
        <v>1778</v>
      </c>
      <c r="S32" s="2" t="s">
        <v>1976</v>
      </c>
      <c r="T32" s="2" t="s">
        <v>1977</v>
      </c>
      <c r="U32" s="0" t="s">
        <v>1978</v>
      </c>
    </row>
    <row r="33" customFormat="false" ht="12.85" hidden="false" customHeight="false" outlineLevel="0" collapsed="false">
      <c r="A33" s="0" t="s">
        <v>324</v>
      </c>
      <c r="B33" s="0" t="s">
        <v>1979</v>
      </c>
      <c r="C33" s="0" t="s">
        <v>1980</v>
      </c>
      <c r="D33" s="0" t="s">
        <v>1981</v>
      </c>
      <c r="E33" s="0" t="s">
        <v>31</v>
      </c>
      <c r="F33" s="0" t="s">
        <v>31</v>
      </c>
      <c r="G33" s="0" t="s">
        <v>33</v>
      </c>
      <c r="H33" s="0" t="n">
        <v>110</v>
      </c>
      <c r="I33" s="0" t="s">
        <v>1982</v>
      </c>
      <c r="J33" s="0" t="s">
        <v>50</v>
      </c>
      <c r="K33" s="0" t="s">
        <v>1983</v>
      </c>
      <c r="L33" s="0" t="s">
        <v>1984</v>
      </c>
      <c r="M33" s="0" t="s">
        <v>38</v>
      </c>
      <c r="N33" s="0" t="s">
        <v>39</v>
      </c>
      <c r="O33" s="0" t="s">
        <v>41</v>
      </c>
      <c r="P33" s="0" t="s">
        <v>41</v>
      </c>
      <c r="Q33" s="0" t="s">
        <v>42</v>
      </c>
      <c r="R33" s="0" t="s">
        <v>1778</v>
      </c>
      <c r="S33" s="2" t="s">
        <v>1985</v>
      </c>
      <c r="T33" s="2" t="s">
        <v>1986</v>
      </c>
      <c r="U33" s="0" t="s">
        <v>1987</v>
      </c>
    </row>
    <row r="34" customFormat="false" ht="12.85" hidden="false" customHeight="false" outlineLevel="0" collapsed="false">
      <c r="A34" s="0" t="s">
        <v>329</v>
      </c>
      <c r="B34" s="0" t="s">
        <v>1988</v>
      </c>
      <c r="C34" s="0" t="s">
        <v>1989</v>
      </c>
      <c r="D34" s="0" t="s">
        <v>1990</v>
      </c>
      <c r="E34" s="0" t="s">
        <v>31</v>
      </c>
      <c r="F34" s="0" t="s">
        <v>31</v>
      </c>
      <c r="G34" s="0" t="s">
        <v>33</v>
      </c>
      <c r="H34" s="0" t="n">
        <v>110</v>
      </c>
      <c r="I34" s="0" t="s">
        <v>1991</v>
      </c>
      <c r="J34" s="0" t="s">
        <v>50</v>
      </c>
      <c r="K34" s="0" t="s">
        <v>1992</v>
      </c>
      <c r="L34" s="0" t="s">
        <v>1993</v>
      </c>
      <c r="M34" s="0" t="s">
        <v>38</v>
      </c>
      <c r="N34" s="0" t="s">
        <v>39</v>
      </c>
      <c r="O34" s="0" t="s">
        <v>41</v>
      </c>
      <c r="P34" s="0" t="s">
        <v>41</v>
      </c>
      <c r="Q34" s="0" t="s">
        <v>42</v>
      </c>
      <c r="R34" s="0" t="s">
        <v>1778</v>
      </c>
      <c r="S34" s="2" t="s">
        <v>1994</v>
      </c>
      <c r="T34" s="2" t="s">
        <v>1995</v>
      </c>
      <c r="U34" s="0" t="s">
        <v>1996</v>
      </c>
    </row>
    <row r="35" customFormat="false" ht="12.85" hidden="false" customHeight="false" outlineLevel="0" collapsed="false">
      <c r="A35" s="0" t="s">
        <v>337</v>
      </c>
      <c r="B35" s="0" t="s">
        <v>1997</v>
      </c>
      <c r="C35" s="0" t="s">
        <v>1998</v>
      </c>
      <c r="D35" s="0" t="s">
        <v>1999</v>
      </c>
      <c r="E35" s="0" t="s">
        <v>31</v>
      </c>
      <c r="F35" s="0" t="s">
        <v>31</v>
      </c>
      <c r="G35" s="0" t="s">
        <v>33</v>
      </c>
      <c r="H35" s="0" t="n">
        <v>110</v>
      </c>
      <c r="I35" s="0" t="s">
        <v>2000</v>
      </c>
      <c r="J35" s="0" t="s">
        <v>50</v>
      </c>
      <c r="K35" s="0" t="s">
        <v>2001</v>
      </c>
      <c r="L35" s="0" t="s">
        <v>2002</v>
      </c>
      <c r="M35" s="0" t="s">
        <v>38</v>
      </c>
      <c r="N35" s="0" t="s">
        <v>39</v>
      </c>
      <c r="O35" s="0" t="s">
        <v>41</v>
      </c>
      <c r="P35" s="0" t="s">
        <v>41</v>
      </c>
      <c r="Q35" s="0" t="s">
        <v>42</v>
      </c>
      <c r="R35" s="0" t="s">
        <v>1778</v>
      </c>
      <c r="S35" s="2" t="s">
        <v>2003</v>
      </c>
      <c r="T35" s="2" t="s">
        <v>2004</v>
      </c>
      <c r="U35" s="0" t="s">
        <v>2005</v>
      </c>
    </row>
    <row r="36" customFormat="false" ht="12.85" hidden="false" customHeight="false" outlineLevel="0" collapsed="false">
      <c r="A36" s="0" t="s">
        <v>344</v>
      </c>
      <c r="B36" s="0" t="s">
        <v>2006</v>
      </c>
      <c r="C36" s="0" t="s">
        <v>2007</v>
      </c>
      <c r="D36" s="0" t="s">
        <v>2008</v>
      </c>
      <c r="E36" s="0" t="s">
        <v>31</v>
      </c>
      <c r="F36" s="0" t="s">
        <v>31</v>
      </c>
      <c r="G36" s="0" t="s">
        <v>33</v>
      </c>
      <c r="H36" s="0" t="n">
        <v>110</v>
      </c>
      <c r="I36" s="0" t="s">
        <v>2009</v>
      </c>
      <c r="J36" s="0" t="s">
        <v>50</v>
      </c>
      <c r="K36" s="0" t="s">
        <v>2010</v>
      </c>
      <c r="L36" s="0" t="s">
        <v>2011</v>
      </c>
      <c r="M36" s="0" t="s">
        <v>38</v>
      </c>
      <c r="N36" s="0" t="s">
        <v>39</v>
      </c>
      <c r="O36" s="0" t="s">
        <v>41</v>
      </c>
      <c r="P36" s="0" t="s">
        <v>41</v>
      </c>
      <c r="Q36" s="0" t="s">
        <v>42</v>
      </c>
      <c r="R36" s="0" t="s">
        <v>1778</v>
      </c>
      <c r="S36" s="2" t="s">
        <v>2012</v>
      </c>
      <c r="T36" s="2" t="s">
        <v>2013</v>
      </c>
      <c r="U36" s="0" t="s">
        <v>2014</v>
      </c>
    </row>
    <row r="37" customFormat="false" ht="12.85" hidden="false" customHeight="false" outlineLevel="0" collapsed="false">
      <c r="A37" s="0" t="s">
        <v>352</v>
      </c>
      <c r="B37" s="0" t="s">
        <v>2015</v>
      </c>
      <c r="C37" s="0" t="s">
        <v>2016</v>
      </c>
      <c r="D37" s="0" t="s">
        <v>2017</v>
      </c>
      <c r="E37" s="0" t="s">
        <v>31</v>
      </c>
      <c r="F37" s="0" t="s">
        <v>31</v>
      </c>
      <c r="G37" s="0" t="s">
        <v>33</v>
      </c>
      <c r="H37" s="0" t="n">
        <v>110</v>
      </c>
      <c r="I37" s="0" t="s">
        <v>2018</v>
      </c>
      <c r="J37" s="0" t="s">
        <v>83</v>
      </c>
      <c r="K37" s="0" t="s">
        <v>2019</v>
      </c>
      <c r="L37" s="0" t="s">
        <v>2019</v>
      </c>
      <c r="M37" s="0" t="s">
        <v>38</v>
      </c>
      <c r="N37" s="0" t="s">
        <v>39</v>
      </c>
      <c r="O37" s="0" t="s">
        <v>41</v>
      </c>
      <c r="P37" s="0" t="s">
        <v>85</v>
      </c>
      <c r="Q37" s="0" t="s">
        <v>42</v>
      </c>
      <c r="R37" s="0" t="s">
        <v>1778</v>
      </c>
      <c r="S37" s="2" t="s">
        <v>2020</v>
      </c>
      <c r="T37" s="2" t="s">
        <v>2021</v>
      </c>
      <c r="U37" s="0" t="s">
        <v>2022</v>
      </c>
    </row>
    <row r="38" customFormat="false" ht="12.85" hidden="false" customHeight="false" outlineLevel="0" collapsed="false">
      <c r="A38" s="0" t="s">
        <v>359</v>
      </c>
      <c r="B38" s="0" t="s">
        <v>2023</v>
      </c>
      <c r="C38" s="0" t="s">
        <v>2024</v>
      </c>
      <c r="D38" s="0" t="s">
        <v>2025</v>
      </c>
      <c r="E38" s="0" t="s">
        <v>31</v>
      </c>
      <c r="F38" s="0" t="s">
        <v>31</v>
      </c>
      <c r="G38" s="0" t="s">
        <v>33</v>
      </c>
      <c r="H38" s="0" t="n">
        <v>110</v>
      </c>
      <c r="I38" s="0" t="s">
        <v>1947</v>
      </c>
      <c r="J38" s="0" t="s">
        <v>50</v>
      </c>
      <c r="K38" s="0" t="s">
        <v>1767</v>
      </c>
      <c r="L38" s="0" t="s">
        <v>1768</v>
      </c>
      <c r="M38" s="0" t="s">
        <v>38</v>
      </c>
      <c r="N38" s="0" t="s">
        <v>39</v>
      </c>
      <c r="O38" s="0" t="s">
        <v>41</v>
      </c>
      <c r="P38" s="0" t="s">
        <v>41</v>
      </c>
      <c r="Q38" s="0" t="s">
        <v>42</v>
      </c>
      <c r="R38" s="0" t="s">
        <v>1778</v>
      </c>
      <c r="S38" s="2" t="s">
        <v>2026</v>
      </c>
      <c r="T38" s="2" t="s">
        <v>2027</v>
      </c>
      <c r="U38" s="0" t="s">
        <v>2028</v>
      </c>
    </row>
    <row r="39" customFormat="false" ht="12.85" hidden="false" customHeight="false" outlineLevel="0" collapsed="false">
      <c r="A39" s="0" t="s">
        <v>367</v>
      </c>
      <c r="B39" s="0" t="s">
        <v>2029</v>
      </c>
      <c r="C39" s="0" t="s">
        <v>2030</v>
      </c>
      <c r="D39" s="0" t="s">
        <v>2031</v>
      </c>
      <c r="E39" s="0" t="s">
        <v>31</v>
      </c>
      <c r="F39" s="0" t="s">
        <v>31</v>
      </c>
      <c r="G39" s="0" t="s">
        <v>33</v>
      </c>
      <c r="H39" s="0" t="n">
        <v>110</v>
      </c>
      <c r="I39" s="0" t="s">
        <v>2032</v>
      </c>
      <c r="J39" s="0" t="s">
        <v>50</v>
      </c>
      <c r="K39" s="0" t="s">
        <v>2033</v>
      </c>
      <c r="L39" s="0" t="s">
        <v>2034</v>
      </c>
      <c r="M39" s="0" t="s">
        <v>38</v>
      </c>
      <c r="N39" s="0" t="s">
        <v>39</v>
      </c>
      <c r="O39" s="0" t="s">
        <v>41</v>
      </c>
      <c r="P39" s="0" t="s">
        <v>41</v>
      </c>
      <c r="Q39" s="0" t="s">
        <v>42</v>
      </c>
      <c r="R39" s="0" t="s">
        <v>1778</v>
      </c>
      <c r="S39" s="2" t="s">
        <v>2035</v>
      </c>
      <c r="T39" s="2" t="s">
        <v>2036</v>
      </c>
      <c r="U39" s="0" t="s">
        <v>2037</v>
      </c>
    </row>
    <row r="40" customFormat="false" ht="12.85" hidden="false" customHeight="false" outlineLevel="0" collapsed="false">
      <c r="A40" s="0" t="s">
        <v>374</v>
      </c>
      <c r="B40" s="0" t="s">
        <v>2038</v>
      </c>
      <c r="C40" s="0" t="s">
        <v>2039</v>
      </c>
      <c r="D40" s="0" t="s">
        <v>2040</v>
      </c>
      <c r="E40" s="0" t="s">
        <v>31</v>
      </c>
      <c r="F40" s="0" t="s">
        <v>31</v>
      </c>
      <c r="G40" s="0" t="s">
        <v>33</v>
      </c>
      <c r="H40" s="0" t="n">
        <v>110</v>
      </c>
      <c r="I40" s="0" t="s">
        <v>2041</v>
      </c>
      <c r="J40" s="0" t="s">
        <v>50</v>
      </c>
      <c r="K40" s="0" t="s">
        <v>2042</v>
      </c>
      <c r="L40" s="0" t="s">
        <v>2043</v>
      </c>
      <c r="M40" s="0" t="s">
        <v>38</v>
      </c>
      <c r="N40" s="0" t="s">
        <v>39</v>
      </c>
      <c r="O40" s="0" t="s">
        <v>41</v>
      </c>
      <c r="P40" s="0" t="s">
        <v>41</v>
      </c>
      <c r="Q40" s="0" t="s">
        <v>42</v>
      </c>
      <c r="R40" s="0" t="s">
        <v>1778</v>
      </c>
      <c r="S40" s="2" t="s">
        <v>2044</v>
      </c>
      <c r="T40" s="2" t="s">
        <v>2045</v>
      </c>
      <c r="U40" s="0" t="s">
        <v>2046</v>
      </c>
    </row>
    <row r="41" customFormat="false" ht="12.85" hidden="false" customHeight="false" outlineLevel="0" collapsed="false">
      <c r="A41" s="0" t="s">
        <v>381</v>
      </c>
      <c r="B41" s="0" t="s">
        <v>2047</v>
      </c>
      <c r="C41" s="0" t="s">
        <v>2048</v>
      </c>
      <c r="D41" s="0" t="s">
        <v>2049</v>
      </c>
      <c r="E41" s="0" t="s">
        <v>31</v>
      </c>
      <c r="F41" s="0" t="s">
        <v>31</v>
      </c>
      <c r="G41" s="0" t="s">
        <v>33</v>
      </c>
      <c r="H41" s="0" t="n">
        <v>110</v>
      </c>
      <c r="I41" s="0" t="s">
        <v>2050</v>
      </c>
      <c r="J41" s="0" t="s">
        <v>83</v>
      </c>
      <c r="K41" s="0" t="s">
        <v>2051</v>
      </c>
      <c r="L41" s="0" t="s">
        <v>2051</v>
      </c>
      <c r="M41" s="0" t="s">
        <v>38</v>
      </c>
      <c r="N41" s="0" t="s">
        <v>39</v>
      </c>
      <c r="O41" s="0" t="s">
        <v>41</v>
      </c>
      <c r="P41" s="0" t="s">
        <v>85</v>
      </c>
      <c r="Q41" s="0" t="s">
        <v>42</v>
      </c>
      <c r="R41" s="0" t="s">
        <v>1778</v>
      </c>
      <c r="S41" s="2" t="s">
        <v>2052</v>
      </c>
      <c r="T41" s="2" t="s">
        <v>2053</v>
      </c>
      <c r="U41" s="0" t="s">
        <v>2054</v>
      </c>
    </row>
    <row r="42" customFormat="false" ht="12.85" hidden="false" customHeight="false" outlineLevel="0" collapsed="false">
      <c r="A42" s="0" t="s">
        <v>388</v>
      </c>
      <c r="B42" s="0" t="s">
        <v>2055</v>
      </c>
      <c r="C42" s="0" t="s">
        <v>2056</v>
      </c>
      <c r="D42" s="0" t="s">
        <v>2057</v>
      </c>
      <c r="E42" s="0" t="s">
        <v>31</v>
      </c>
      <c r="F42" s="0" t="s">
        <v>31</v>
      </c>
      <c r="G42" s="0" t="s">
        <v>33</v>
      </c>
      <c r="H42" s="0" t="n">
        <v>110</v>
      </c>
      <c r="I42" s="0" t="s">
        <v>2058</v>
      </c>
      <c r="J42" s="0" t="s">
        <v>50</v>
      </c>
      <c r="K42" s="0" t="s">
        <v>2059</v>
      </c>
      <c r="L42" s="0" t="s">
        <v>2060</v>
      </c>
      <c r="M42" s="0" t="s">
        <v>38</v>
      </c>
      <c r="N42" s="0" t="s">
        <v>39</v>
      </c>
      <c r="O42" s="0" t="s">
        <v>41</v>
      </c>
      <c r="P42" s="0" t="s">
        <v>41</v>
      </c>
      <c r="Q42" s="0" t="s">
        <v>42</v>
      </c>
      <c r="R42" s="0" t="s">
        <v>1778</v>
      </c>
      <c r="S42" s="2" t="s">
        <v>2061</v>
      </c>
      <c r="T42" s="2" t="s">
        <v>2062</v>
      </c>
      <c r="U42" s="0" t="s">
        <v>2063</v>
      </c>
    </row>
    <row r="43" customFormat="false" ht="12.85" hidden="false" customHeight="false" outlineLevel="0" collapsed="false">
      <c r="A43" s="0" t="s">
        <v>396</v>
      </c>
      <c r="B43" s="0" t="s">
        <v>2064</v>
      </c>
      <c r="C43" s="0" t="s">
        <v>2065</v>
      </c>
      <c r="D43" s="0" t="s">
        <v>2066</v>
      </c>
      <c r="E43" s="0" t="s">
        <v>31</v>
      </c>
      <c r="F43" s="0" t="s">
        <v>31</v>
      </c>
      <c r="G43" s="0" t="s">
        <v>33</v>
      </c>
      <c r="H43" s="0" t="n">
        <v>110</v>
      </c>
      <c r="I43" s="0" t="s">
        <v>2067</v>
      </c>
      <c r="J43" s="0" t="s">
        <v>50</v>
      </c>
      <c r="K43" s="0" t="s">
        <v>2068</v>
      </c>
      <c r="L43" s="0" t="s">
        <v>2069</v>
      </c>
      <c r="M43" s="0" t="s">
        <v>38</v>
      </c>
      <c r="N43" s="0" t="s">
        <v>39</v>
      </c>
      <c r="O43" s="0" t="s">
        <v>41</v>
      </c>
      <c r="P43" s="0" t="s">
        <v>41</v>
      </c>
      <c r="Q43" s="0" t="s">
        <v>42</v>
      </c>
      <c r="R43" s="0" t="s">
        <v>1778</v>
      </c>
      <c r="S43" s="2" t="s">
        <v>2070</v>
      </c>
      <c r="T43" s="2" t="s">
        <v>2071</v>
      </c>
      <c r="U43" s="0" t="s">
        <v>2072</v>
      </c>
    </row>
    <row r="44" customFormat="false" ht="12.85" hidden="false" customHeight="false" outlineLevel="0" collapsed="false">
      <c r="A44" s="0" t="s">
        <v>404</v>
      </c>
      <c r="B44" s="0" t="s">
        <v>2073</v>
      </c>
      <c r="C44" s="0" t="s">
        <v>2074</v>
      </c>
      <c r="D44" s="0" t="s">
        <v>2075</v>
      </c>
      <c r="E44" s="0" t="s">
        <v>31</v>
      </c>
      <c r="F44" s="0" t="s">
        <v>31</v>
      </c>
      <c r="G44" s="0" t="s">
        <v>33</v>
      </c>
      <c r="H44" s="0" t="n">
        <v>110</v>
      </c>
      <c r="I44" s="0" t="s">
        <v>2076</v>
      </c>
      <c r="J44" s="0" t="s">
        <v>83</v>
      </c>
      <c r="K44" s="0" t="s">
        <v>2077</v>
      </c>
      <c r="L44" s="0" t="s">
        <v>2077</v>
      </c>
      <c r="M44" s="0" t="s">
        <v>38</v>
      </c>
      <c r="N44" s="0" t="s">
        <v>39</v>
      </c>
      <c r="O44" s="0" t="s">
        <v>41</v>
      </c>
      <c r="P44" s="0" t="s">
        <v>85</v>
      </c>
      <c r="Q44" s="0" t="s">
        <v>42</v>
      </c>
      <c r="R44" s="0" t="s">
        <v>1778</v>
      </c>
      <c r="S44" s="2" t="s">
        <v>2078</v>
      </c>
      <c r="T44" s="2" t="s">
        <v>2079</v>
      </c>
      <c r="U44" s="0" t="s">
        <v>2080</v>
      </c>
    </row>
    <row r="45" customFormat="false" ht="12.85" hidden="false" customHeight="false" outlineLevel="0" collapsed="false">
      <c r="A45" s="0" t="s">
        <v>412</v>
      </c>
      <c r="B45" s="0" t="s">
        <v>2081</v>
      </c>
      <c r="C45" s="0" t="s">
        <v>2082</v>
      </c>
      <c r="D45" s="0" t="s">
        <v>2083</v>
      </c>
      <c r="E45" s="0" t="s">
        <v>31</v>
      </c>
      <c r="F45" s="0" t="s">
        <v>31</v>
      </c>
      <c r="G45" s="0" t="s">
        <v>33</v>
      </c>
      <c r="H45" s="0" t="n">
        <v>110</v>
      </c>
      <c r="I45" s="0" t="s">
        <v>2084</v>
      </c>
      <c r="J45" s="0" t="s">
        <v>50</v>
      </c>
      <c r="K45" s="0" t="s">
        <v>2085</v>
      </c>
      <c r="L45" s="0" t="s">
        <v>2086</v>
      </c>
      <c r="M45" s="0" t="s">
        <v>38</v>
      </c>
      <c r="N45" s="0" t="s">
        <v>39</v>
      </c>
      <c r="O45" s="0" t="s">
        <v>41</v>
      </c>
      <c r="P45" s="0" t="s">
        <v>41</v>
      </c>
      <c r="Q45" s="0" t="s">
        <v>42</v>
      </c>
      <c r="R45" s="0" t="s">
        <v>1778</v>
      </c>
      <c r="S45" s="2" t="s">
        <v>2087</v>
      </c>
      <c r="T45" s="2" t="s">
        <v>2088</v>
      </c>
      <c r="U45" s="0" t="s">
        <v>2089</v>
      </c>
    </row>
    <row r="46" customFormat="false" ht="12.85" hidden="false" customHeight="false" outlineLevel="0" collapsed="false">
      <c r="A46" s="0" t="s">
        <v>417</v>
      </c>
      <c r="B46" s="0" t="s">
        <v>2090</v>
      </c>
      <c r="C46" s="0" t="s">
        <v>2091</v>
      </c>
      <c r="D46" s="0" t="s">
        <v>2092</v>
      </c>
      <c r="E46" s="0" t="s">
        <v>31</v>
      </c>
      <c r="F46" s="0" t="s">
        <v>31</v>
      </c>
      <c r="G46" s="0" t="s">
        <v>33</v>
      </c>
      <c r="H46" s="0" t="n">
        <v>110</v>
      </c>
      <c r="I46" s="0" t="s">
        <v>1991</v>
      </c>
      <c r="J46" s="0" t="s">
        <v>50</v>
      </c>
      <c r="K46" s="0" t="s">
        <v>2093</v>
      </c>
      <c r="L46" s="0" t="s">
        <v>2094</v>
      </c>
      <c r="M46" s="0" t="s">
        <v>38</v>
      </c>
      <c r="N46" s="0" t="s">
        <v>39</v>
      </c>
      <c r="O46" s="0" t="s">
        <v>41</v>
      </c>
      <c r="P46" s="0" t="s">
        <v>41</v>
      </c>
      <c r="Q46" s="0" t="s">
        <v>42</v>
      </c>
      <c r="R46" s="0" t="s">
        <v>1778</v>
      </c>
      <c r="S46" s="2" t="s">
        <v>2095</v>
      </c>
      <c r="T46" s="2" t="s">
        <v>2096</v>
      </c>
      <c r="U46" s="0" t="s">
        <v>2097</v>
      </c>
    </row>
    <row r="47" customFormat="false" ht="12.85" hidden="false" customHeight="false" outlineLevel="0" collapsed="false">
      <c r="A47" s="0" t="s">
        <v>424</v>
      </c>
      <c r="B47" s="0" t="s">
        <v>2098</v>
      </c>
      <c r="C47" s="0" t="s">
        <v>2099</v>
      </c>
      <c r="D47" s="0" t="s">
        <v>2100</v>
      </c>
      <c r="E47" s="0" t="s">
        <v>31</v>
      </c>
      <c r="F47" s="0" t="s">
        <v>31</v>
      </c>
      <c r="G47" s="0" t="s">
        <v>33</v>
      </c>
      <c r="H47" s="0" t="n">
        <v>110</v>
      </c>
      <c r="I47" s="0" t="s">
        <v>2101</v>
      </c>
      <c r="J47" s="0" t="s">
        <v>50</v>
      </c>
      <c r="K47" s="0" t="s">
        <v>2102</v>
      </c>
      <c r="L47" s="0" t="s">
        <v>2103</v>
      </c>
      <c r="M47" s="0" t="s">
        <v>38</v>
      </c>
      <c r="N47" s="0" t="s">
        <v>39</v>
      </c>
      <c r="O47" s="0" t="s">
        <v>41</v>
      </c>
      <c r="P47" s="0" t="s">
        <v>41</v>
      </c>
      <c r="Q47" s="0" t="s">
        <v>42</v>
      </c>
      <c r="R47" s="0" t="s">
        <v>1778</v>
      </c>
      <c r="S47" s="2" t="s">
        <v>2104</v>
      </c>
      <c r="T47" s="2" t="s">
        <v>2105</v>
      </c>
      <c r="U47" s="0" t="s">
        <v>2106</v>
      </c>
    </row>
    <row r="48" customFormat="false" ht="12.85" hidden="false" customHeight="false" outlineLevel="0" collapsed="false">
      <c r="A48" s="0" t="s">
        <v>431</v>
      </c>
      <c r="B48" s="0" t="s">
        <v>2107</v>
      </c>
      <c r="C48" s="0" t="s">
        <v>2108</v>
      </c>
      <c r="D48" s="0" t="s">
        <v>2109</v>
      </c>
      <c r="E48" s="0" t="s">
        <v>31</v>
      </c>
      <c r="F48" s="0" t="s">
        <v>31</v>
      </c>
      <c r="G48" s="0" t="s">
        <v>33</v>
      </c>
      <c r="H48" s="0" t="n">
        <v>110</v>
      </c>
      <c r="I48" s="0" t="s">
        <v>2110</v>
      </c>
      <c r="J48" s="0" t="s">
        <v>83</v>
      </c>
      <c r="K48" s="0" t="s">
        <v>2111</v>
      </c>
      <c r="L48" s="0" t="s">
        <v>2111</v>
      </c>
      <c r="M48" s="0" t="s">
        <v>38</v>
      </c>
      <c r="N48" s="0" t="s">
        <v>39</v>
      </c>
      <c r="O48" s="0" t="s">
        <v>41</v>
      </c>
      <c r="P48" s="0" t="s">
        <v>85</v>
      </c>
      <c r="Q48" s="0" t="s">
        <v>42</v>
      </c>
      <c r="R48" s="0" t="s">
        <v>1778</v>
      </c>
      <c r="S48" s="2" t="s">
        <v>2112</v>
      </c>
      <c r="T48" s="2" t="s">
        <v>2113</v>
      </c>
      <c r="U48" s="0" t="s">
        <v>2114</v>
      </c>
    </row>
    <row r="49" customFormat="false" ht="12.85" hidden="false" customHeight="false" outlineLevel="0" collapsed="false">
      <c r="A49" s="0" t="s">
        <v>438</v>
      </c>
      <c r="B49" s="0" t="s">
        <v>2115</v>
      </c>
      <c r="C49" s="0" t="s">
        <v>2116</v>
      </c>
      <c r="D49" s="0" t="s">
        <v>2117</v>
      </c>
      <c r="E49" s="0" t="s">
        <v>31</v>
      </c>
      <c r="F49" s="0" t="s">
        <v>31</v>
      </c>
      <c r="G49" s="0" t="s">
        <v>33</v>
      </c>
      <c r="H49" s="0" t="n">
        <v>110</v>
      </c>
      <c r="I49" s="0" t="s">
        <v>2118</v>
      </c>
      <c r="J49" s="0" t="s">
        <v>50</v>
      </c>
      <c r="K49" s="0" t="s">
        <v>2119</v>
      </c>
      <c r="L49" s="0" t="s">
        <v>2120</v>
      </c>
      <c r="M49" s="0" t="s">
        <v>38</v>
      </c>
      <c r="N49" s="0" t="s">
        <v>39</v>
      </c>
      <c r="O49" s="0" t="s">
        <v>41</v>
      </c>
      <c r="P49" s="0" t="s">
        <v>41</v>
      </c>
      <c r="Q49" s="0" t="s">
        <v>42</v>
      </c>
      <c r="R49" s="0" t="s">
        <v>1778</v>
      </c>
      <c r="S49" s="2" t="s">
        <v>2121</v>
      </c>
      <c r="T49" s="2" t="s">
        <v>2122</v>
      </c>
      <c r="U49" s="0" t="s">
        <v>2123</v>
      </c>
    </row>
    <row r="50" customFormat="false" ht="12.85" hidden="false" customHeight="false" outlineLevel="0" collapsed="false">
      <c r="A50" s="0" t="s">
        <v>445</v>
      </c>
      <c r="B50" s="0" t="s">
        <v>2124</v>
      </c>
      <c r="C50" s="0" t="s">
        <v>2125</v>
      </c>
      <c r="D50" s="0" t="s">
        <v>2126</v>
      </c>
      <c r="E50" s="0" t="s">
        <v>31</v>
      </c>
      <c r="F50" s="0" t="s">
        <v>31</v>
      </c>
      <c r="G50" s="0" t="s">
        <v>33</v>
      </c>
      <c r="H50" s="0" t="n">
        <v>110</v>
      </c>
      <c r="I50" s="0" t="s">
        <v>2127</v>
      </c>
      <c r="J50" s="0" t="s">
        <v>50</v>
      </c>
      <c r="K50" s="0" t="s">
        <v>2128</v>
      </c>
      <c r="L50" s="0" t="s">
        <v>2129</v>
      </c>
      <c r="M50" s="0" t="s">
        <v>38</v>
      </c>
      <c r="N50" s="0" t="s">
        <v>39</v>
      </c>
      <c r="O50" s="0" t="s">
        <v>41</v>
      </c>
      <c r="P50" s="0" t="s">
        <v>41</v>
      </c>
      <c r="Q50" s="0" t="s">
        <v>42</v>
      </c>
      <c r="R50" s="0" t="s">
        <v>1778</v>
      </c>
      <c r="S50" s="2" t="s">
        <v>2130</v>
      </c>
      <c r="T50" s="2" t="s">
        <v>2131</v>
      </c>
      <c r="U50" s="0" t="s">
        <v>2132</v>
      </c>
    </row>
    <row r="51" customFormat="false" ht="12.85" hidden="false" customHeight="false" outlineLevel="0" collapsed="false">
      <c r="A51" s="0" t="s">
        <v>450</v>
      </c>
      <c r="B51" s="0" t="s">
        <v>2133</v>
      </c>
      <c r="C51" s="0" t="s">
        <v>2134</v>
      </c>
      <c r="D51" s="0" t="s">
        <v>2135</v>
      </c>
      <c r="E51" s="0" t="s">
        <v>31</v>
      </c>
      <c r="F51" s="0" t="s">
        <v>31</v>
      </c>
      <c r="G51" s="0" t="s">
        <v>33</v>
      </c>
      <c r="H51" s="0" t="n">
        <v>110</v>
      </c>
      <c r="I51" s="0" t="s">
        <v>2136</v>
      </c>
      <c r="J51" s="0" t="s">
        <v>50</v>
      </c>
      <c r="K51" s="0" t="s">
        <v>2137</v>
      </c>
      <c r="L51" s="0" t="s">
        <v>2138</v>
      </c>
      <c r="M51" s="0" t="s">
        <v>38</v>
      </c>
      <c r="N51" s="0" t="s">
        <v>39</v>
      </c>
      <c r="O51" s="0" t="s">
        <v>41</v>
      </c>
      <c r="P51" s="0" t="s">
        <v>41</v>
      </c>
      <c r="Q51" s="0" t="s">
        <v>42</v>
      </c>
      <c r="R51" s="0" t="s">
        <v>1778</v>
      </c>
      <c r="S51" s="2" t="s">
        <v>2139</v>
      </c>
      <c r="T51" s="2" t="s">
        <v>2140</v>
      </c>
      <c r="U51" s="0" t="s">
        <v>2141</v>
      </c>
    </row>
    <row r="52" customFormat="false" ht="12.85" hidden="false" customHeight="false" outlineLevel="0" collapsed="false">
      <c r="A52" s="0" t="s">
        <v>458</v>
      </c>
      <c r="B52" s="0" t="s">
        <v>2142</v>
      </c>
      <c r="C52" s="0" t="s">
        <v>2143</v>
      </c>
      <c r="D52" s="0" t="s">
        <v>2144</v>
      </c>
      <c r="E52" s="0" t="s">
        <v>31</v>
      </c>
      <c r="F52" s="0" t="s">
        <v>31</v>
      </c>
      <c r="G52" s="0" t="s">
        <v>33</v>
      </c>
      <c r="H52" s="0" t="n">
        <v>110</v>
      </c>
      <c r="I52" s="0" t="s">
        <v>2145</v>
      </c>
      <c r="J52" s="0" t="s">
        <v>50</v>
      </c>
      <c r="K52" s="0" t="s">
        <v>2146</v>
      </c>
      <c r="L52" s="0" t="s">
        <v>2147</v>
      </c>
      <c r="M52" s="0" t="s">
        <v>38</v>
      </c>
      <c r="N52" s="0" t="s">
        <v>39</v>
      </c>
      <c r="O52" s="0" t="s">
        <v>41</v>
      </c>
      <c r="P52" s="0" t="s">
        <v>41</v>
      </c>
      <c r="Q52" s="0" t="s">
        <v>42</v>
      </c>
      <c r="R52" s="0" t="s">
        <v>1778</v>
      </c>
      <c r="S52" s="2" t="s">
        <v>2148</v>
      </c>
      <c r="T52" s="2" t="s">
        <v>2149</v>
      </c>
      <c r="U52" s="0" t="s">
        <v>2150</v>
      </c>
    </row>
    <row r="53" customFormat="false" ht="12.85" hidden="false" customHeight="false" outlineLevel="0" collapsed="false">
      <c r="A53" s="0" t="s">
        <v>463</v>
      </c>
      <c r="B53" s="0" t="s">
        <v>2151</v>
      </c>
      <c r="C53" s="0" t="s">
        <v>2152</v>
      </c>
      <c r="D53" s="0" t="s">
        <v>2153</v>
      </c>
      <c r="E53" s="0" t="s">
        <v>31</v>
      </c>
      <c r="F53" s="0" t="s">
        <v>31</v>
      </c>
      <c r="G53" s="0" t="s">
        <v>33</v>
      </c>
      <c r="H53" s="0" t="n">
        <v>110</v>
      </c>
      <c r="I53" s="0" t="s">
        <v>2154</v>
      </c>
      <c r="J53" s="0" t="s">
        <v>50</v>
      </c>
      <c r="K53" s="0" t="s">
        <v>2155</v>
      </c>
      <c r="L53" s="0" t="s">
        <v>2156</v>
      </c>
      <c r="M53" s="0" t="s">
        <v>38</v>
      </c>
      <c r="N53" s="0" t="s">
        <v>39</v>
      </c>
      <c r="O53" s="0" t="s">
        <v>41</v>
      </c>
      <c r="P53" s="0" t="s">
        <v>41</v>
      </c>
      <c r="Q53" s="0" t="s">
        <v>42</v>
      </c>
      <c r="R53" s="0" t="s">
        <v>1778</v>
      </c>
      <c r="S53" s="2" t="s">
        <v>2157</v>
      </c>
      <c r="T53" s="2" t="s">
        <v>2158</v>
      </c>
      <c r="U53" s="0" t="s">
        <v>2159</v>
      </c>
    </row>
    <row r="54" customFormat="false" ht="12.85" hidden="false" customHeight="false" outlineLevel="0" collapsed="false">
      <c r="A54" s="0" t="s">
        <v>471</v>
      </c>
      <c r="B54" s="0" t="s">
        <v>2160</v>
      </c>
      <c r="C54" s="0" t="s">
        <v>2161</v>
      </c>
      <c r="D54" s="0" t="s">
        <v>2162</v>
      </c>
      <c r="E54" s="0" t="s">
        <v>31</v>
      </c>
      <c r="F54" s="0" t="s">
        <v>31</v>
      </c>
      <c r="G54" s="0" t="s">
        <v>33</v>
      </c>
      <c r="H54" s="0" t="n">
        <v>110</v>
      </c>
      <c r="I54" s="0" t="s">
        <v>2163</v>
      </c>
      <c r="J54" s="0" t="s">
        <v>50</v>
      </c>
      <c r="K54" s="0" t="s">
        <v>2164</v>
      </c>
      <c r="L54" s="0" t="s">
        <v>2165</v>
      </c>
      <c r="M54" s="0" t="s">
        <v>38</v>
      </c>
      <c r="N54" s="0" t="s">
        <v>39</v>
      </c>
      <c r="O54" s="0" t="s">
        <v>41</v>
      </c>
      <c r="P54" s="0" t="s">
        <v>41</v>
      </c>
      <c r="Q54" s="0" t="s">
        <v>42</v>
      </c>
      <c r="R54" s="0" t="s">
        <v>1778</v>
      </c>
      <c r="S54" s="2" t="s">
        <v>2166</v>
      </c>
      <c r="T54" s="2" t="s">
        <v>2167</v>
      </c>
      <c r="U54" s="0" t="s">
        <v>2168</v>
      </c>
    </row>
    <row r="55" customFormat="false" ht="12.85" hidden="false" customHeight="false" outlineLevel="0" collapsed="false">
      <c r="A55" s="0" t="s">
        <v>478</v>
      </c>
      <c r="B55" s="0" t="s">
        <v>2169</v>
      </c>
      <c r="C55" s="0" t="s">
        <v>2170</v>
      </c>
      <c r="D55" s="0" t="s">
        <v>2171</v>
      </c>
      <c r="E55" s="0" t="s">
        <v>31</v>
      </c>
      <c r="F55" s="0" t="s">
        <v>31</v>
      </c>
      <c r="G55" s="0" t="s">
        <v>33</v>
      </c>
      <c r="H55" s="0" t="n">
        <v>110</v>
      </c>
      <c r="I55" s="0" t="s">
        <v>1848</v>
      </c>
      <c r="J55" s="0" t="s">
        <v>50</v>
      </c>
      <c r="K55" s="0" t="s">
        <v>2172</v>
      </c>
      <c r="L55" s="0" t="s">
        <v>2173</v>
      </c>
      <c r="M55" s="0" t="s">
        <v>38</v>
      </c>
      <c r="N55" s="0" t="s">
        <v>39</v>
      </c>
      <c r="O55" s="0" t="s">
        <v>41</v>
      </c>
      <c r="P55" s="0" t="s">
        <v>41</v>
      </c>
      <c r="Q55" s="0" t="s">
        <v>42</v>
      </c>
      <c r="R55" s="0" t="s">
        <v>1778</v>
      </c>
      <c r="S55" s="2" t="s">
        <v>2174</v>
      </c>
      <c r="T55" s="2" t="s">
        <v>2175</v>
      </c>
      <c r="U55" s="0" t="s">
        <v>2176</v>
      </c>
    </row>
    <row r="56" customFormat="false" ht="12.85" hidden="false" customHeight="false" outlineLevel="0" collapsed="false">
      <c r="A56" s="0" t="s">
        <v>486</v>
      </c>
      <c r="B56" s="0" t="s">
        <v>2177</v>
      </c>
      <c r="C56" s="0" t="s">
        <v>2178</v>
      </c>
      <c r="D56" s="0" t="s">
        <v>2179</v>
      </c>
      <c r="E56" s="0" t="s">
        <v>31</v>
      </c>
      <c r="F56" s="0" t="s">
        <v>31</v>
      </c>
      <c r="G56" s="0" t="s">
        <v>33</v>
      </c>
      <c r="H56" s="0" t="n">
        <v>110</v>
      </c>
      <c r="I56" s="0" t="s">
        <v>2180</v>
      </c>
      <c r="J56" s="0" t="s">
        <v>50</v>
      </c>
      <c r="K56" s="0" t="s">
        <v>2181</v>
      </c>
      <c r="L56" s="0" t="s">
        <v>2182</v>
      </c>
      <c r="M56" s="0" t="s">
        <v>38</v>
      </c>
      <c r="N56" s="0" t="s">
        <v>39</v>
      </c>
      <c r="O56" s="0" t="s">
        <v>41</v>
      </c>
      <c r="P56" s="0" t="s">
        <v>41</v>
      </c>
      <c r="Q56" s="0" t="s">
        <v>42</v>
      </c>
      <c r="R56" s="0" t="s">
        <v>1778</v>
      </c>
      <c r="S56" s="2" t="s">
        <v>2183</v>
      </c>
      <c r="T56" s="2" t="s">
        <v>2184</v>
      </c>
      <c r="U56" s="0" t="s">
        <v>2185</v>
      </c>
    </row>
    <row r="57" customFormat="false" ht="12.85" hidden="false" customHeight="false" outlineLevel="0" collapsed="false">
      <c r="A57" s="0" t="s">
        <v>493</v>
      </c>
      <c r="B57" s="0" t="s">
        <v>2186</v>
      </c>
      <c r="C57" s="0" t="s">
        <v>2187</v>
      </c>
      <c r="D57" s="0" t="s">
        <v>2188</v>
      </c>
      <c r="E57" s="0" t="s">
        <v>31</v>
      </c>
      <c r="F57" s="0" t="s">
        <v>31</v>
      </c>
      <c r="G57" s="0" t="s">
        <v>33</v>
      </c>
      <c r="H57" s="0" t="n">
        <v>110</v>
      </c>
      <c r="I57" s="0" t="s">
        <v>2189</v>
      </c>
      <c r="J57" s="0" t="s">
        <v>50</v>
      </c>
      <c r="K57" s="0" t="s">
        <v>2190</v>
      </c>
      <c r="L57" s="0" t="s">
        <v>2191</v>
      </c>
      <c r="M57" s="0" t="s">
        <v>38</v>
      </c>
      <c r="N57" s="0" t="s">
        <v>39</v>
      </c>
      <c r="O57" s="0" t="s">
        <v>41</v>
      </c>
      <c r="P57" s="0" t="s">
        <v>41</v>
      </c>
      <c r="Q57" s="0" t="s">
        <v>42</v>
      </c>
      <c r="R57" s="0" t="s">
        <v>1778</v>
      </c>
      <c r="S57" s="2" t="s">
        <v>2192</v>
      </c>
      <c r="T57" s="2" t="s">
        <v>2193</v>
      </c>
      <c r="U57" s="0" t="s">
        <v>2194</v>
      </c>
    </row>
    <row r="58" customFormat="false" ht="12.85" hidden="false" customHeight="false" outlineLevel="0" collapsed="false">
      <c r="A58" s="0" t="s">
        <v>500</v>
      </c>
      <c r="B58" s="0" t="s">
        <v>2195</v>
      </c>
      <c r="C58" s="0" t="s">
        <v>2196</v>
      </c>
      <c r="D58" s="0" t="s">
        <v>2197</v>
      </c>
      <c r="E58" s="0" t="s">
        <v>31</v>
      </c>
      <c r="F58" s="0" t="s">
        <v>31</v>
      </c>
      <c r="G58" s="0" t="s">
        <v>33</v>
      </c>
      <c r="H58" s="0" t="n">
        <v>110</v>
      </c>
      <c r="I58" s="0" t="s">
        <v>2198</v>
      </c>
      <c r="J58" s="0" t="s">
        <v>50</v>
      </c>
      <c r="K58" s="0" t="s">
        <v>2199</v>
      </c>
      <c r="L58" s="0" t="s">
        <v>2200</v>
      </c>
      <c r="M58" s="0" t="s">
        <v>38</v>
      </c>
      <c r="N58" s="0" t="s">
        <v>39</v>
      </c>
      <c r="O58" s="0" t="s">
        <v>41</v>
      </c>
      <c r="P58" s="0" t="s">
        <v>41</v>
      </c>
      <c r="Q58" s="0" t="s">
        <v>42</v>
      </c>
      <c r="R58" s="0" t="s">
        <v>1778</v>
      </c>
      <c r="S58" s="2" t="s">
        <v>2201</v>
      </c>
      <c r="T58" s="2" t="s">
        <v>2202</v>
      </c>
      <c r="U58" s="0" t="s">
        <v>2203</v>
      </c>
    </row>
    <row r="59" customFormat="false" ht="12.85" hidden="false" customHeight="false" outlineLevel="0" collapsed="false">
      <c r="A59" s="0" t="s">
        <v>507</v>
      </c>
      <c r="B59" s="0" t="s">
        <v>2204</v>
      </c>
      <c r="C59" s="0" t="s">
        <v>2205</v>
      </c>
      <c r="D59" s="0" t="s">
        <v>2206</v>
      </c>
      <c r="E59" s="0" t="s">
        <v>31</v>
      </c>
      <c r="F59" s="0" t="s">
        <v>31</v>
      </c>
      <c r="G59" s="0" t="s">
        <v>33</v>
      </c>
      <c r="H59" s="0" t="n">
        <v>110</v>
      </c>
      <c r="I59" s="0" t="s">
        <v>2207</v>
      </c>
      <c r="J59" s="0" t="s">
        <v>50</v>
      </c>
      <c r="K59" s="0" t="s">
        <v>2208</v>
      </c>
      <c r="L59" s="0" t="s">
        <v>2209</v>
      </c>
      <c r="M59" s="0" t="s">
        <v>38</v>
      </c>
      <c r="N59" s="0" t="s">
        <v>39</v>
      </c>
      <c r="O59" s="0" t="s">
        <v>41</v>
      </c>
      <c r="P59" s="0" t="s">
        <v>41</v>
      </c>
      <c r="Q59" s="0" t="s">
        <v>42</v>
      </c>
      <c r="R59" s="0" t="s">
        <v>1778</v>
      </c>
      <c r="S59" s="2" t="s">
        <v>2210</v>
      </c>
      <c r="T59" s="2" t="s">
        <v>2211</v>
      </c>
      <c r="U59" s="0" t="s">
        <v>2212</v>
      </c>
    </row>
    <row r="60" customFormat="false" ht="12.85" hidden="false" customHeight="false" outlineLevel="0" collapsed="false">
      <c r="A60" s="0" t="s">
        <v>514</v>
      </c>
      <c r="B60" s="0" t="s">
        <v>2213</v>
      </c>
      <c r="C60" s="0" t="s">
        <v>2214</v>
      </c>
      <c r="D60" s="0" t="s">
        <v>2215</v>
      </c>
      <c r="E60" s="0" t="s">
        <v>31</v>
      </c>
      <c r="F60" s="0" t="s">
        <v>31</v>
      </c>
      <c r="G60" s="0" t="s">
        <v>33</v>
      </c>
      <c r="H60" s="0" t="n">
        <v>110</v>
      </c>
      <c r="I60" s="0" t="s">
        <v>2216</v>
      </c>
      <c r="J60" s="0" t="s">
        <v>50</v>
      </c>
      <c r="K60" s="0" t="s">
        <v>2217</v>
      </c>
      <c r="L60" s="0" t="s">
        <v>2218</v>
      </c>
      <c r="M60" s="0" t="s">
        <v>38</v>
      </c>
      <c r="N60" s="0" t="s">
        <v>39</v>
      </c>
      <c r="O60" s="0" t="s">
        <v>41</v>
      </c>
      <c r="P60" s="0" t="s">
        <v>41</v>
      </c>
      <c r="Q60" s="0" t="s">
        <v>42</v>
      </c>
      <c r="R60" s="0" t="s">
        <v>1778</v>
      </c>
      <c r="S60" s="2" t="s">
        <v>2219</v>
      </c>
      <c r="T60" s="2" t="s">
        <v>2220</v>
      </c>
      <c r="U60" s="0" t="s">
        <v>2221</v>
      </c>
    </row>
    <row r="61" customFormat="false" ht="12.85" hidden="false" customHeight="false" outlineLevel="0" collapsed="false">
      <c r="A61" s="0" t="s">
        <v>521</v>
      </c>
      <c r="B61" s="0" t="s">
        <v>2222</v>
      </c>
      <c r="C61" s="0" t="s">
        <v>2223</v>
      </c>
      <c r="D61" s="0" t="s">
        <v>2224</v>
      </c>
      <c r="E61" s="0" t="s">
        <v>31</v>
      </c>
      <c r="F61" s="0" t="s">
        <v>31</v>
      </c>
      <c r="G61" s="0" t="s">
        <v>33</v>
      </c>
      <c r="H61" s="0" t="n">
        <v>110</v>
      </c>
      <c r="I61" s="0" t="s">
        <v>2225</v>
      </c>
      <c r="J61" s="0" t="s">
        <v>50</v>
      </c>
      <c r="K61" s="0" t="s">
        <v>2226</v>
      </c>
      <c r="L61" s="0" t="s">
        <v>2227</v>
      </c>
      <c r="M61" s="0" t="s">
        <v>38</v>
      </c>
      <c r="N61" s="0" t="s">
        <v>39</v>
      </c>
      <c r="O61" s="0" t="s">
        <v>41</v>
      </c>
      <c r="P61" s="0" t="s">
        <v>41</v>
      </c>
      <c r="Q61" s="0" t="s">
        <v>42</v>
      </c>
      <c r="R61" s="0" t="s">
        <v>1778</v>
      </c>
      <c r="S61" s="2" t="s">
        <v>2228</v>
      </c>
      <c r="T61" s="2" t="s">
        <v>2229</v>
      </c>
      <c r="U61" s="0" t="s">
        <v>2230</v>
      </c>
    </row>
    <row r="62" customFormat="false" ht="12.85" hidden="false" customHeight="false" outlineLevel="0" collapsed="false">
      <c r="A62" s="0" t="s">
        <v>528</v>
      </c>
      <c r="B62" s="0" t="s">
        <v>2231</v>
      </c>
      <c r="C62" s="0" t="s">
        <v>2232</v>
      </c>
      <c r="D62" s="0" t="s">
        <v>2233</v>
      </c>
      <c r="E62" s="0" t="s">
        <v>31</v>
      </c>
      <c r="F62" s="0" t="s">
        <v>31</v>
      </c>
      <c r="G62" s="0" t="s">
        <v>33</v>
      </c>
      <c r="H62" s="0" t="n">
        <v>110</v>
      </c>
      <c r="I62" s="0" t="s">
        <v>2234</v>
      </c>
      <c r="J62" s="0" t="s">
        <v>50</v>
      </c>
      <c r="K62" s="0" t="s">
        <v>2235</v>
      </c>
      <c r="L62" s="0" t="s">
        <v>2236</v>
      </c>
      <c r="M62" s="0" t="s">
        <v>38</v>
      </c>
      <c r="N62" s="0" t="s">
        <v>39</v>
      </c>
      <c r="O62" s="0" t="s">
        <v>41</v>
      </c>
      <c r="P62" s="0" t="s">
        <v>41</v>
      </c>
      <c r="Q62" s="0" t="s">
        <v>42</v>
      </c>
      <c r="R62" s="0" t="s">
        <v>1778</v>
      </c>
      <c r="S62" s="2" t="s">
        <v>2237</v>
      </c>
      <c r="T62" s="2" t="s">
        <v>2238</v>
      </c>
      <c r="U62" s="0" t="s">
        <v>2239</v>
      </c>
    </row>
    <row r="63" customFormat="false" ht="12.85" hidden="false" customHeight="false" outlineLevel="0" collapsed="false">
      <c r="A63" s="0" t="s">
        <v>536</v>
      </c>
      <c r="B63" s="0" t="s">
        <v>2240</v>
      </c>
      <c r="C63" s="0" t="s">
        <v>2241</v>
      </c>
      <c r="D63" s="0" t="s">
        <v>2242</v>
      </c>
      <c r="E63" s="0" t="s">
        <v>31</v>
      </c>
      <c r="F63" s="0" t="s">
        <v>31</v>
      </c>
      <c r="G63" s="0" t="s">
        <v>33</v>
      </c>
      <c r="H63" s="0" t="n">
        <v>110</v>
      </c>
      <c r="I63" s="0" t="s">
        <v>2243</v>
      </c>
      <c r="J63" s="0" t="s">
        <v>50</v>
      </c>
      <c r="K63" s="0" t="s">
        <v>2244</v>
      </c>
      <c r="L63" s="0" t="s">
        <v>2245</v>
      </c>
      <c r="M63" s="0" t="s">
        <v>38</v>
      </c>
      <c r="N63" s="0" t="s">
        <v>39</v>
      </c>
      <c r="O63" s="0" t="s">
        <v>41</v>
      </c>
      <c r="P63" s="0" t="s">
        <v>41</v>
      </c>
      <c r="Q63" s="0" t="s">
        <v>42</v>
      </c>
      <c r="R63" s="0" t="s">
        <v>1778</v>
      </c>
      <c r="S63" s="2" t="s">
        <v>2246</v>
      </c>
      <c r="T63" s="2" t="s">
        <v>2247</v>
      </c>
      <c r="U63" s="0" t="s">
        <v>2248</v>
      </c>
    </row>
    <row r="64" customFormat="false" ht="12.85" hidden="false" customHeight="false" outlineLevel="0" collapsed="false">
      <c r="A64" s="0" t="s">
        <v>544</v>
      </c>
      <c r="B64" s="0" t="s">
        <v>2249</v>
      </c>
      <c r="C64" s="0" t="s">
        <v>2250</v>
      </c>
      <c r="D64" s="0" t="s">
        <v>2251</v>
      </c>
      <c r="E64" s="0" t="s">
        <v>31</v>
      </c>
      <c r="F64" s="0" t="s">
        <v>31</v>
      </c>
      <c r="G64" s="0" t="s">
        <v>33</v>
      </c>
      <c r="H64" s="0" t="n">
        <v>110</v>
      </c>
      <c r="I64" s="0" t="s">
        <v>1893</v>
      </c>
      <c r="J64" s="0" t="s">
        <v>50</v>
      </c>
      <c r="K64" s="0" t="s">
        <v>2252</v>
      </c>
      <c r="L64" s="0" t="s">
        <v>2253</v>
      </c>
      <c r="M64" s="0" t="s">
        <v>38</v>
      </c>
      <c r="N64" s="0" t="s">
        <v>39</v>
      </c>
      <c r="O64" s="0" t="s">
        <v>41</v>
      </c>
      <c r="P64" s="0" t="s">
        <v>41</v>
      </c>
      <c r="Q64" s="0" t="s">
        <v>42</v>
      </c>
      <c r="R64" s="0" t="s">
        <v>1778</v>
      </c>
      <c r="S64" s="2" t="s">
        <v>2254</v>
      </c>
      <c r="T64" s="2" t="s">
        <v>2255</v>
      </c>
      <c r="U64" s="0" t="s">
        <v>2256</v>
      </c>
    </row>
    <row r="65" customFormat="false" ht="12.85" hidden="false" customHeight="false" outlineLevel="0" collapsed="false">
      <c r="A65" s="0" t="s">
        <v>552</v>
      </c>
      <c r="B65" s="0" t="s">
        <v>2257</v>
      </c>
      <c r="C65" s="0" t="s">
        <v>2258</v>
      </c>
      <c r="D65" s="0" t="s">
        <v>2259</v>
      </c>
      <c r="E65" s="0" t="s">
        <v>31</v>
      </c>
      <c r="F65" s="0" t="s">
        <v>31</v>
      </c>
      <c r="G65" s="0" t="s">
        <v>33</v>
      </c>
      <c r="H65" s="0" t="n">
        <v>110</v>
      </c>
      <c r="I65" s="0" t="s">
        <v>2260</v>
      </c>
      <c r="J65" s="0" t="s">
        <v>50</v>
      </c>
      <c r="K65" s="0" t="s">
        <v>2261</v>
      </c>
      <c r="L65" s="0" t="s">
        <v>2262</v>
      </c>
      <c r="M65" s="0" t="s">
        <v>38</v>
      </c>
      <c r="N65" s="0" t="s">
        <v>39</v>
      </c>
      <c r="O65" s="0" t="s">
        <v>41</v>
      </c>
      <c r="P65" s="0" t="s">
        <v>41</v>
      </c>
      <c r="Q65" s="0" t="s">
        <v>42</v>
      </c>
      <c r="R65" s="0" t="s">
        <v>1778</v>
      </c>
      <c r="S65" s="2" t="s">
        <v>2263</v>
      </c>
      <c r="T65" s="2" t="s">
        <v>2264</v>
      </c>
      <c r="U65" s="0" t="s">
        <v>2265</v>
      </c>
    </row>
    <row r="66" customFormat="false" ht="12.85" hidden="false" customHeight="false" outlineLevel="0" collapsed="false">
      <c r="A66" s="0" t="s">
        <v>560</v>
      </c>
      <c r="B66" s="0" t="s">
        <v>2266</v>
      </c>
      <c r="C66" s="0" t="s">
        <v>2267</v>
      </c>
      <c r="D66" s="0" t="s">
        <v>2268</v>
      </c>
      <c r="E66" s="0" t="s">
        <v>31</v>
      </c>
      <c r="F66" s="0" t="s">
        <v>31</v>
      </c>
      <c r="G66" s="0" t="s">
        <v>33</v>
      </c>
      <c r="H66" s="0" t="n">
        <v>110</v>
      </c>
      <c r="I66" s="0" t="s">
        <v>2269</v>
      </c>
      <c r="J66" s="0" t="s">
        <v>50</v>
      </c>
      <c r="K66" s="0" t="s">
        <v>2270</v>
      </c>
      <c r="L66" s="0" t="s">
        <v>2271</v>
      </c>
      <c r="M66" s="0" t="s">
        <v>38</v>
      </c>
      <c r="N66" s="0" t="s">
        <v>39</v>
      </c>
      <c r="O66" s="0" t="s">
        <v>41</v>
      </c>
      <c r="P66" s="0" t="s">
        <v>41</v>
      </c>
      <c r="Q66" s="0" t="s">
        <v>42</v>
      </c>
      <c r="R66" s="0" t="s">
        <v>1778</v>
      </c>
      <c r="S66" s="2" t="s">
        <v>2272</v>
      </c>
      <c r="T66" s="2" t="s">
        <v>2273</v>
      </c>
      <c r="U66" s="0" t="s">
        <v>2274</v>
      </c>
    </row>
    <row r="67" customFormat="false" ht="12.85" hidden="false" customHeight="false" outlineLevel="0" collapsed="false">
      <c r="A67" s="0" t="s">
        <v>567</v>
      </c>
      <c r="B67" s="0" t="s">
        <v>2275</v>
      </c>
      <c r="C67" s="0" t="s">
        <v>2276</v>
      </c>
      <c r="D67" s="0" t="s">
        <v>2277</v>
      </c>
      <c r="E67" s="0" t="s">
        <v>31</v>
      </c>
      <c r="F67" s="0" t="s">
        <v>31</v>
      </c>
      <c r="G67" s="0" t="s">
        <v>33</v>
      </c>
      <c r="H67" s="0" t="n">
        <v>110</v>
      </c>
      <c r="I67" s="0" t="s">
        <v>2041</v>
      </c>
      <c r="J67" s="0" t="s">
        <v>50</v>
      </c>
      <c r="K67" s="0" t="s">
        <v>2278</v>
      </c>
      <c r="L67" s="0" t="s">
        <v>2279</v>
      </c>
      <c r="M67" s="0" t="s">
        <v>38</v>
      </c>
      <c r="N67" s="0" t="s">
        <v>39</v>
      </c>
      <c r="O67" s="0" t="s">
        <v>41</v>
      </c>
      <c r="P67" s="0" t="s">
        <v>41</v>
      </c>
      <c r="Q67" s="0" t="s">
        <v>42</v>
      </c>
      <c r="R67" s="0" t="s">
        <v>1778</v>
      </c>
      <c r="S67" s="2" t="s">
        <v>2280</v>
      </c>
      <c r="T67" s="2" t="s">
        <v>2281</v>
      </c>
      <c r="U67" s="0" t="s">
        <v>2282</v>
      </c>
    </row>
    <row r="68" customFormat="false" ht="12.85" hidden="false" customHeight="false" outlineLevel="0" collapsed="false">
      <c r="A68" s="0" t="s">
        <v>572</v>
      </c>
      <c r="B68" s="0" t="s">
        <v>2283</v>
      </c>
      <c r="C68" s="0" t="s">
        <v>2284</v>
      </c>
      <c r="D68" s="0" t="s">
        <v>2285</v>
      </c>
      <c r="E68" s="0" t="s">
        <v>31</v>
      </c>
      <c r="F68" s="0" t="s">
        <v>31</v>
      </c>
      <c r="G68" s="0" t="s">
        <v>33</v>
      </c>
      <c r="H68" s="0" t="n">
        <v>110</v>
      </c>
      <c r="I68" s="0" t="s">
        <v>2286</v>
      </c>
      <c r="J68" s="0" t="s">
        <v>50</v>
      </c>
      <c r="K68" s="0" t="s">
        <v>2287</v>
      </c>
      <c r="L68" s="0" t="s">
        <v>2288</v>
      </c>
      <c r="M68" s="0" t="s">
        <v>38</v>
      </c>
      <c r="N68" s="0" t="s">
        <v>39</v>
      </c>
      <c r="O68" s="0" t="s">
        <v>41</v>
      </c>
      <c r="P68" s="0" t="s">
        <v>41</v>
      </c>
      <c r="Q68" s="0" t="s">
        <v>42</v>
      </c>
      <c r="R68" s="0" t="s">
        <v>1778</v>
      </c>
      <c r="S68" s="2" t="s">
        <v>2289</v>
      </c>
      <c r="T68" s="2" t="s">
        <v>2290</v>
      </c>
      <c r="U68" s="0" t="s">
        <v>2291</v>
      </c>
    </row>
    <row r="69" customFormat="false" ht="12.85" hidden="false" customHeight="false" outlineLevel="0" collapsed="false">
      <c r="A69" s="0" t="s">
        <v>579</v>
      </c>
      <c r="B69" s="0" t="s">
        <v>2292</v>
      </c>
      <c r="C69" s="0" t="s">
        <v>2293</v>
      </c>
      <c r="D69" s="0" t="s">
        <v>2294</v>
      </c>
      <c r="E69" s="0" t="s">
        <v>31</v>
      </c>
      <c r="F69" s="0" t="s">
        <v>31</v>
      </c>
      <c r="G69" s="0" t="s">
        <v>33</v>
      </c>
      <c r="H69" s="0" t="n">
        <v>110</v>
      </c>
      <c r="I69" s="0" t="s">
        <v>2127</v>
      </c>
      <c r="J69" s="0" t="s">
        <v>50</v>
      </c>
      <c r="K69" s="0" t="s">
        <v>2295</v>
      </c>
      <c r="L69" s="0" t="s">
        <v>2296</v>
      </c>
      <c r="M69" s="0" t="s">
        <v>38</v>
      </c>
      <c r="N69" s="0" t="s">
        <v>39</v>
      </c>
      <c r="O69" s="0" t="s">
        <v>41</v>
      </c>
      <c r="P69" s="0" t="s">
        <v>41</v>
      </c>
      <c r="Q69" s="0" t="s">
        <v>42</v>
      </c>
      <c r="R69" s="0" t="s">
        <v>1778</v>
      </c>
      <c r="S69" s="2" t="s">
        <v>2297</v>
      </c>
      <c r="T69" s="2" t="s">
        <v>2298</v>
      </c>
      <c r="U69" s="0" t="s">
        <v>2299</v>
      </c>
    </row>
    <row r="70" customFormat="false" ht="12.85" hidden="false" customHeight="false" outlineLevel="0" collapsed="false">
      <c r="A70" s="0" t="s">
        <v>586</v>
      </c>
      <c r="B70" s="0" t="s">
        <v>2300</v>
      </c>
      <c r="C70" s="0" t="s">
        <v>2301</v>
      </c>
      <c r="D70" s="0" t="s">
        <v>2302</v>
      </c>
      <c r="E70" s="0" t="s">
        <v>31</v>
      </c>
      <c r="F70" s="0" t="s">
        <v>31</v>
      </c>
      <c r="G70" s="0" t="s">
        <v>33</v>
      </c>
      <c r="H70" s="0" t="n">
        <v>110</v>
      </c>
      <c r="I70" s="0" t="s">
        <v>2303</v>
      </c>
      <c r="J70" s="0" t="s">
        <v>50</v>
      </c>
      <c r="K70" s="0" t="s">
        <v>2304</v>
      </c>
      <c r="L70" s="0" t="s">
        <v>2305</v>
      </c>
      <c r="M70" s="0" t="s">
        <v>38</v>
      </c>
      <c r="N70" s="0" t="s">
        <v>39</v>
      </c>
      <c r="O70" s="0" t="s">
        <v>41</v>
      </c>
      <c r="P70" s="0" t="s">
        <v>41</v>
      </c>
      <c r="Q70" s="0" t="s">
        <v>42</v>
      </c>
      <c r="R70" s="0" t="s">
        <v>1778</v>
      </c>
      <c r="S70" s="2" t="s">
        <v>2306</v>
      </c>
      <c r="T70" s="2" t="s">
        <v>2307</v>
      </c>
      <c r="U70" s="0" t="s">
        <v>2308</v>
      </c>
    </row>
    <row r="71" customFormat="false" ht="12.85" hidden="false" customHeight="false" outlineLevel="0" collapsed="false">
      <c r="A71" s="0" t="s">
        <v>593</v>
      </c>
      <c r="B71" s="0" t="s">
        <v>2309</v>
      </c>
      <c r="C71" s="0" t="s">
        <v>2310</v>
      </c>
      <c r="D71" s="0" t="s">
        <v>2311</v>
      </c>
      <c r="E71" s="0" t="s">
        <v>31</v>
      </c>
      <c r="F71" s="0" t="s">
        <v>31</v>
      </c>
      <c r="G71" s="0" t="s">
        <v>33</v>
      </c>
      <c r="H71" s="0" t="n">
        <v>110</v>
      </c>
      <c r="I71" s="0" t="s">
        <v>2312</v>
      </c>
      <c r="J71" s="0" t="s">
        <v>50</v>
      </c>
      <c r="K71" s="0" t="s">
        <v>2313</v>
      </c>
      <c r="L71" s="0" t="s">
        <v>2314</v>
      </c>
      <c r="M71" s="0" t="s">
        <v>38</v>
      </c>
      <c r="N71" s="0" t="s">
        <v>39</v>
      </c>
      <c r="O71" s="0" t="s">
        <v>41</v>
      </c>
      <c r="P71" s="0" t="s">
        <v>41</v>
      </c>
      <c r="Q71" s="0" t="s">
        <v>42</v>
      </c>
      <c r="R71" s="0" t="s">
        <v>1778</v>
      </c>
      <c r="S71" s="2" t="s">
        <v>2315</v>
      </c>
      <c r="T71" s="2" t="s">
        <v>2316</v>
      </c>
      <c r="U71" s="0" t="s">
        <v>2317</v>
      </c>
    </row>
    <row r="72" customFormat="false" ht="12.85" hidden="false" customHeight="false" outlineLevel="0" collapsed="false">
      <c r="A72" s="0" t="s">
        <v>600</v>
      </c>
      <c r="B72" s="0" t="s">
        <v>2318</v>
      </c>
      <c r="C72" s="0" t="s">
        <v>2319</v>
      </c>
      <c r="D72" s="0" t="s">
        <v>2320</v>
      </c>
      <c r="E72" s="0" t="s">
        <v>31</v>
      </c>
      <c r="F72" s="0" t="s">
        <v>31</v>
      </c>
      <c r="G72" s="0" t="s">
        <v>33</v>
      </c>
      <c r="H72" s="0" t="n">
        <v>110</v>
      </c>
      <c r="I72" s="0" t="s">
        <v>1893</v>
      </c>
      <c r="J72" s="0" t="s">
        <v>50</v>
      </c>
      <c r="K72" s="0" t="s">
        <v>2321</v>
      </c>
      <c r="L72" s="0" t="s">
        <v>2322</v>
      </c>
      <c r="M72" s="0" t="s">
        <v>38</v>
      </c>
      <c r="N72" s="0" t="s">
        <v>39</v>
      </c>
      <c r="O72" s="0" t="s">
        <v>41</v>
      </c>
      <c r="P72" s="0" t="s">
        <v>41</v>
      </c>
      <c r="Q72" s="0" t="s">
        <v>42</v>
      </c>
      <c r="R72" s="0" t="s">
        <v>1778</v>
      </c>
      <c r="S72" s="2" t="s">
        <v>2323</v>
      </c>
      <c r="T72" s="2" t="s">
        <v>2324</v>
      </c>
      <c r="U72" s="0" t="s">
        <v>2325</v>
      </c>
    </row>
    <row r="73" customFormat="false" ht="12.85" hidden="false" customHeight="false" outlineLevel="0" collapsed="false">
      <c r="A73" s="0" t="s">
        <v>607</v>
      </c>
      <c r="B73" s="0" t="s">
        <v>2326</v>
      </c>
      <c r="C73" s="0" t="s">
        <v>2327</v>
      </c>
      <c r="D73" s="0" t="s">
        <v>2328</v>
      </c>
      <c r="E73" s="0" t="s">
        <v>31</v>
      </c>
      <c r="F73" s="0" t="s">
        <v>31</v>
      </c>
      <c r="G73" s="0" t="s">
        <v>33</v>
      </c>
      <c r="H73" s="0" t="n">
        <v>110</v>
      </c>
      <c r="I73" s="0" t="s">
        <v>1973</v>
      </c>
      <c r="J73" s="0" t="s">
        <v>50</v>
      </c>
      <c r="K73" s="0" t="s">
        <v>2329</v>
      </c>
      <c r="L73" s="0" t="s">
        <v>2330</v>
      </c>
      <c r="M73" s="0" t="s">
        <v>38</v>
      </c>
      <c r="N73" s="0" t="s">
        <v>39</v>
      </c>
      <c r="O73" s="0" t="s">
        <v>41</v>
      </c>
      <c r="P73" s="0" t="s">
        <v>41</v>
      </c>
      <c r="Q73" s="0" t="s">
        <v>42</v>
      </c>
      <c r="R73" s="0" t="s">
        <v>1778</v>
      </c>
      <c r="S73" s="2" t="s">
        <v>2331</v>
      </c>
      <c r="T73" s="2" t="s">
        <v>2332</v>
      </c>
      <c r="U73" s="0" t="s">
        <v>2333</v>
      </c>
    </row>
    <row r="74" customFormat="false" ht="12.85" hidden="false" customHeight="false" outlineLevel="0" collapsed="false">
      <c r="A74" s="0" t="s">
        <v>614</v>
      </c>
      <c r="B74" s="0" t="s">
        <v>2334</v>
      </c>
      <c r="C74" s="0" t="s">
        <v>2335</v>
      </c>
      <c r="D74" s="0" t="s">
        <v>2336</v>
      </c>
      <c r="E74" s="0" t="s">
        <v>31</v>
      </c>
      <c r="F74" s="0" t="s">
        <v>31</v>
      </c>
      <c r="G74" s="0" t="s">
        <v>33</v>
      </c>
      <c r="H74" s="0" t="n">
        <v>110</v>
      </c>
      <c r="I74" s="0" t="s">
        <v>2337</v>
      </c>
      <c r="J74" s="0" t="s">
        <v>50</v>
      </c>
      <c r="K74" s="0" t="s">
        <v>2338</v>
      </c>
      <c r="L74" s="0" t="s">
        <v>2339</v>
      </c>
      <c r="M74" s="0" t="s">
        <v>38</v>
      </c>
      <c r="N74" s="0" t="s">
        <v>39</v>
      </c>
      <c r="O74" s="0" t="s">
        <v>41</v>
      </c>
      <c r="P74" s="0" t="s">
        <v>41</v>
      </c>
      <c r="Q74" s="0" t="s">
        <v>42</v>
      </c>
      <c r="R74" s="0" t="s">
        <v>1778</v>
      </c>
      <c r="S74" s="2" t="s">
        <v>2340</v>
      </c>
      <c r="T74" s="2" t="s">
        <v>2341</v>
      </c>
      <c r="U74" s="0" t="s">
        <v>2342</v>
      </c>
    </row>
    <row r="75" customFormat="false" ht="12.85" hidden="false" customHeight="false" outlineLevel="0" collapsed="false">
      <c r="A75" s="0" t="s">
        <v>621</v>
      </c>
      <c r="B75" s="0" t="s">
        <v>2343</v>
      </c>
      <c r="C75" s="0" t="s">
        <v>2344</v>
      </c>
      <c r="D75" s="0" t="s">
        <v>2345</v>
      </c>
      <c r="E75" s="0" t="s">
        <v>31</v>
      </c>
      <c r="F75" s="0" t="s">
        <v>31</v>
      </c>
      <c r="G75" s="0" t="s">
        <v>33</v>
      </c>
      <c r="H75" s="0" t="n">
        <v>110</v>
      </c>
      <c r="I75" s="0" t="s">
        <v>2346</v>
      </c>
      <c r="J75" s="0" t="s">
        <v>50</v>
      </c>
      <c r="K75" s="0" t="s">
        <v>2347</v>
      </c>
      <c r="L75" s="0" t="s">
        <v>2348</v>
      </c>
      <c r="M75" s="0" t="s">
        <v>38</v>
      </c>
      <c r="N75" s="0" t="s">
        <v>39</v>
      </c>
      <c r="O75" s="0" t="s">
        <v>41</v>
      </c>
      <c r="P75" s="0" t="s">
        <v>41</v>
      </c>
      <c r="Q75" s="0" t="s">
        <v>42</v>
      </c>
      <c r="R75" s="0" t="s">
        <v>1778</v>
      </c>
      <c r="S75" s="2" t="s">
        <v>2349</v>
      </c>
      <c r="T75" s="2" t="s">
        <v>2350</v>
      </c>
      <c r="U75" s="0" t="s">
        <v>2351</v>
      </c>
    </row>
    <row r="76" customFormat="false" ht="12.85" hidden="false" customHeight="false" outlineLevel="0" collapsed="false">
      <c r="A76" s="0" t="s">
        <v>628</v>
      </c>
      <c r="B76" s="0" t="s">
        <v>2352</v>
      </c>
      <c r="C76" s="0" t="s">
        <v>2353</v>
      </c>
      <c r="D76" s="0" t="s">
        <v>2354</v>
      </c>
      <c r="E76" s="0" t="s">
        <v>31</v>
      </c>
      <c r="F76" s="0" t="s">
        <v>31</v>
      </c>
      <c r="G76" s="0" t="s">
        <v>33</v>
      </c>
      <c r="H76" s="0" t="n">
        <v>110</v>
      </c>
      <c r="I76" s="0" t="s">
        <v>2355</v>
      </c>
      <c r="J76" s="0" t="s">
        <v>50</v>
      </c>
      <c r="K76" s="0" t="s">
        <v>2356</v>
      </c>
      <c r="L76" s="0" t="s">
        <v>2357</v>
      </c>
      <c r="M76" s="0" t="s">
        <v>38</v>
      </c>
      <c r="N76" s="0" t="s">
        <v>39</v>
      </c>
      <c r="O76" s="0" t="s">
        <v>41</v>
      </c>
      <c r="P76" s="0" t="s">
        <v>41</v>
      </c>
      <c r="Q76" s="0" t="s">
        <v>42</v>
      </c>
      <c r="R76" s="0" t="s">
        <v>1778</v>
      </c>
      <c r="S76" s="2" t="s">
        <v>2358</v>
      </c>
      <c r="T76" s="2" t="s">
        <v>2359</v>
      </c>
      <c r="U76" s="0" t="s">
        <v>2360</v>
      </c>
    </row>
    <row r="77" customFormat="false" ht="12.85" hidden="false" customHeight="false" outlineLevel="0" collapsed="false">
      <c r="A77" s="0" t="s">
        <v>635</v>
      </c>
      <c r="B77" s="0" t="s">
        <v>2361</v>
      </c>
      <c r="C77" s="0" t="s">
        <v>2362</v>
      </c>
      <c r="D77" s="0" t="s">
        <v>2363</v>
      </c>
      <c r="E77" s="0" t="s">
        <v>31</v>
      </c>
      <c r="F77" s="0" t="s">
        <v>31</v>
      </c>
      <c r="G77" s="0" t="s">
        <v>33</v>
      </c>
      <c r="H77" s="0" t="n">
        <v>110</v>
      </c>
      <c r="I77" s="0" t="s">
        <v>2364</v>
      </c>
      <c r="J77" s="0" t="s">
        <v>50</v>
      </c>
      <c r="K77" s="0" t="s">
        <v>2365</v>
      </c>
      <c r="L77" s="0" t="s">
        <v>2366</v>
      </c>
      <c r="M77" s="0" t="s">
        <v>38</v>
      </c>
      <c r="N77" s="0" t="s">
        <v>39</v>
      </c>
      <c r="O77" s="0" t="s">
        <v>41</v>
      </c>
      <c r="P77" s="0" t="s">
        <v>41</v>
      </c>
      <c r="Q77" s="0" t="s">
        <v>42</v>
      </c>
      <c r="R77" s="0" t="s">
        <v>1778</v>
      </c>
      <c r="S77" s="2" t="s">
        <v>2367</v>
      </c>
      <c r="T77" s="2" t="s">
        <v>2368</v>
      </c>
      <c r="U77" s="0" t="s">
        <v>2369</v>
      </c>
    </row>
    <row r="78" customFormat="false" ht="12.85" hidden="false" customHeight="false" outlineLevel="0" collapsed="false">
      <c r="A78" s="0" t="s">
        <v>642</v>
      </c>
      <c r="B78" s="0" t="s">
        <v>2370</v>
      </c>
      <c r="C78" s="0" t="s">
        <v>2371</v>
      </c>
      <c r="D78" s="0" t="s">
        <v>2372</v>
      </c>
      <c r="E78" s="0" t="s">
        <v>31</v>
      </c>
      <c r="F78" s="0" t="s">
        <v>31</v>
      </c>
      <c r="G78" s="0" t="s">
        <v>33</v>
      </c>
      <c r="H78" s="0" t="n">
        <v>110</v>
      </c>
      <c r="I78" s="0" t="s">
        <v>2373</v>
      </c>
      <c r="J78" s="0" t="s">
        <v>50</v>
      </c>
      <c r="K78" s="0" t="s">
        <v>2374</v>
      </c>
      <c r="L78" s="0" t="s">
        <v>2375</v>
      </c>
      <c r="M78" s="0" t="s">
        <v>38</v>
      </c>
      <c r="N78" s="0" t="s">
        <v>39</v>
      </c>
      <c r="O78" s="0" t="s">
        <v>41</v>
      </c>
      <c r="P78" s="0" t="s">
        <v>41</v>
      </c>
      <c r="Q78" s="0" t="s">
        <v>42</v>
      </c>
      <c r="R78" s="0" t="s">
        <v>1778</v>
      </c>
      <c r="S78" s="2" t="s">
        <v>2376</v>
      </c>
      <c r="T78" s="2" t="s">
        <v>2377</v>
      </c>
      <c r="U78" s="0" t="s">
        <v>2378</v>
      </c>
    </row>
    <row r="79" customFormat="false" ht="12.85" hidden="false" customHeight="false" outlineLevel="0" collapsed="false">
      <c r="A79" s="0" t="s">
        <v>649</v>
      </c>
      <c r="B79" s="0" t="s">
        <v>2379</v>
      </c>
      <c r="C79" s="0" t="s">
        <v>2380</v>
      </c>
      <c r="D79" s="0" t="s">
        <v>2381</v>
      </c>
      <c r="E79" s="0" t="s">
        <v>31</v>
      </c>
      <c r="F79" s="0" t="s">
        <v>31</v>
      </c>
      <c r="G79" s="0" t="s">
        <v>33</v>
      </c>
      <c r="H79" s="0" t="n">
        <v>110</v>
      </c>
      <c r="I79" s="0" t="s">
        <v>2382</v>
      </c>
      <c r="J79" s="0" t="s">
        <v>50</v>
      </c>
      <c r="K79" s="0" t="s">
        <v>2383</v>
      </c>
      <c r="L79" s="0" t="s">
        <v>2384</v>
      </c>
      <c r="M79" s="0" t="s">
        <v>38</v>
      </c>
      <c r="N79" s="0" t="s">
        <v>39</v>
      </c>
      <c r="O79" s="0" t="s">
        <v>41</v>
      </c>
      <c r="P79" s="0" t="s">
        <v>41</v>
      </c>
      <c r="Q79" s="0" t="s">
        <v>42</v>
      </c>
      <c r="R79" s="0" t="s">
        <v>1778</v>
      </c>
      <c r="S79" s="2" t="s">
        <v>2385</v>
      </c>
      <c r="T79" s="2" t="s">
        <v>2386</v>
      </c>
      <c r="U79" s="0" t="s">
        <v>2387</v>
      </c>
    </row>
    <row r="80" customFormat="false" ht="12.85" hidden="false" customHeight="false" outlineLevel="0" collapsed="false">
      <c r="A80" s="0" t="s">
        <v>653</v>
      </c>
      <c r="B80" s="0" t="s">
        <v>2388</v>
      </c>
      <c r="C80" s="0" t="s">
        <v>2389</v>
      </c>
      <c r="D80" s="0" t="s">
        <v>2390</v>
      </c>
      <c r="E80" s="0" t="s">
        <v>31</v>
      </c>
      <c r="F80" s="0" t="s">
        <v>31</v>
      </c>
      <c r="G80" s="0" t="s">
        <v>33</v>
      </c>
      <c r="H80" s="0" t="n">
        <v>110</v>
      </c>
      <c r="I80" s="0" t="s">
        <v>2391</v>
      </c>
      <c r="J80" s="0" t="s">
        <v>50</v>
      </c>
      <c r="K80" s="0" t="s">
        <v>2392</v>
      </c>
      <c r="L80" s="0" t="s">
        <v>2393</v>
      </c>
      <c r="M80" s="0" t="s">
        <v>38</v>
      </c>
      <c r="N80" s="0" t="s">
        <v>39</v>
      </c>
      <c r="O80" s="0" t="s">
        <v>41</v>
      </c>
      <c r="P80" s="0" t="s">
        <v>41</v>
      </c>
      <c r="Q80" s="0" t="s">
        <v>42</v>
      </c>
      <c r="R80" s="0" t="s">
        <v>1778</v>
      </c>
      <c r="S80" s="2" t="s">
        <v>2394</v>
      </c>
      <c r="T80" s="2" t="s">
        <v>2395</v>
      </c>
      <c r="U80" s="0" t="s">
        <v>2396</v>
      </c>
    </row>
    <row r="81" customFormat="false" ht="12.85" hidden="false" customHeight="false" outlineLevel="0" collapsed="false">
      <c r="A81" s="0" t="s">
        <v>660</v>
      </c>
      <c r="B81" s="0" t="s">
        <v>2397</v>
      </c>
      <c r="C81" s="0" t="s">
        <v>2398</v>
      </c>
      <c r="D81" s="0" t="s">
        <v>2399</v>
      </c>
      <c r="E81" s="0" t="s">
        <v>31</v>
      </c>
      <c r="F81" s="0" t="s">
        <v>31</v>
      </c>
      <c r="G81" s="0" t="s">
        <v>33</v>
      </c>
      <c r="H81" s="0" t="n">
        <v>110</v>
      </c>
      <c r="I81" s="0" t="s">
        <v>2400</v>
      </c>
      <c r="J81" s="0" t="s">
        <v>50</v>
      </c>
      <c r="K81" s="0" t="s">
        <v>2401</v>
      </c>
      <c r="L81" s="0" t="s">
        <v>2402</v>
      </c>
      <c r="M81" s="0" t="s">
        <v>38</v>
      </c>
      <c r="N81" s="0" t="s">
        <v>39</v>
      </c>
      <c r="O81" s="0" t="s">
        <v>41</v>
      </c>
      <c r="P81" s="0" t="s">
        <v>41</v>
      </c>
      <c r="Q81" s="0" t="s">
        <v>42</v>
      </c>
      <c r="R81" s="0" t="s">
        <v>1778</v>
      </c>
      <c r="S81" s="2" t="s">
        <v>2403</v>
      </c>
      <c r="T81" s="2" t="s">
        <v>2404</v>
      </c>
      <c r="U81" s="0" t="s">
        <v>2405</v>
      </c>
    </row>
    <row r="82" customFormat="false" ht="12.85" hidden="false" customHeight="false" outlineLevel="0" collapsed="false">
      <c r="A82" s="0" t="s">
        <v>664</v>
      </c>
      <c r="B82" s="0" t="s">
        <v>2406</v>
      </c>
      <c r="C82" s="0" t="s">
        <v>2407</v>
      </c>
      <c r="D82" s="0" t="s">
        <v>2408</v>
      </c>
      <c r="E82" s="0" t="s">
        <v>31</v>
      </c>
      <c r="F82" s="0" t="s">
        <v>31</v>
      </c>
      <c r="G82" s="0" t="s">
        <v>33</v>
      </c>
      <c r="H82" s="0" t="n">
        <v>110</v>
      </c>
      <c r="I82" s="0" t="s">
        <v>2409</v>
      </c>
      <c r="J82" s="0" t="s">
        <v>50</v>
      </c>
      <c r="K82" s="0" t="s">
        <v>2410</v>
      </c>
      <c r="L82" s="0" t="s">
        <v>2411</v>
      </c>
      <c r="M82" s="0" t="s">
        <v>38</v>
      </c>
      <c r="N82" s="0" t="s">
        <v>39</v>
      </c>
      <c r="O82" s="0" t="s">
        <v>41</v>
      </c>
      <c r="P82" s="0" t="s">
        <v>41</v>
      </c>
      <c r="Q82" s="0" t="s">
        <v>42</v>
      </c>
      <c r="R82" s="0" t="s">
        <v>1778</v>
      </c>
      <c r="S82" s="2" t="s">
        <v>2412</v>
      </c>
      <c r="T82" s="2" t="s">
        <v>2413</v>
      </c>
      <c r="U82" s="0" t="s">
        <v>2414</v>
      </c>
    </row>
    <row r="83" customFormat="false" ht="12.85" hidden="false" customHeight="false" outlineLevel="0" collapsed="false">
      <c r="A83" s="0" t="s">
        <v>671</v>
      </c>
      <c r="B83" s="0" t="s">
        <v>2415</v>
      </c>
      <c r="C83" s="0" t="s">
        <v>2416</v>
      </c>
      <c r="D83" s="0" t="s">
        <v>2417</v>
      </c>
      <c r="E83" s="0" t="s">
        <v>31</v>
      </c>
      <c r="F83" s="0" t="s">
        <v>31</v>
      </c>
      <c r="G83" s="0" t="s">
        <v>33</v>
      </c>
      <c r="H83" s="0" t="n">
        <v>110</v>
      </c>
      <c r="I83" s="0" t="s">
        <v>2418</v>
      </c>
      <c r="J83" s="0" t="s">
        <v>50</v>
      </c>
      <c r="K83" s="0" t="s">
        <v>2419</v>
      </c>
      <c r="L83" s="0" t="s">
        <v>2420</v>
      </c>
      <c r="M83" s="0" t="s">
        <v>38</v>
      </c>
      <c r="N83" s="0" t="s">
        <v>39</v>
      </c>
      <c r="O83" s="0" t="s">
        <v>41</v>
      </c>
      <c r="P83" s="0" t="s">
        <v>41</v>
      </c>
      <c r="Q83" s="0" t="s">
        <v>42</v>
      </c>
      <c r="R83" s="0" t="s">
        <v>1778</v>
      </c>
      <c r="S83" s="2" t="s">
        <v>2421</v>
      </c>
      <c r="T83" s="2" t="s">
        <v>2422</v>
      </c>
      <c r="U83" s="0" t="s">
        <v>2423</v>
      </c>
    </row>
    <row r="84" customFormat="false" ht="12.85" hidden="false" customHeight="false" outlineLevel="0" collapsed="false">
      <c r="A84" s="0" t="s">
        <v>678</v>
      </c>
      <c r="B84" s="0" t="s">
        <v>2424</v>
      </c>
      <c r="C84" s="0" t="s">
        <v>2425</v>
      </c>
      <c r="D84" s="0" t="s">
        <v>2426</v>
      </c>
      <c r="E84" s="0" t="s">
        <v>31</v>
      </c>
      <c r="F84" s="0" t="s">
        <v>31</v>
      </c>
      <c r="G84" s="0" t="s">
        <v>33</v>
      </c>
      <c r="H84" s="0" t="n">
        <v>110</v>
      </c>
      <c r="I84" s="0" t="s">
        <v>2180</v>
      </c>
      <c r="J84" s="0" t="s">
        <v>50</v>
      </c>
      <c r="K84" s="0" t="s">
        <v>2427</v>
      </c>
      <c r="L84" s="0" t="s">
        <v>2428</v>
      </c>
      <c r="M84" s="0" t="s">
        <v>38</v>
      </c>
      <c r="N84" s="0" t="s">
        <v>39</v>
      </c>
      <c r="O84" s="0" t="s">
        <v>41</v>
      </c>
      <c r="P84" s="0" t="s">
        <v>41</v>
      </c>
      <c r="Q84" s="0" t="s">
        <v>42</v>
      </c>
      <c r="R84" s="0" t="s">
        <v>1778</v>
      </c>
      <c r="S84" s="2" t="s">
        <v>2429</v>
      </c>
      <c r="T84" s="2" t="s">
        <v>2430</v>
      </c>
      <c r="U84" s="0" t="s">
        <v>2431</v>
      </c>
    </row>
    <row r="85" customFormat="false" ht="12.85" hidden="false" customHeight="false" outlineLevel="0" collapsed="false">
      <c r="A85" s="0" t="s">
        <v>685</v>
      </c>
      <c r="B85" s="0" t="s">
        <v>2432</v>
      </c>
      <c r="C85" s="0" t="s">
        <v>2433</v>
      </c>
      <c r="D85" s="0" t="s">
        <v>2434</v>
      </c>
      <c r="E85" s="0" t="s">
        <v>31</v>
      </c>
      <c r="F85" s="0" t="s">
        <v>31</v>
      </c>
      <c r="G85" s="0" t="s">
        <v>33</v>
      </c>
      <c r="H85" s="0" t="n">
        <v>110</v>
      </c>
      <c r="I85" s="0" t="s">
        <v>2435</v>
      </c>
      <c r="J85" s="0" t="s">
        <v>50</v>
      </c>
      <c r="K85" s="0" t="s">
        <v>2436</v>
      </c>
      <c r="L85" s="0" t="s">
        <v>2437</v>
      </c>
      <c r="M85" s="0" t="s">
        <v>38</v>
      </c>
      <c r="N85" s="0" t="s">
        <v>39</v>
      </c>
      <c r="O85" s="0" t="s">
        <v>41</v>
      </c>
      <c r="P85" s="0" t="s">
        <v>41</v>
      </c>
      <c r="Q85" s="0" t="s">
        <v>42</v>
      </c>
      <c r="R85" s="0" t="s">
        <v>1778</v>
      </c>
      <c r="S85" s="2" t="s">
        <v>2438</v>
      </c>
      <c r="T85" s="2" t="s">
        <v>2439</v>
      </c>
      <c r="U85" s="0" t="s">
        <v>2440</v>
      </c>
    </row>
    <row r="86" customFormat="false" ht="12.85" hidden="false" customHeight="false" outlineLevel="0" collapsed="false">
      <c r="A86" s="0" t="s">
        <v>693</v>
      </c>
      <c r="B86" s="0" t="s">
        <v>2441</v>
      </c>
      <c r="C86" s="0" t="s">
        <v>2442</v>
      </c>
      <c r="D86" s="0" t="s">
        <v>2443</v>
      </c>
      <c r="E86" s="0" t="s">
        <v>31</v>
      </c>
      <c r="F86" s="0" t="s">
        <v>31</v>
      </c>
      <c r="G86" s="0" t="s">
        <v>33</v>
      </c>
      <c r="H86" s="0" t="n">
        <v>110</v>
      </c>
      <c r="I86" s="0" t="s">
        <v>2444</v>
      </c>
      <c r="J86" s="0" t="s">
        <v>50</v>
      </c>
      <c r="K86" s="0" t="s">
        <v>2445</v>
      </c>
      <c r="L86" s="0" t="s">
        <v>2446</v>
      </c>
      <c r="M86" s="0" t="s">
        <v>38</v>
      </c>
      <c r="N86" s="0" t="s">
        <v>39</v>
      </c>
      <c r="O86" s="0" t="s">
        <v>41</v>
      </c>
      <c r="P86" s="0" t="s">
        <v>41</v>
      </c>
      <c r="Q86" s="0" t="s">
        <v>42</v>
      </c>
      <c r="R86" s="0" t="s">
        <v>1778</v>
      </c>
      <c r="S86" s="2" t="s">
        <v>2447</v>
      </c>
      <c r="T86" s="2" t="s">
        <v>2448</v>
      </c>
      <c r="U86" s="0" t="s">
        <v>2449</v>
      </c>
    </row>
    <row r="87" customFormat="false" ht="12.85" hidden="false" customHeight="false" outlineLevel="0" collapsed="false">
      <c r="A87" s="0" t="s">
        <v>700</v>
      </c>
      <c r="B87" s="0" t="s">
        <v>2450</v>
      </c>
      <c r="C87" s="0" t="s">
        <v>2451</v>
      </c>
      <c r="D87" s="0" t="s">
        <v>2452</v>
      </c>
      <c r="E87" s="0" t="s">
        <v>31</v>
      </c>
      <c r="F87" s="0" t="s">
        <v>31</v>
      </c>
      <c r="G87" s="0" t="s">
        <v>33</v>
      </c>
      <c r="H87" s="0" t="n">
        <v>110</v>
      </c>
      <c r="I87" s="0" t="s">
        <v>2453</v>
      </c>
      <c r="J87" s="0" t="s">
        <v>50</v>
      </c>
      <c r="K87" s="0" t="s">
        <v>2454</v>
      </c>
      <c r="L87" s="0" t="s">
        <v>2455</v>
      </c>
      <c r="M87" s="0" t="s">
        <v>38</v>
      </c>
      <c r="N87" s="0" t="s">
        <v>39</v>
      </c>
      <c r="O87" s="0" t="s">
        <v>41</v>
      </c>
      <c r="P87" s="0" t="s">
        <v>41</v>
      </c>
      <c r="Q87" s="0" t="s">
        <v>42</v>
      </c>
      <c r="R87" s="0" t="s">
        <v>1778</v>
      </c>
      <c r="S87" s="2" t="s">
        <v>2456</v>
      </c>
      <c r="T87" s="2" t="s">
        <v>2457</v>
      </c>
      <c r="U87" s="0" t="s">
        <v>2458</v>
      </c>
    </row>
    <row r="88" customFormat="false" ht="12.85" hidden="false" customHeight="false" outlineLevel="0" collapsed="false">
      <c r="A88" s="0" t="s">
        <v>707</v>
      </c>
      <c r="B88" s="0" t="s">
        <v>2459</v>
      </c>
      <c r="C88" s="0" t="s">
        <v>2460</v>
      </c>
      <c r="D88" s="0" t="s">
        <v>2461</v>
      </c>
      <c r="E88" s="0" t="s">
        <v>31</v>
      </c>
      <c r="F88" s="0" t="s">
        <v>31</v>
      </c>
      <c r="G88" s="0" t="s">
        <v>33</v>
      </c>
      <c r="H88" s="0" t="n">
        <v>110</v>
      </c>
      <c r="I88" s="0" t="s">
        <v>2462</v>
      </c>
      <c r="J88" s="0" t="s">
        <v>50</v>
      </c>
      <c r="K88" s="0" t="s">
        <v>2463</v>
      </c>
      <c r="L88" s="0" t="s">
        <v>2464</v>
      </c>
      <c r="M88" s="0" t="s">
        <v>38</v>
      </c>
      <c r="N88" s="0" t="s">
        <v>39</v>
      </c>
      <c r="O88" s="0" t="s">
        <v>41</v>
      </c>
      <c r="P88" s="0" t="s">
        <v>41</v>
      </c>
      <c r="Q88" s="0" t="s">
        <v>42</v>
      </c>
      <c r="R88" s="0" t="s">
        <v>1778</v>
      </c>
      <c r="S88" s="2" t="s">
        <v>2465</v>
      </c>
      <c r="T88" s="2" t="s">
        <v>2466</v>
      </c>
      <c r="U88" s="0" t="s">
        <v>2467</v>
      </c>
    </row>
    <row r="89" customFormat="false" ht="12.85" hidden="false" customHeight="false" outlineLevel="0" collapsed="false">
      <c r="A89" s="0" t="s">
        <v>714</v>
      </c>
      <c r="B89" s="0" t="s">
        <v>2468</v>
      </c>
      <c r="C89" s="0" t="s">
        <v>2469</v>
      </c>
      <c r="D89" s="0" t="s">
        <v>2470</v>
      </c>
      <c r="E89" s="0" t="s">
        <v>31</v>
      </c>
      <c r="F89" s="0" t="s">
        <v>31</v>
      </c>
      <c r="G89" s="0" t="s">
        <v>33</v>
      </c>
      <c r="H89" s="0" t="n">
        <v>110</v>
      </c>
      <c r="I89" s="0" t="s">
        <v>2471</v>
      </c>
      <c r="J89" s="0" t="s">
        <v>50</v>
      </c>
      <c r="K89" s="0" t="s">
        <v>2472</v>
      </c>
      <c r="L89" s="0" t="s">
        <v>2473</v>
      </c>
      <c r="M89" s="0" t="s">
        <v>38</v>
      </c>
      <c r="N89" s="0" t="s">
        <v>39</v>
      </c>
      <c r="O89" s="0" t="s">
        <v>41</v>
      </c>
      <c r="P89" s="0" t="s">
        <v>41</v>
      </c>
      <c r="Q89" s="0" t="s">
        <v>42</v>
      </c>
      <c r="R89" s="0" t="s">
        <v>1778</v>
      </c>
      <c r="S89" s="2" t="s">
        <v>2474</v>
      </c>
      <c r="T89" s="2" t="s">
        <v>2475</v>
      </c>
      <c r="U89" s="0" t="s">
        <v>2476</v>
      </c>
    </row>
    <row r="90" customFormat="false" ht="12.85" hidden="false" customHeight="false" outlineLevel="0" collapsed="false">
      <c r="A90" s="0" t="s">
        <v>721</v>
      </c>
      <c r="B90" s="0" t="s">
        <v>2477</v>
      </c>
      <c r="C90" s="0" t="s">
        <v>2478</v>
      </c>
      <c r="D90" s="0" t="s">
        <v>2479</v>
      </c>
      <c r="E90" s="0" t="s">
        <v>31</v>
      </c>
      <c r="F90" s="0" t="s">
        <v>31</v>
      </c>
      <c r="G90" s="0" t="s">
        <v>33</v>
      </c>
      <c r="H90" s="0" t="n">
        <v>110</v>
      </c>
      <c r="I90" s="0" t="s">
        <v>2480</v>
      </c>
      <c r="J90" s="0" t="s">
        <v>50</v>
      </c>
      <c r="K90" s="0" t="s">
        <v>2481</v>
      </c>
      <c r="L90" s="0" t="s">
        <v>2482</v>
      </c>
      <c r="M90" s="0" t="s">
        <v>38</v>
      </c>
      <c r="N90" s="0" t="s">
        <v>39</v>
      </c>
      <c r="O90" s="0" t="s">
        <v>41</v>
      </c>
      <c r="P90" s="0" t="s">
        <v>41</v>
      </c>
      <c r="Q90" s="0" t="s">
        <v>42</v>
      </c>
      <c r="R90" s="0" t="s">
        <v>1778</v>
      </c>
      <c r="S90" s="2" t="s">
        <v>2483</v>
      </c>
      <c r="T90" s="2" t="s">
        <v>2484</v>
      </c>
      <c r="U90" s="0" t="s">
        <v>2485</v>
      </c>
    </row>
    <row r="91" customFormat="false" ht="12.85" hidden="false" customHeight="false" outlineLevel="0" collapsed="false">
      <c r="A91" s="0" t="s">
        <v>726</v>
      </c>
      <c r="B91" s="0" t="s">
        <v>2486</v>
      </c>
      <c r="C91" s="0" t="s">
        <v>2487</v>
      </c>
      <c r="D91" s="0" t="s">
        <v>2488</v>
      </c>
      <c r="E91" s="0" t="s">
        <v>31</v>
      </c>
      <c r="F91" s="0" t="s">
        <v>31</v>
      </c>
      <c r="G91" s="0" t="s">
        <v>33</v>
      </c>
      <c r="H91" s="0" t="n">
        <v>110</v>
      </c>
      <c r="I91" s="0" t="s">
        <v>1982</v>
      </c>
      <c r="J91" s="0" t="s">
        <v>35</v>
      </c>
      <c r="K91" s="0" t="s">
        <v>2489</v>
      </c>
      <c r="L91" s="0" t="s">
        <v>2490</v>
      </c>
      <c r="M91" s="0" t="s">
        <v>38</v>
      </c>
      <c r="N91" s="0" t="s">
        <v>39</v>
      </c>
      <c r="O91" s="0" t="s">
        <v>40</v>
      </c>
      <c r="P91" s="0" t="s">
        <v>41</v>
      </c>
      <c r="Q91" s="0" t="s">
        <v>42</v>
      </c>
      <c r="R91" s="0" t="s">
        <v>1778</v>
      </c>
      <c r="S91" s="2" t="s">
        <v>2491</v>
      </c>
      <c r="T91" s="2" t="s">
        <v>2492</v>
      </c>
      <c r="U91" s="0" t="s">
        <v>2493</v>
      </c>
    </row>
    <row r="92" customFormat="false" ht="12.85" hidden="false" customHeight="false" outlineLevel="0" collapsed="false">
      <c r="A92" s="0" t="s">
        <v>733</v>
      </c>
      <c r="B92" s="0" t="s">
        <v>2494</v>
      </c>
      <c r="C92" s="0" t="s">
        <v>2495</v>
      </c>
      <c r="D92" s="0" t="s">
        <v>2496</v>
      </c>
      <c r="E92" s="0" t="s">
        <v>31</v>
      </c>
      <c r="F92" s="0" t="s">
        <v>31</v>
      </c>
      <c r="G92" s="0" t="s">
        <v>33</v>
      </c>
      <c r="H92" s="0" t="n">
        <v>110</v>
      </c>
      <c r="I92" s="0" t="s">
        <v>1964</v>
      </c>
      <c r="J92" s="0" t="s">
        <v>50</v>
      </c>
      <c r="K92" s="0" t="s">
        <v>2497</v>
      </c>
      <c r="L92" s="0" t="s">
        <v>2498</v>
      </c>
      <c r="M92" s="0" t="s">
        <v>38</v>
      </c>
      <c r="N92" s="0" t="s">
        <v>39</v>
      </c>
      <c r="O92" s="0" t="s">
        <v>41</v>
      </c>
      <c r="P92" s="0" t="s">
        <v>41</v>
      </c>
      <c r="Q92" s="0" t="s">
        <v>42</v>
      </c>
      <c r="R92" s="0" t="s">
        <v>1778</v>
      </c>
      <c r="S92" s="2" t="s">
        <v>2499</v>
      </c>
      <c r="T92" s="2" t="s">
        <v>2500</v>
      </c>
      <c r="U92" s="0" t="s">
        <v>2501</v>
      </c>
    </row>
    <row r="93" customFormat="false" ht="12.85" hidden="false" customHeight="false" outlineLevel="0" collapsed="false">
      <c r="A93" s="0" t="s">
        <v>740</v>
      </c>
      <c r="B93" s="0" t="s">
        <v>2502</v>
      </c>
      <c r="C93" s="0" t="s">
        <v>2503</v>
      </c>
      <c r="D93" s="0" t="s">
        <v>2504</v>
      </c>
      <c r="E93" s="0" t="s">
        <v>31</v>
      </c>
      <c r="F93" s="0" t="s">
        <v>31</v>
      </c>
      <c r="G93" s="0" t="s">
        <v>33</v>
      </c>
      <c r="H93" s="0" t="n">
        <v>110</v>
      </c>
      <c r="I93" s="0" t="s">
        <v>2505</v>
      </c>
      <c r="J93" s="0" t="s">
        <v>35</v>
      </c>
      <c r="K93" s="0" t="s">
        <v>2506</v>
      </c>
      <c r="L93" s="0" t="s">
        <v>2507</v>
      </c>
      <c r="M93" s="0" t="s">
        <v>38</v>
      </c>
      <c r="N93" s="0" t="s">
        <v>39</v>
      </c>
      <c r="O93" s="0" t="s">
        <v>40</v>
      </c>
      <c r="P93" s="0" t="s">
        <v>41</v>
      </c>
      <c r="Q93" s="0" t="s">
        <v>42</v>
      </c>
      <c r="R93" s="0" t="s">
        <v>1778</v>
      </c>
      <c r="S93" s="2" t="s">
        <v>2508</v>
      </c>
      <c r="T93" s="2" t="s">
        <v>2509</v>
      </c>
      <c r="U93" s="0" t="s">
        <v>2510</v>
      </c>
    </row>
    <row r="94" customFormat="false" ht="12.85" hidden="false" customHeight="false" outlineLevel="0" collapsed="false">
      <c r="A94" s="0" t="s">
        <v>747</v>
      </c>
      <c r="B94" s="0" t="s">
        <v>2511</v>
      </c>
      <c r="C94" s="0" t="s">
        <v>2512</v>
      </c>
      <c r="D94" s="0" t="s">
        <v>2513</v>
      </c>
      <c r="E94" s="0" t="s">
        <v>31</v>
      </c>
      <c r="F94" s="0" t="s">
        <v>31</v>
      </c>
      <c r="G94" s="0" t="s">
        <v>33</v>
      </c>
      <c r="H94" s="0" t="n">
        <v>110</v>
      </c>
      <c r="I94" s="0" t="s">
        <v>2514</v>
      </c>
      <c r="J94" s="0" t="s">
        <v>50</v>
      </c>
      <c r="K94" s="0" t="s">
        <v>2515</v>
      </c>
      <c r="L94" s="0" t="s">
        <v>2516</v>
      </c>
      <c r="M94" s="0" t="s">
        <v>38</v>
      </c>
      <c r="N94" s="0" t="s">
        <v>39</v>
      </c>
      <c r="O94" s="0" t="s">
        <v>41</v>
      </c>
      <c r="P94" s="0" t="s">
        <v>41</v>
      </c>
      <c r="Q94" s="0" t="s">
        <v>42</v>
      </c>
      <c r="R94" s="0" t="s">
        <v>1778</v>
      </c>
      <c r="S94" s="2" t="s">
        <v>2517</v>
      </c>
      <c r="T94" s="2" t="s">
        <v>2518</v>
      </c>
      <c r="U94" s="0" t="s">
        <v>2519</v>
      </c>
    </row>
    <row r="95" customFormat="false" ht="12.85" hidden="false" customHeight="false" outlineLevel="0" collapsed="false">
      <c r="A95" s="0" t="s">
        <v>751</v>
      </c>
      <c r="B95" s="0" t="s">
        <v>2520</v>
      </c>
      <c r="C95" s="0" t="s">
        <v>2521</v>
      </c>
      <c r="D95" s="0" t="s">
        <v>2522</v>
      </c>
      <c r="E95" s="0" t="s">
        <v>31</v>
      </c>
      <c r="F95" s="0" t="s">
        <v>31</v>
      </c>
      <c r="G95" s="0" t="s">
        <v>33</v>
      </c>
      <c r="H95" s="0" t="n">
        <v>110</v>
      </c>
      <c r="I95" s="0" t="s">
        <v>2523</v>
      </c>
      <c r="J95" s="0" t="s">
        <v>50</v>
      </c>
      <c r="K95" s="0" t="s">
        <v>2524</v>
      </c>
      <c r="L95" s="0" t="s">
        <v>2525</v>
      </c>
      <c r="M95" s="0" t="s">
        <v>38</v>
      </c>
      <c r="N95" s="0" t="s">
        <v>39</v>
      </c>
      <c r="O95" s="0" t="s">
        <v>41</v>
      </c>
      <c r="P95" s="0" t="s">
        <v>41</v>
      </c>
      <c r="Q95" s="0" t="s">
        <v>42</v>
      </c>
      <c r="R95" s="0" t="s">
        <v>1778</v>
      </c>
      <c r="S95" s="2" t="s">
        <v>2526</v>
      </c>
      <c r="T95" s="2" t="s">
        <v>2527</v>
      </c>
      <c r="U95" s="0" t="s">
        <v>2528</v>
      </c>
    </row>
    <row r="96" customFormat="false" ht="12.85" hidden="false" customHeight="false" outlineLevel="0" collapsed="false">
      <c r="A96" s="0" t="s">
        <v>758</v>
      </c>
      <c r="B96" s="0" t="s">
        <v>2529</v>
      </c>
      <c r="C96" s="0" t="s">
        <v>2530</v>
      </c>
      <c r="D96" s="0" t="s">
        <v>2531</v>
      </c>
      <c r="E96" s="0" t="s">
        <v>31</v>
      </c>
      <c r="F96" s="0" t="s">
        <v>31</v>
      </c>
      <c r="G96" s="0" t="s">
        <v>33</v>
      </c>
      <c r="H96" s="0" t="n">
        <v>110</v>
      </c>
      <c r="I96" s="0" t="s">
        <v>2532</v>
      </c>
      <c r="J96" s="0" t="s">
        <v>50</v>
      </c>
      <c r="K96" s="0" t="s">
        <v>2533</v>
      </c>
      <c r="L96" s="0" t="s">
        <v>2534</v>
      </c>
      <c r="M96" s="0" t="s">
        <v>38</v>
      </c>
      <c r="N96" s="0" t="s">
        <v>39</v>
      </c>
      <c r="O96" s="0" t="s">
        <v>41</v>
      </c>
      <c r="P96" s="0" t="s">
        <v>41</v>
      </c>
      <c r="Q96" s="0" t="s">
        <v>42</v>
      </c>
      <c r="R96" s="0" t="s">
        <v>1778</v>
      </c>
      <c r="S96" s="2" t="s">
        <v>2535</v>
      </c>
      <c r="T96" s="2" t="s">
        <v>2536</v>
      </c>
      <c r="U96" s="0" t="s">
        <v>2537</v>
      </c>
    </row>
    <row r="97" customFormat="false" ht="12.85" hidden="false" customHeight="false" outlineLevel="0" collapsed="false">
      <c r="A97" s="0" t="s">
        <v>765</v>
      </c>
      <c r="B97" s="0" t="s">
        <v>2538</v>
      </c>
      <c r="C97" s="0" t="s">
        <v>2539</v>
      </c>
      <c r="D97" s="0" t="s">
        <v>2540</v>
      </c>
      <c r="E97" s="0" t="s">
        <v>31</v>
      </c>
      <c r="F97" s="0" t="s">
        <v>31</v>
      </c>
      <c r="G97" s="0" t="s">
        <v>33</v>
      </c>
      <c r="H97" s="0" t="n">
        <v>110</v>
      </c>
      <c r="I97" s="0" t="s">
        <v>1785</v>
      </c>
      <c r="J97" s="0" t="s">
        <v>50</v>
      </c>
      <c r="K97" s="0" t="s">
        <v>2541</v>
      </c>
      <c r="L97" s="0" t="s">
        <v>2542</v>
      </c>
      <c r="M97" s="0" t="s">
        <v>38</v>
      </c>
      <c r="N97" s="0" t="s">
        <v>39</v>
      </c>
      <c r="O97" s="0" t="s">
        <v>41</v>
      </c>
      <c r="P97" s="0" t="s">
        <v>41</v>
      </c>
      <c r="Q97" s="0" t="s">
        <v>42</v>
      </c>
      <c r="R97" s="0" t="s">
        <v>1778</v>
      </c>
      <c r="S97" s="2" t="s">
        <v>2543</v>
      </c>
      <c r="T97" s="2" t="s">
        <v>2544</v>
      </c>
      <c r="U97" s="0" t="s">
        <v>2545</v>
      </c>
    </row>
    <row r="98" customFormat="false" ht="12.85" hidden="false" customHeight="false" outlineLevel="0" collapsed="false">
      <c r="A98" s="0" t="s">
        <v>772</v>
      </c>
      <c r="B98" s="0" t="s">
        <v>2546</v>
      </c>
      <c r="C98" s="0" t="s">
        <v>2547</v>
      </c>
      <c r="D98" s="0" t="s">
        <v>2548</v>
      </c>
      <c r="E98" s="0" t="s">
        <v>31</v>
      </c>
      <c r="F98" s="0" t="s">
        <v>31</v>
      </c>
      <c r="G98" s="0" t="s">
        <v>33</v>
      </c>
      <c r="H98" s="0" t="n">
        <v>110</v>
      </c>
      <c r="I98" s="0" t="s">
        <v>1794</v>
      </c>
      <c r="J98" s="0" t="s">
        <v>50</v>
      </c>
      <c r="K98" s="0" t="s">
        <v>2549</v>
      </c>
      <c r="L98" s="0" t="s">
        <v>2550</v>
      </c>
      <c r="M98" s="0" t="s">
        <v>38</v>
      </c>
      <c r="N98" s="0" t="s">
        <v>39</v>
      </c>
      <c r="O98" s="0" t="s">
        <v>41</v>
      </c>
      <c r="P98" s="0" t="s">
        <v>41</v>
      </c>
      <c r="Q98" s="0" t="s">
        <v>42</v>
      </c>
      <c r="R98" s="0" t="s">
        <v>1778</v>
      </c>
      <c r="S98" s="2" t="s">
        <v>2551</v>
      </c>
      <c r="T98" s="2" t="s">
        <v>2552</v>
      </c>
      <c r="U98" s="0" t="s">
        <v>2553</v>
      </c>
    </row>
    <row r="99" customFormat="false" ht="12.85" hidden="false" customHeight="false" outlineLevel="0" collapsed="false">
      <c r="A99" s="0" t="s">
        <v>779</v>
      </c>
      <c r="B99" s="0" t="s">
        <v>2554</v>
      </c>
      <c r="C99" s="0" t="s">
        <v>2555</v>
      </c>
      <c r="D99" s="0" t="s">
        <v>2556</v>
      </c>
      <c r="E99" s="0" t="s">
        <v>31</v>
      </c>
      <c r="F99" s="0" t="s">
        <v>31</v>
      </c>
      <c r="G99" s="0" t="s">
        <v>33</v>
      </c>
      <c r="H99" s="0" t="n">
        <v>110</v>
      </c>
      <c r="I99" s="0" t="s">
        <v>2312</v>
      </c>
      <c r="J99" s="0" t="s">
        <v>50</v>
      </c>
      <c r="K99" s="0" t="s">
        <v>2557</v>
      </c>
      <c r="L99" s="0" t="s">
        <v>2558</v>
      </c>
      <c r="M99" s="0" t="s">
        <v>38</v>
      </c>
      <c r="N99" s="0" t="s">
        <v>39</v>
      </c>
      <c r="O99" s="0" t="s">
        <v>41</v>
      </c>
      <c r="P99" s="0" t="s">
        <v>41</v>
      </c>
      <c r="Q99" s="0" t="s">
        <v>42</v>
      </c>
      <c r="R99" s="0" t="s">
        <v>1778</v>
      </c>
      <c r="S99" s="2" t="s">
        <v>2559</v>
      </c>
      <c r="T99" s="2" t="s">
        <v>2560</v>
      </c>
      <c r="U99" s="0" t="s">
        <v>2561</v>
      </c>
    </row>
    <row r="100" customFormat="false" ht="12.85" hidden="false" customHeight="false" outlineLevel="0" collapsed="false">
      <c r="A100" s="0" t="s">
        <v>786</v>
      </c>
      <c r="B100" s="0" t="s">
        <v>2562</v>
      </c>
      <c r="C100" s="0" t="s">
        <v>2563</v>
      </c>
      <c r="D100" s="0" t="s">
        <v>2564</v>
      </c>
      <c r="E100" s="0" t="s">
        <v>31</v>
      </c>
      <c r="F100" s="0" t="s">
        <v>31</v>
      </c>
      <c r="G100" s="0" t="s">
        <v>33</v>
      </c>
      <c r="H100" s="0" t="n">
        <v>110</v>
      </c>
      <c r="I100" s="0" t="s">
        <v>2565</v>
      </c>
      <c r="J100" s="0" t="s">
        <v>50</v>
      </c>
      <c r="K100" s="0" t="s">
        <v>2566</v>
      </c>
      <c r="L100" s="0" t="s">
        <v>2567</v>
      </c>
      <c r="M100" s="0" t="s">
        <v>38</v>
      </c>
      <c r="N100" s="0" t="s">
        <v>39</v>
      </c>
      <c r="O100" s="0" t="s">
        <v>41</v>
      </c>
      <c r="P100" s="0" t="s">
        <v>41</v>
      </c>
      <c r="Q100" s="0" t="s">
        <v>42</v>
      </c>
      <c r="R100" s="0" t="s">
        <v>1778</v>
      </c>
      <c r="S100" s="2" t="s">
        <v>2568</v>
      </c>
      <c r="T100" s="2" t="s">
        <v>2569</v>
      </c>
      <c r="U100" s="0" t="s">
        <v>2570</v>
      </c>
    </row>
    <row r="101" customFormat="false" ht="12.85" hidden="false" customHeight="false" outlineLevel="0" collapsed="false">
      <c r="A101" s="0" t="s">
        <v>793</v>
      </c>
      <c r="B101" s="0" t="s">
        <v>2571</v>
      </c>
      <c r="C101" s="0" t="s">
        <v>2572</v>
      </c>
      <c r="D101" s="0" t="s">
        <v>2573</v>
      </c>
      <c r="E101" s="0" t="s">
        <v>31</v>
      </c>
      <c r="F101" s="0" t="s">
        <v>31</v>
      </c>
      <c r="G101" s="0" t="s">
        <v>33</v>
      </c>
      <c r="H101" s="0" t="n">
        <v>110</v>
      </c>
      <c r="I101" s="0" t="s">
        <v>1803</v>
      </c>
      <c r="J101" s="0" t="s">
        <v>50</v>
      </c>
      <c r="K101" s="0" t="s">
        <v>2574</v>
      </c>
      <c r="L101" s="0" t="s">
        <v>2575</v>
      </c>
      <c r="M101" s="0" t="s">
        <v>38</v>
      </c>
      <c r="N101" s="0" t="s">
        <v>39</v>
      </c>
      <c r="O101" s="0" t="s">
        <v>41</v>
      </c>
      <c r="P101" s="0" t="s">
        <v>41</v>
      </c>
      <c r="Q101" s="0" t="s">
        <v>42</v>
      </c>
      <c r="R101" s="0" t="s">
        <v>1778</v>
      </c>
      <c r="S101" s="2" t="s">
        <v>2576</v>
      </c>
      <c r="T101" s="2" t="s">
        <v>2577</v>
      </c>
      <c r="U101" s="0" t="s">
        <v>2578</v>
      </c>
    </row>
    <row r="102" customFormat="false" ht="12.85" hidden="false" customHeight="false" outlineLevel="0" collapsed="false">
      <c r="A102" s="0" t="s">
        <v>800</v>
      </c>
      <c r="B102" s="0" t="s">
        <v>2579</v>
      </c>
      <c r="C102" s="0" t="s">
        <v>2580</v>
      </c>
      <c r="D102" s="0" t="s">
        <v>2581</v>
      </c>
      <c r="E102" s="0" t="s">
        <v>31</v>
      </c>
      <c r="F102" s="0" t="s">
        <v>31</v>
      </c>
      <c r="G102" s="0" t="s">
        <v>33</v>
      </c>
      <c r="H102" s="0" t="n">
        <v>110</v>
      </c>
      <c r="I102" s="0" t="s">
        <v>2582</v>
      </c>
      <c r="J102" s="0" t="s">
        <v>50</v>
      </c>
      <c r="K102" s="0" t="s">
        <v>2583</v>
      </c>
      <c r="L102" s="0" t="s">
        <v>2584</v>
      </c>
      <c r="M102" s="0" t="s">
        <v>38</v>
      </c>
      <c r="N102" s="0" t="s">
        <v>39</v>
      </c>
      <c r="O102" s="0" t="s">
        <v>41</v>
      </c>
      <c r="P102" s="0" t="s">
        <v>41</v>
      </c>
      <c r="Q102" s="0" t="s">
        <v>42</v>
      </c>
      <c r="R102" s="0" t="s">
        <v>1778</v>
      </c>
      <c r="S102" s="2" t="s">
        <v>2585</v>
      </c>
      <c r="T102" s="2" t="s">
        <v>2586</v>
      </c>
      <c r="U102" s="0" t="s">
        <v>2587</v>
      </c>
    </row>
    <row r="103" customFormat="false" ht="12.85" hidden="false" customHeight="false" outlineLevel="0" collapsed="false">
      <c r="A103" s="0" t="s">
        <v>807</v>
      </c>
      <c r="B103" s="0" t="s">
        <v>2588</v>
      </c>
      <c r="C103" s="0" t="s">
        <v>2589</v>
      </c>
      <c r="D103" s="0" t="s">
        <v>2590</v>
      </c>
      <c r="E103" s="0" t="s">
        <v>31</v>
      </c>
      <c r="F103" s="0" t="s">
        <v>31</v>
      </c>
      <c r="G103" s="0" t="s">
        <v>33</v>
      </c>
      <c r="H103" s="0" t="n">
        <v>110</v>
      </c>
      <c r="I103" s="0" t="s">
        <v>2591</v>
      </c>
      <c r="J103" s="0" t="s">
        <v>50</v>
      </c>
      <c r="K103" s="0" t="s">
        <v>2592</v>
      </c>
      <c r="L103" s="0" t="s">
        <v>2593</v>
      </c>
      <c r="M103" s="0" t="s">
        <v>38</v>
      </c>
      <c r="N103" s="0" t="s">
        <v>39</v>
      </c>
      <c r="O103" s="0" t="s">
        <v>41</v>
      </c>
      <c r="P103" s="0" t="s">
        <v>41</v>
      </c>
      <c r="Q103" s="0" t="s">
        <v>42</v>
      </c>
      <c r="R103" s="0" t="s">
        <v>1778</v>
      </c>
      <c r="S103" s="2" t="s">
        <v>2594</v>
      </c>
      <c r="T103" s="2" t="s">
        <v>2595</v>
      </c>
      <c r="U103" s="0" t="s">
        <v>2596</v>
      </c>
    </row>
    <row r="104" customFormat="false" ht="12.85" hidden="false" customHeight="false" outlineLevel="0" collapsed="false">
      <c r="A104" s="0" t="s">
        <v>814</v>
      </c>
      <c r="B104" s="0" t="s">
        <v>2597</v>
      </c>
      <c r="C104" s="0" t="s">
        <v>2598</v>
      </c>
      <c r="D104" s="0" t="s">
        <v>2599</v>
      </c>
      <c r="E104" s="0" t="s">
        <v>31</v>
      </c>
      <c r="F104" s="0" t="s">
        <v>31</v>
      </c>
      <c r="G104" s="0" t="s">
        <v>33</v>
      </c>
      <c r="H104" s="0" t="n">
        <v>110</v>
      </c>
      <c r="I104" s="0" t="s">
        <v>2600</v>
      </c>
      <c r="J104" s="0" t="s">
        <v>50</v>
      </c>
      <c r="K104" s="0" t="s">
        <v>2601</v>
      </c>
      <c r="L104" s="0" t="s">
        <v>2602</v>
      </c>
      <c r="M104" s="0" t="s">
        <v>38</v>
      </c>
      <c r="N104" s="0" t="s">
        <v>39</v>
      </c>
      <c r="O104" s="0" t="s">
        <v>41</v>
      </c>
      <c r="P104" s="0" t="s">
        <v>41</v>
      </c>
      <c r="Q104" s="0" t="s">
        <v>42</v>
      </c>
      <c r="R104" s="0" t="s">
        <v>1778</v>
      </c>
      <c r="S104" s="2" t="s">
        <v>2603</v>
      </c>
      <c r="T104" s="2" t="s">
        <v>2604</v>
      </c>
      <c r="U104" s="0" t="s">
        <v>2605</v>
      </c>
    </row>
    <row r="105" customFormat="false" ht="12.85" hidden="false" customHeight="false" outlineLevel="0" collapsed="false">
      <c r="A105" s="0" t="s">
        <v>821</v>
      </c>
      <c r="B105" s="0" t="s">
        <v>2606</v>
      </c>
      <c r="C105" s="0" t="s">
        <v>2607</v>
      </c>
      <c r="D105" s="0" t="s">
        <v>2608</v>
      </c>
      <c r="E105" s="0" t="s">
        <v>31</v>
      </c>
      <c r="F105" s="0" t="s">
        <v>31</v>
      </c>
      <c r="G105" s="0" t="s">
        <v>33</v>
      </c>
      <c r="H105" s="0" t="n">
        <v>110</v>
      </c>
      <c r="I105" s="0" t="s">
        <v>2032</v>
      </c>
      <c r="J105" s="0" t="s">
        <v>35</v>
      </c>
      <c r="K105" s="0" t="s">
        <v>2609</v>
      </c>
      <c r="L105" s="0" t="s">
        <v>2610</v>
      </c>
      <c r="M105" s="0" t="s">
        <v>38</v>
      </c>
      <c r="N105" s="0" t="s">
        <v>39</v>
      </c>
      <c r="O105" s="0" t="s">
        <v>40</v>
      </c>
      <c r="P105" s="0" t="s">
        <v>41</v>
      </c>
      <c r="Q105" s="0" t="s">
        <v>42</v>
      </c>
      <c r="R105" s="0" t="s">
        <v>1778</v>
      </c>
      <c r="S105" s="2" t="s">
        <v>2611</v>
      </c>
      <c r="T105" s="2" t="s">
        <v>2612</v>
      </c>
      <c r="U105" s="0" t="s">
        <v>2613</v>
      </c>
    </row>
    <row r="106" customFormat="false" ht="12.85" hidden="false" customHeight="false" outlineLevel="0" collapsed="false">
      <c r="A106" s="0" t="s">
        <v>828</v>
      </c>
      <c r="B106" s="0" t="s">
        <v>2614</v>
      </c>
      <c r="C106" s="0" t="s">
        <v>2615</v>
      </c>
      <c r="D106" s="0" t="s">
        <v>2616</v>
      </c>
      <c r="E106" s="0" t="s">
        <v>31</v>
      </c>
      <c r="F106" s="0" t="s">
        <v>31</v>
      </c>
      <c r="G106" s="0" t="s">
        <v>33</v>
      </c>
      <c r="H106" s="0" t="n">
        <v>110</v>
      </c>
      <c r="I106" s="0" t="s">
        <v>2617</v>
      </c>
      <c r="J106" s="0" t="s">
        <v>50</v>
      </c>
      <c r="K106" s="0" t="s">
        <v>2618</v>
      </c>
      <c r="L106" s="0" t="s">
        <v>2619</v>
      </c>
      <c r="M106" s="0" t="s">
        <v>38</v>
      </c>
      <c r="N106" s="0" t="s">
        <v>39</v>
      </c>
      <c r="O106" s="0" t="s">
        <v>41</v>
      </c>
      <c r="P106" s="0" t="s">
        <v>41</v>
      </c>
      <c r="Q106" s="0" t="s">
        <v>42</v>
      </c>
      <c r="R106" s="0" t="s">
        <v>1778</v>
      </c>
      <c r="S106" s="2" t="s">
        <v>2620</v>
      </c>
      <c r="T106" s="2" t="s">
        <v>2621</v>
      </c>
      <c r="U106" s="0" t="s">
        <v>2622</v>
      </c>
    </row>
    <row r="107" customFormat="false" ht="12.85" hidden="false" customHeight="false" outlineLevel="0" collapsed="false">
      <c r="A107" s="0" t="s">
        <v>835</v>
      </c>
      <c r="B107" s="0" t="s">
        <v>2623</v>
      </c>
      <c r="C107" s="0" t="s">
        <v>2624</v>
      </c>
      <c r="D107" s="0" t="s">
        <v>2625</v>
      </c>
      <c r="E107" s="0" t="s">
        <v>31</v>
      </c>
      <c r="F107" s="0" t="s">
        <v>31</v>
      </c>
      <c r="G107" s="0" t="s">
        <v>33</v>
      </c>
      <c r="H107" s="0" t="n">
        <v>110</v>
      </c>
      <c r="I107" s="0" t="s">
        <v>2626</v>
      </c>
      <c r="J107" s="0" t="s">
        <v>50</v>
      </c>
      <c r="K107" s="0" t="s">
        <v>2627</v>
      </c>
      <c r="L107" s="0" t="s">
        <v>2628</v>
      </c>
      <c r="M107" s="0" t="s">
        <v>38</v>
      </c>
      <c r="N107" s="0" t="s">
        <v>39</v>
      </c>
      <c r="O107" s="0" t="s">
        <v>41</v>
      </c>
      <c r="P107" s="0" t="s">
        <v>41</v>
      </c>
      <c r="Q107" s="0" t="s">
        <v>42</v>
      </c>
      <c r="R107" s="0" t="s">
        <v>1778</v>
      </c>
      <c r="S107" s="2" t="s">
        <v>2629</v>
      </c>
      <c r="T107" s="2" t="s">
        <v>2630</v>
      </c>
      <c r="U107" s="0" t="s">
        <v>2631</v>
      </c>
    </row>
    <row r="108" customFormat="false" ht="12.85" hidden="false" customHeight="false" outlineLevel="0" collapsed="false">
      <c r="A108" s="0" t="s">
        <v>842</v>
      </c>
      <c r="B108" s="0" t="s">
        <v>2632</v>
      </c>
      <c r="C108" s="0" t="s">
        <v>2633</v>
      </c>
      <c r="D108" s="0" t="s">
        <v>2634</v>
      </c>
      <c r="E108" s="0" t="s">
        <v>31</v>
      </c>
      <c r="F108" s="0" t="s">
        <v>31</v>
      </c>
      <c r="G108" s="0" t="s">
        <v>33</v>
      </c>
      <c r="H108" s="0" t="n">
        <v>110</v>
      </c>
      <c r="I108" s="0" t="s">
        <v>2635</v>
      </c>
      <c r="J108" s="0" t="s">
        <v>50</v>
      </c>
      <c r="K108" s="0" t="s">
        <v>2636</v>
      </c>
      <c r="L108" s="0" t="s">
        <v>2637</v>
      </c>
      <c r="M108" s="0" t="s">
        <v>38</v>
      </c>
      <c r="N108" s="0" t="s">
        <v>39</v>
      </c>
      <c r="O108" s="0" t="s">
        <v>41</v>
      </c>
      <c r="P108" s="0" t="s">
        <v>41</v>
      </c>
      <c r="Q108" s="0" t="s">
        <v>42</v>
      </c>
      <c r="R108" s="0" t="s">
        <v>1778</v>
      </c>
      <c r="S108" s="2" t="s">
        <v>2638</v>
      </c>
      <c r="T108" s="2" t="s">
        <v>2639</v>
      </c>
      <c r="U108" s="0" t="s">
        <v>2640</v>
      </c>
    </row>
    <row r="109" customFormat="false" ht="12.85" hidden="false" customHeight="false" outlineLevel="0" collapsed="false">
      <c r="A109" s="0" t="s">
        <v>847</v>
      </c>
      <c r="B109" s="0" t="s">
        <v>2641</v>
      </c>
      <c r="C109" s="0" t="s">
        <v>2642</v>
      </c>
      <c r="D109" s="0" t="s">
        <v>2643</v>
      </c>
      <c r="E109" s="0" t="s">
        <v>31</v>
      </c>
      <c r="F109" s="0" t="s">
        <v>31</v>
      </c>
      <c r="G109" s="0" t="s">
        <v>33</v>
      </c>
      <c r="H109" s="0" t="n">
        <v>110</v>
      </c>
      <c r="I109" s="0" t="s">
        <v>2514</v>
      </c>
      <c r="J109" s="0" t="s">
        <v>50</v>
      </c>
      <c r="K109" s="0" t="s">
        <v>2644</v>
      </c>
      <c r="L109" s="0" t="s">
        <v>2645</v>
      </c>
      <c r="M109" s="0" t="s">
        <v>38</v>
      </c>
      <c r="N109" s="0" t="s">
        <v>39</v>
      </c>
      <c r="O109" s="0" t="s">
        <v>41</v>
      </c>
      <c r="P109" s="0" t="s">
        <v>41</v>
      </c>
      <c r="Q109" s="0" t="s">
        <v>42</v>
      </c>
      <c r="R109" s="0" t="s">
        <v>1778</v>
      </c>
      <c r="S109" s="2" t="s">
        <v>2646</v>
      </c>
      <c r="T109" s="2" t="s">
        <v>2647</v>
      </c>
      <c r="U109" s="0" t="s">
        <v>2648</v>
      </c>
    </row>
    <row r="110" customFormat="false" ht="12.85" hidden="false" customHeight="false" outlineLevel="0" collapsed="false">
      <c r="A110" s="0" t="s">
        <v>854</v>
      </c>
      <c r="B110" s="0" t="s">
        <v>2649</v>
      </c>
      <c r="C110" s="0" t="s">
        <v>2650</v>
      </c>
      <c r="D110" s="0" t="s">
        <v>2651</v>
      </c>
      <c r="E110" s="0" t="s">
        <v>31</v>
      </c>
      <c r="F110" s="0" t="s">
        <v>31</v>
      </c>
      <c r="G110" s="0" t="s">
        <v>33</v>
      </c>
      <c r="H110" s="0" t="n">
        <v>110</v>
      </c>
      <c r="I110" s="0" t="s">
        <v>2652</v>
      </c>
      <c r="J110" s="0" t="s">
        <v>50</v>
      </c>
      <c r="K110" s="0" t="s">
        <v>2653</v>
      </c>
      <c r="L110" s="0" t="s">
        <v>2654</v>
      </c>
      <c r="M110" s="0" t="s">
        <v>38</v>
      </c>
      <c r="N110" s="0" t="s">
        <v>39</v>
      </c>
      <c r="O110" s="0" t="s">
        <v>41</v>
      </c>
      <c r="P110" s="0" t="s">
        <v>41</v>
      </c>
      <c r="Q110" s="0" t="s">
        <v>42</v>
      </c>
      <c r="R110" s="0" t="s">
        <v>1778</v>
      </c>
      <c r="S110" s="2" t="s">
        <v>2655</v>
      </c>
      <c r="T110" s="2" t="s">
        <v>2656</v>
      </c>
      <c r="U110" s="0" t="s">
        <v>2657</v>
      </c>
    </row>
    <row r="111" customFormat="false" ht="12.85" hidden="false" customHeight="false" outlineLevel="0" collapsed="false">
      <c r="A111" s="0" t="s">
        <v>861</v>
      </c>
      <c r="B111" s="0" t="s">
        <v>2658</v>
      </c>
      <c r="C111" s="0" t="s">
        <v>2659</v>
      </c>
      <c r="D111" s="0" t="s">
        <v>2660</v>
      </c>
      <c r="E111" s="0" t="s">
        <v>31</v>
      </c>
      <c r="F111" s="0" t="s">
        <v>31</v>
      </c>
      <c r="G111" s="0" t="s">
        <v>33</v>
      </c>
      <c r="H111" s="0" t="n">
        <v>110</v>
      </c>
      <c r="I111" s="0" t="s">
        <v>2118</v>
      </c>
      <c r="J111" s="0" t="s">
        <v>50</v>
      </c>
      <c r="K111" s="0" t="s">
        <v>2661</v>
      </c>
      <c r="L111" s="0" t="s">
        <v>2662</v>
      </c>
      <c r="M111" s="0" t="s">
        <v>38</v>
      </c>
      <c r="N111" s="0" t="s">
        <v>39</v>
      </c>
      <c r="O111" s="0" t="s">
        <v>41</v>
      </c>
      <c r="P111" s="0" t="s">
        <v>41</v>
      </c>
      <c r="Q111" s="0" t="s">
        <v>42</v>
      </c>
      <c r="R111" s="0" t="s">
        <v>1778</v>
      </c>
      <c r="S111" s="2" t="s">
        <v>2663</v>
      </c>
      <c r="T111" s="2" t="s">
        <v>2664</v>
      </c>
      <c r="U111" s="0" t="s">
        <v>2665</v>
      </c>
    </row>
    <row r="112" customFormat="false" ht="12.85" hidden="false" customHeight="false" outlineLevel="0" collapsed="false">
      <c r="A112" s="0" t="s">
        <v>868</v>
      </c>
      <c r="B112" s="0" t="s">
        <v>2666</v>
      </c>
      <c r="C112" s="0" t="s">
        <v>2667</v>
      </c>
      <c r="D112" s="0" t="s">
        <v>2668</v>
      </c>
      <c r="E112" s="0" t="s">
        <v>31</v>
      </c>
      <c r="F112" s="0" t="s">
        <v>31</v>
      </c>
      <c r="G112" s="0" t="s">
        <v>33</v>
      </c>
      <c r="H112" s="0" t="n">
        <v>110</v>
      </c>
      <c r="I112" s="0" t="s">
        <v>2626</v>
      </c>
      <c r="J112" s="0" t="s">
        <v>35</v>
      </c>
      <c r="K112" s="0" t="s">
        <v>2669</v>
      </c>
      <c r="L112" s="0" t="s">
        <v>2670</v>
      </c>
      <c r="M112" s="0" t="s">
        <v>38</v>
      </c>
      <c r="N112" s="0" t="s">
        <v>39</v>
      </c>
      <c r="O112" s="0" t="s">
        <v>40</v>
      </c>
      <c r="P112" s="0" t="s">
        <v>41</v>
      </c>
      <c r="Q112" s="0" t="s">
        <v>42</v>
      </c>
      <c r="R112" s="0" t="s">
        <v>1778</v>
      </c>
      <c r="S112" s="2" t="s">
        <v>2671</v>
      </c>
      <c r="T112" s="2" t="s">
        <v>2672</v>
      </c>
      <c r="U112" s="0" t="s">
        <v>2673</v>
      </c>
    </row>
    <row r="113" customFormat="false" ht="12.85" hidden="false" customHeight="false" outlineLevel="0" collapsed="false">
      <c r="A113" s="0" t="s">
        <v>875</v>
      </c>
      <c r="B113" s="0" t="s">
        <v>2674</v>
      </c>
      <c r="C113" s="0" t="s">
        <v>2675</v>
      </c>
      <c r="D113" s="0" t="s">
        <v>2676</v>
      </c>
      <c r="E113" s="0" t="s">
        <v>31</v>
      </c>
      <c r="F113" s="0" t="s">
        <v>31</v>
      </c>
      <c r="G113" s="0" t="s">
        <v>33</v>
      </c>
      <c r="H113" s="0" t="n">
        <v>110</v>
      </c>
      <c r="I113" s="0" t="s">
        <v>2677</v>
      </c>
      <c r="J113" s="0" t="s">
        <v>50</v>
      </c>
      <c r="K113" s="0" t="s">
        <v>2678</v>
      </c>
      <c r="L113" s="0" t="s">
        <v>2679</v>
      </c>
      <c r="M113" s="0" t="s">
        <v>38</v>
      </c>
      <c r="N113" s="0" t="s">
        <v>39</v>
      </c>
      <c r="O113" s="0" t="s">
        <v>41</v>
      </c>
      <c r="P113" s="0" t="s">
        <v>41</v>
      </c>
      <c r="Q113" s="0" t="s">
        <v>42</v>
      </c>
      <c r="R113" s="0" t="s">
        <v>1778</v>
      </c>
      <c r="S113" s="2" t="s">
        <v>2680</v>
      </c>
      <c r="T113" s="2" t="s">
        <v>2681</v>
      </c>
      <c r="U113" s="0" t="s">
        <v>2682</v>
      </c>
    </row>
    <row r="114" customFormat="false" ht="12.85" hidden="false" customHeight="false" outlineLevel="0" collapsed="false">
      <c r="A114" s="0" t="s">
        <v>882</v>
      </c>
      <c r="B114" s="0" t="s">
        <v>2683</v>
      </c>
      <c r="C114" s="0" t="s">
        <v>2684</v>
      </c>
      <c r="D114" s="0" t="s">
        <v>2685</v>
      </c>
      <c r="E114" s="0" t="s">
        <v>31</v>
      </c>
      <c r="F114" s="0" t="s">
        <v>31</v>
      </c>
      <c r="G114" s="0" t="s">
        <v>33</v>
      </c>
      <c r="H114" s="0" t="n">
        <v>110</v>
      </c>
      <c r="I114" s="0" t="s">
        <v>2686</v>
      </c>
      <c r="J114" s="0" t="s">
        <v>50</v>
      </c>
      <c r="K114" s="0" t="s">
        <v>2687</v>
      </c>
      <c r="L114" s="0" t="s">
        <v>2688</v>
      </c>
      <c r="M114" s="0" t="s">
        <v>38</v>
      </c>
      <c r="N114" s="0" t="s">
        <v>39</v>
      </c>
      <c r="O114" s="0" t="s">
        <v>41</v>
      </c>
      <c r="P114" s="0" t="s">
        <v>41</v>
      </c>
      <c r="Q114" s="0" t="s">
        <v>42</v>
      </c>
      <c r="R114" s="0" t="s">
        <v>1778</v>
      </c>
      <c r="S114" s="2" t="s">
        <v>2689</v>
      </c>
      <c r="T114" s="2" t="s">
        <v>2690</v>
      </c>
      <c r="U114" s="0" t="s">
        <v>2691</v>
      </c>
    </row>
    <row r="115" customFormat="false" ht="12.85" hidden="false" customHeight="false" outlineLevel="0" collapsed="false">
      <c r="A115" s="0" t="s">
        <v>890</v>
      </c>
      <c r="B115" s="0" t="s">
        <v>2692</v>
      </c>
      <c r="C115" s="0" t="s">
        <v>2693</v>
      </c>
      <c r="D115" s="0" t="s">
        <v>2694</v>
      </c>
      <c r="E115" s="0" t="s">
        <v>31</v>
      </c>
      <c r="F115" s="0" t="s">
        <v>31</v>
      </c>
      <c r="G115" s="0" t="s">
        <v>33</v>
      </c>
      <c r="H115" s="0" t="n">
        <v>110</v>
      </c>
      <c r="I115" s="0" t="s">
        <v>2145</v>
      </c>
      <c r="J115" s="0" t="s">
        <v>50</v>
      </c>
      <c r="K115" s="0" t="s">
        <v>2695</v>
      </c>
      <c r="L115" s="0" t="s">
        <v>2696</v>
      </c>
      <c r="M115" s="0" t="s">
        <v>38</v>
      </c>
      <c r="N115" s="0" t="s">
        <v>39</v>
      </c>
      <c r="O115" s="0" t="s">
        <v>41</v>
      </c>
      <c r="P115" s="0" t="s">
        <v>41</v>
      </c>
      <c r="Q115" s="0" t="s">
        <v>42</v>
      </c>
      <c r="R115" s="0" t="s">
        <v>1778</v>
      </c>
      <c r="S115" s="2" t="s">
        <v>2697</v>
      </c>
      <c r="T115" s="2" t="s">
        <v>2698</v>
      </c>
      <c r="U115" s="0" t="s">
        <v>2699</v>
      </c>
    </row>
    <row r="116" customFormat="false" ht="12.85" hidden="false" customHeight="false" outlineLevel="0" collapsed="false">
      <c r="A116" s="0" t="s">
        <v>898</v>
      </c>
      <c r="B116" s="0" t="s">
        <v>2700</v>
      </c>
      <c r="C116" s="0" t="s">
        <v>2701</v>
      </c>
      <c r="D116" s="0" t="s">
        <v>2702</v>
      </c>
      <c r="E116" s="0" t="s">
        <v>31</v>
      </c>
      <c r="F116" s="0" t="s">
        <v>31</v>
      </c>
      <c r="G116" s="0" t="s">
        <v>33</v>
      </c>
      <c r="H116" s="0" t="n">
        <v>110</v>
      </c>
      <c r="I116" s="0" t="s">
        <v>2703</v>
      </c>
      <c r="J116" s="0" t="s">
        <v>83</v>
      </c>
      <c r="K116" s="0" t="s">
        <v>2704</v>
      </c>
      <c r="L116" s="0" t="s">
        <v>2704</v>
      </c>
      <c r="M116" s="0" t="s">
        <v>38</v>
      </c>
      <c r="N116" s="0" t="s">
        <v>39</v>
      </c>
      <c r="O116" s="0" t="s">
        <v>41</v>
      </c>
      <c r="P116" s="0" t="s">
        <v>85</v>
      </c>
      <c r="Q116" s="0" t="s">
        <v>42</v>
      </c>
      <c r="R116" s="0" t="s">
        <v>1778</v>
      </c>
      <c r="S116" s="2" t="s">
        <v>2705</v>
      </c>
      <c r="T116" s="2" t="s">
        <v>2706</v>
      </c>
      <c r="U116" s="0" t="s">
        <v>2707</v>
      </c>
    </row>
    <row r="117" customFormat="false" ht="12.85" hidden="false" customHeight="false" outlineLevel="0" collapsed="false">
      <c r="A117" s="0" t="s">
        <v>905</v>
      </c>
      <c r="B117" s="0" t="s">
        <v>2708</v>
      </c>
      <c r="C117" s="0" t="s">
        <v>2709</v>
      </c>
      <c r="D117" s="0" t="s">
        <v>2710</v>
      </c>
      <c r="E117" s="0" t="s">
        <v>31</v>
      </c>
      <c r="F117" s="0" t="s">
        <v>31</v>
      </c>
      <c r="G117" s="0" t="s">
        <v>33</v>
      </c>
      <c r="H117" s="0" t="n">
        <v>110</v>
      </c>
      <c r="I117" s="0" t="s">
        <v>2018</v>
      </c>
      <c r="J117" s="0" t="s">
        <v>83</v>
      </c>
      <c r="K117" s="0" t="s">
        <v>2711</v>
      </c>
      <c r="L117" s="0" t="s">
        <v>2711</v>
      </c>
      <c r="M117" s="0" t="s">
        <v>38</v>
      </c>
      <c r="N117" s="0" t="s">
        <v>39</v>
      </c>
      <c r="O117" s="0" t="s">
        <v>41</v>
      </c>
      <c r="P117" s="0" t="s">
        <v>85</v>
      </c>
      <c r="Q117" s="0" t="s">
        <v>42</v>
      </c>
      <c r="R117" s="0" t="s">
        <v>1778</v>
      </c>
      <c r="S117" s="2" t="s">
        <v>2712</v>
      </c>
      <c r="T117" s="2" t="s">
        <v>2713</v>
      </c>
      <c r="U117" s="0" t="s">
        <v>2714</v>
      </c>
    </row>
    <row r="118" customFormat="false" ht="12.85" hidden="false" customHeight="false" outlineLevel="0" collapsed="false">
      <c r="A118" s="0" t="s">
        <v>912</v>
      </c>
      <c r="B118" s="0" t="s">
        <v>2715</v>
      </c>
      <c r="C118" s="0" t="s">
        <v>2716</v>
      </c>
      <c r="D118" s="0" t="s">
        <v>2717</v>
      </c>
      <c r="E118" s="0" t="s">
        <v>31</v>
      </c>
      <c r="F118" s="0" t="s">
        <v>31</v>
      </c>
      <c r="G118" s="0" t="s">
        <v>33</v>
      </c>
      <c r="H118" s="0" t="n">
        <v>110</v>
      </c>
      <c r="I118" s="0" t="s">
        <v>1812</v>
      </c>
      <c r="J118" s="0" t="s">
        <v>50</v>
      </c>
      <c r="K118" s="0" t="s">
        <v>2718</v>
      </c>
      <c r="L118" s="0" t="s">
        <v>2719</v>
      </c>
      <c r="M118" s="0" t="s">
        <v>38</v>
      </c>
      <c r="N118" s="0" t="s">
        <v>39</v>
      </c>
      <c r="O118" s="0" t="s">
        <v>41</v>
      </c>
      <c r="P118" s="0" t="s">
        <v>41</v>
      </c>
      <c r="Q118" s="0" t="s">
        <v>42</v>
      </c>
      <c r="R118" s="0" t="s">
        <v>1778</v>
      </c>
      <c r="S118" s="2" t="s">
        <v>2720</v>
      </c>
      <c r="T118" s="2" t="s">
        <v>2721</v>
      </c>
      <c r="U118" s="0" t="s">
        <v>2722</v>
      </c>
    </row>
    <row r="119" customFormat="false" ht="12.85" hidden="false" customHeight="false" outlineLevel="0" collapsed="false">
      <c r="A119" s="0" t="s">
        <v>920</v>
      </c>
      <c r="B119" s="0" t="s">
        <v>2723</v>
      </c>
      <c r="C119" s="0" t="s">
        <v>2724</v>
      </c>
      <c r="D119" s="0" t="s">
        <v>2725</v>
      </c>
      <c r="E119" s="0" t="s">
        <v>31</v>
      </c>
      <c r="F119" s="0" t="s">
        <v>31</v>
      </c>
      <c r="G119" s="0" t="s">
        <v>33</v>
      </c>
      <c r="H119" s="0" t="n">
        <v>110</v>
      </c>
      <c r="I119" s="0" t="s">
        <v>2726</v>
      </c>
      <c r="J119" s="0" t="s">
        <v>50</v>
      </c>
      <c r="K119" s="0" t="s">
        <v>2727</v>
      </c>
      <c r="L119" s="0" t="s">
        <v>2728</v>
      </c>
      <c r="M119" s="0" t="s">
        <v>38</v>
      </c>
      <c r="N119" s="0" t="s">
        <v>39</v>
      </c>
      <c r="O119" s="0" t="s">
        <v>41</v>
      </c>
      <c r="P119" s="0" t="s">
        <v>41</v>
      </c>
      <c r="Q119" s="0" t="s">
        <v>42</v>
      </c>
      <c r="R119" s="0" t="s">
        <v>1778</v>
      </c>
      <c r="S119" s="2" t="s">
        <v>2729</v>
      </c>
      <c r="T119" s="2" t="s">
        <v>2730</v>
      </c>
      <c r="U119" s="0" t="s">
        <v>2731</v>
      </c>
    </row>
    <row r="120" customFormat="false" ht="12.85" hidden="false" customHeight="false" outlineLevel="0" collapsed="false">
      <c r="A120" s="0" t="s">
        <v>927</v>
      </c>
      <c r="B120" s="0" t="s">
        <v>2732</v>
      </c>
      <c r="C120" s="0" t="s">
        <v>2733</v>
      </c>
      <c r="D120" s="0" t="s">
        <v>2734</v>
      </c>
      <c r="E120" s="0" t="s">
        <v>31</v>
      </c>
      <c r="F120" s="0" t="s">
        <v>31</v>
      </c>
      <c r="G120" s="0" t="s">
        <v>33</v>
      </c>
      <c r="H120" s="0" t="n">
        <v>110</v>
      </c>
      <c r="I120" s="0" t="s">
        <v>2735</v>
      </c>
      <c r="J120" s="0" t="s">
        <v>50</v>
      </c>
      <c r="K120" s="0" t="s">
        <v>2736</v>
      </c>
      <c r="L120" s="0" t="s">
        <v>2737</v>
      </c>
      <c r="M120" s="0" t="s">
        <v>38</v>
      </c>
      <c r="N120" s="0" t="s">
        <v>39</v>
      </c>
      <c r="O120" s="0" t="s">
        <v>41</v>
      </c>
      <c r="P120" s="0" t="s">
        <v>41</v>
      </c>
      <c r="Q120" s="0" t="s">
        <v>42</v>
      </c>
      <c r="R120" s="0" t="s">
        <v>1778</v>
      </c>
      <c r="S120" s="2" t="s">
        <v>2738</v>
      </c>
      <c r="T120" s="2" t="s">
        <v>2739</v>
      </c>
      <c r="U120" s="0" t="s">
        <v>2740</v>
      </c>
    </row>
    <row r="121" customFormat="false" ht="12.85" hidden="false" customHeight="false" outlineLevel="0" collapsed="false">
      <c r="A121" s="0" t="s">
        <v>934</v>
      </c>
      <c r="B121" s="0" t="s">
        <v>2741</v>
      </c>
      <c r="C121" s="0" t="s">
        <v>2742</v>
      </c>
      <c r="D121" s="0" t="s">
        <v>2743</v>
      </c>
      <c r="E121" s="0" t="s">
        <v>31</v>
      </c>
      <c r="F121" s="0" t="s">
        <v>31</v>
      </c>
      <c r="G121" s="0" t="s">
        <v>33</v>
      </c>
      <c r="H121" s="0" t="n">
        <v>110</v>
      </c>
      <c r="I121" s="0" t="s">
        <v>2744</v>
      </c>
      <c r="J121" s="0" t="s">
        <v>50</v>
      </c>
      <c r="K121" s="0" t="s">
        <v>2745</v>
      </c>
      <c r="L121" s="0" t="s">
        <v>2746</v>
      </c>
      <c r="M121" s="0" t="s">
        <v>38</v>
      </c>
      <c r="N121" s="0" t="s">
        <v>39</v>
      </c>
      <c r="O121" s="0" t="s">
        <v>41</v>
      </c>
      <c r="P121" s="0" t="s">
        <v>41</v>
      </c>
      <c r="Q121" s="0" t="s">
        <v>42</v>
      </c>
      <c r="R121" s="0" t="s">
        <v>1778</v>
      </c>
      <c r="S121" s="2" t="s">
        <v>2747</v>
      </c>
      <c r="T121" s="2" t="s">
        <v>2748</v>
      </c>
      <c r="U121" s="0" t="s">
        <v>2749</v>
      </c>
    </row>
    <row r="122" customFormat="false" ht="12.85" hidden="false" customHeight="false" outlineLevel="0" collapsed="false">
      <c r="A122" s="0" t="s">
        <v>941</v>
      </c>
      <c r="B122" s="0" t="s">
        <v>2750</v>
      </c>
      <c r="C122" s="0" t="s">
        <v>2751</v>
      </c>
      <c r="D122" s="0" t="s">
        <v>2752</v>
      </c>
      <c r="E122" s="0" t="s">
        <v>31</v>
      </c>
      <c r="F122" s="0" t="s">
        <v>31</v>
      </c>
      <c r="G122" s="0" t="s">
        <v>33</v>
      </c>
      <c r="H122" s="0" t="n">
        <v>110</v>
      </c>
      <c r="I122" s="0" t="s">
        <v>2532</v>
      </c>
      <c r="J122" s="0" t="s">
        <v>50</v>
      </c>
      <c r="K122" s="0" t="s">
        <v>2753</v>
      </c>
      <c r="L122" s="0" t="s">
        <v>2754</v>
      </c>
      <c r="M122" s="0" t="s">
        <v>38</v>
      </c>
      <c r="N122" s="0" t="s">
        <v>39</v>
      </c>
      <c r="O122" s="0" t="s">
        <v>41</v>
      </c>
      <c r="P122" s="0" t="s">
        <v>41</v>
      </c>
      <c r="Q122" s="0" t="s">
        <v>42</v>
      </c>
      <c r="R122" s="0" t="s">
        <v>1778</v>
      </c>
      <c r="S122" s="2" t="s">
        <v>2755</v>
      </c>
      <c r="T122" s="2" t="s">
        <v>2756</v>
      </c>
      <c r="U122" s="0" t="s">
        <v>2757</v>
      </c>
    </row>
    <row r="123" customFormat="false" ht="12.85" hidden="false" customHeight="false" outlineLevel="0" collapsed="false">
      <c r="A123" s="0" t="s">
        <v>949</v>
      </c>
      <c r="B123" s="0" t="s">
        <v>2758</v>
      </c>
      <c r="C123" s="0" t="s">
        <v>2759</v>
      </c>
      <c r="D123" s="0" t="s">
        <v>2760</v>
      </c>
      <c r="E123" s="0" t="s">
        <v>31</v>
      </c>
      <c r="F123" s="0" t="s">
        <v>31</v>
      </c>
      <c r="G123" s="0" t="s">
        <v>33</v>
      </c>
      <c r="H123" s="0" t="n">
        <v>110</v>
      </c>
      <c r="I123" s="0" t="s">
        <v>2591</v>
      </c>
      <c r="J123" s="0" t="s">
        <v>50</v>
      </c>
      <c r="K123" s="0" t="s">
        <v>2761</v>
      </c>
      <c r="L123" s="0" t="s">
        <v>2762</v>
      </c>
      <c r="M123" s="0" t="s">
        <v>38</v>
      </c>
      <c r="N123" s="0" t="s">
        <v>39</v>
      </c>
      <c r="O123" s="0" t="s">
        <v>41</v>
      </c>
      <c r="P123" s="0" t="s">
        <v>41</v>
      </c>
      <c r="Q123" s="0" t="s">
        <v>42</v>
      </c>
      <c r="R123" s="0" t="s">
        <v>1778</v>
      </c>
      <c r="S123" s="2" t="s">
        <v>2763</v>
      </c>
      <c r="T123" s="2" t="s">
        <v>2764</v>
      </c>
      <c r="U123" s="0" t="s">
        <v>2765</v>
      </c>
    </row>
    <row r="124" customFormat="false" ht="12.85" hidden="false" customHeight="false" outlineLevel="0" collapsed="false">
      <c r="A124" s="0" t="s">
        <v>954</v>
      </c>
      <c r="B124" s="0" t="s">
        <v>2766</v>
      </c>
      <c r="C124" s="0" t="s">
        <v>2767</v>
      </c>
      <c r="D124" s="0" t="s">
        <v>2768</v>
      </c>
      <c r="E124" s="0" t="s">
        <v>31</v>
      </c>
      <c r="F124" s="0" t="s">
        <v>31</v>
      </c>
      <c r="G124" s="0" t="s">
        <v>33</v>
      </c>
      <c r="H124" s="0" t="n">
        <v>110</v>
      </c>
      <c r="I124" s="0" t="s">
        <v>2471</v>
      </c>
      <c r="J124" s="0" t="s">
        <v>50</v>
      </c>
      <c r="K124" s="0" t="s">
        <v>2769</v>
      </c>
      <c r="L124" s="0" t="s">
        <v>2770</v>
      </c>
      <c r="M124" s="0" t="s">
        <v>38</v>
      </c>
      <c r="N124" s="0" t="s">
        <v>39</v>
      </c>
      <c r="O124" s="0" t="s">
        <v>41</v>
      </c>
      <c r="P124" s="0" t="s">
        <v>41</v>
      </c>
      <c r="Q124" s="0" t="s">
        <v>42</v>
      </c>
      <c r="R124" s="0" t="s">
        <v>1778</v>
      </c>
      <c r="S124" s="2" t="s">
        <v>2771</v>
      </c>
      <c r="T124" s="2" t="s">
        <v>2772</v>
      </c>
      <c r="U124" s="0" t="s">
        <v>2773</v>
      </c>
    </row>
    <row r="125" customFormat="false" ht="12.85" hidden="false" customHeight="false" outlineLevel="0" collapsed="false">
      <c r="A125" s="0" t="s">
        <v>962</v>
      </c>
      <c r="B125" s="0" t="s">
        <v>2774</v>
      </c>
      <c r="C125" s="0" t="s">
        <v>2775</v>
      </c>
      <c r="D125" s="0" t="s">
        <v>2776</v>
      </c>
      <c r="E125" s="0" t="s">
        <v>31</v>
      </c>
      <c r="F125" s="0" t="s">
        <v>31</v>
      </c>
      <c r="G125" s="0" t="s">
        <v>33</v>
      </c>
      <c r="H125" s="0" t="n">
        <v>110</v>
      </c>
      <c r="I125" s="0" t="s">
        <v>2777</v>
      </c>
      <c r="J125" s="0" t="s">
        <v>50</v>
      </c>
      <c r="K125" s="0" t="s">
        <v>2778</v>
      </c>
      <c r="L125" s="0" t="s">
        <v>2779</v>
      </c>
      <c r="M125" s="0" t="s">
        <v>38</v>
      </c>
      <c r="N125" s="0" t="s">
        <v>39</v>
      </c>
      <c r="O125" s="0" t="s">
        <v>41</v>
      </c>
      <c r="P125" s="0" t="s">
        <v>41</v>
      </c>
      <c r="Q125" s="0" t="s">
        <v>42</v>
      </c>
      <c r="R125" s="0" t="s">
        <v>1778</v>
      </c>
      <c r="S125" s="2" t="s">
        <v>2780</v>
      </c>
      <c r="T125" s="2" t="s">
        <v>2781</v>
      </c>
      <c r="U125" s="0" t="s">
        <v>2782</v>
      </c>
    </row>
    <row r="126" customFormat="false" ht="12.85" hidden="false" customHeight="false" outlineLevel="0" collapsed="false">
      <c r="A126" s="0" t="s">
        <v>969</v>
      </c>
      <c r="B126" s="0" t="s">
        <v>2783</v>
      </c>
      <c r="C126" s="0" t="s">
        <v>2784</v>
      </c>
      <c r="D126" s="0" t="s">
        <v>2785</v>
      </c>
      <c r="E126" s="0" t="s">
        <v>31</v>
      </c>
      <c r="F126" s="0" t="s">
        <v>31</v>
      </c>
      <c r="G126" s="0" t="s">
        <v>33</v>
      </c>
      <c r="H126" s="0" t="n">
        <v>110</v>
      </c>
      <c r="I126" s="0" t="s">
        <v>2786</v>
      </c>
      <c r="J126" s="0" t="s">
        <v>50</v>
      </c>
      <c r="K126" s="0" t="s">
        <v>2787</v>
      </c>
      <c r="L126" s="0" t="s">
        <v>2788</v>
      </c>
      <c r="M126" s="0" t="s">
        <v>38</v>
      </c>
      <c r="N126" s="0" t="s">
        <v>39</v>
      </c>
      <c r="O126" s="0" t="s">
        <v>41</v>
      </c>
      <c r="P126" s="0" t="s">
        <v>41</v>
      </c>
      <c r="Q126" s="0" t="s">
        <v>42</v>
      </c>
      <c r="R126" s="0" t="s">
        <v>1778</v>
      </c>
      <c r="S126" s="2" t="s">
        <v>2789</v>
      </c>
      <c r="T126" s="2" t="s">
        <v>2790</v>
      </c>
      <c r="U126" s="0" t="s">
        <v>2791</v>
      </c>
    </row>
    <row r="127" customFormat="false" ht="12.85" hidden="false" customHeight="false" outlineLevel="0" collapsed="false">
      <c r="A127" s="0" t="s">
        <v>976</v>
      </c>
      <c r="B127" s="0" t="s">
        <v>2792</v>
      </c>
      <c r="C127" s="0" t="s">
        <v>2793</v>
      </c>
      <c r="D127" s="0" t="s">
        <v>2794</v>
      </c>
      <c r="E127" s="0" t="s">
        <v>31</v>
      </c>
      <c r="F127" s="0" t="s">
        <v>31</v>
      </c>
      <c r="G127" s="0" t="s">
        <v>33</v>
      </c>
      <c r="H127" s="0" t="n">
        <v>110</v>
      </c>
      <c r="I127" s="0" t="s">
        <v>2795</v>
      </c>
      <c r="J127" s="0" t="s">
        <v>50</v>
      </c>
      <c r="K127" s="0" t="s">
        <v>2796</v>
      </c>
      <c r="L127" s="0" t="s">
        <v>2797</v>
      </c>
      <c r="M127" s="0" t="s">
        <v>38</v>
      </c>
      <c r="N127" s="0" t="s">
        <v>39</v>
      </c>
      <c r="O127" s="0" t="s">
        <v>41</v>
      </c>
      <c r="P127" s="0" t="s">
        <v>41</v>
      </c>
      <c r="Q127" s="0" t="s">
        <v>42</v>
      </c>
      <c r="R127" s="0" t="s">
        <v>1778</v>
      </c>
      <c r="S127" s="2" t="s">
        <v>2798</v>
      </c>
      <c r="T127" s="2" t="s">
        <v>2799</v>
      </c>
      <c r="U127" s="0" t="s">
        <v>2800</v>
      </c>
    </row>
    <row r="128" customFormat="false" ht="12.85" hidden="false" customHeight="false" outlineLevel="0" collapsed="false">
      <c r="A128" s="0" t="s">
        <v>983</v>
      </c>
      <c r="B128" s="0" t="s">
        <v>2801</v>
      </c>
      <c r="C128" s="0" t="s">
        <v>2802</v>
      </c>
      <c r="D128" s="0" t="s">
        <v>2803</v>
      </c>
      <c r="E128" s="0" t="s">
        <v>31</v>
      </c>
      <c r="F128" s="0" t="s">
        <v>31</v>
      </c>
      <c r="G128" s="0" t="s">
        <v>33</v>
      </c>
      <c r="H128" s="0" t="n">
        <v>110</v>
      </c>
      <c r="I128" s="0" t="s">
        <v>2804</v>
      </c>
      <c r="J128" s="0" t="s">
        <v>50</v>
      </c>
      <c r="K128" s="0" t="s">
        <v>2805</v>
      </c>
      <c r="L128" s="0" t="s">
        <v>2806</v>
      </c>
      <c r="M128" s="0" t="s">
        <v>38</v>
      </c>
      <c r="N128" s="0" t="s">
        <v>39</v>
      </c>
      <c r="O128" s="0" t="s">
        <v>41</v>
      </c>
      <c r="P128" s="0" t="s">
        <v>41</v>
      </c>
      <c r="Q128" s="0" t="s">
        <v>42</v>
      </c>
      <c r="R128" s="0" t="s">
        <v>1778</v>
      </c>
      <c r="S128" s="2" t="s">
        <v>2807</v>
      </c>
      <c r="T128" s="2" t="s">
        <v>2808</v>
      </c>
      <c r="U128" s="0" t="s">
        <v>2809</v>
      </c>
    </row>
    <row r="129" customFormat="false" ht="12.85" hidden="false" customHeight="false" outlineLevel="0" collapsed="false">
      <c r="A129" s="0" t="s">
        <v>988</v>
      </c>
      <c r="B129" s="0" t="s">
        <v>2810</v>
      </c>
      <c r="C129" s="0" t="s">
        <v>2811</v>
      </c>
      <c r="D129" s="0" t="s">
        <v>2812</v>
      </c>
      <c r="E129" s="0" t="s">
        <v>31</v>
      </c>
      <c r="F129" s="0" t="s">
        <v>31</v>
      </c>
      <c r="G129" s="0" t="s">
        <v>33</v>
      </c>
      <c r="H129" s="0" t="n">
        <v>110</v>
      </c>
      <c r="I129" s="0" t="s">
        <v>2813</v>
      </c>
      <c r="J129" s="0" t="s">
        <v>50</v>
      </c>
      <c r="K129" s="0" t="s">
        <v>2814</v>
      </c>
      <c r="L129" s="0" t="s">
        <v>2815</v>
      </c>
      <c r="M129" s="0" t="s">
        <v>38</v>
      </c>
      <c r="N129" s="0" t="s">
        <v>39</v>
      </c>
      <c r="O129" s="0" t="s">
        <v>41</v>
      </c>
      <c r="P129" s="0" t="s">
        <v>41</v>
      </c>
      <c r="Q129" s="0" t="s">
        <v>42</v>
      </c>
      <c r="R129" s="0" t="s">
        <v>1778</v>
      </c>
      <c r="S129" s="2" t="s">
        <v>2816</v>
      </c>
      <c r="T129" s="2" t="s">
        <v>2817</v>
      </c>
      <c r="U129" s="0" t="s">
        <v>2818</v>
      </c>
    </row>
    <row r="130" customFormat="false" ht="12.85" hidden="false" customHeight="false" outlineLevel="0" collapsed="false">
      <c r="A130" s="0" t="s">
        <v>995</v>
      </c>
      <c r="B130" s="0" t="s">
        <v>2819</v>
      </c>
      <c r="C130" s="0" t="s">
        <v>2820</v>
      </c>
      <c r="D130" s="0" t="s">
        <v>2821</v>
      </c>
      <c r="E130" s="0" t="s">
        <v>31</v>
      </c>
      <c r="F130" s="0" t="s">
        <v>31</v>
      </c>
      <c r="G130" s="0" t="s">
        <v>33</v>
      </c>
      <c r="H130" s="0" t="n">
        <v>110</v>
      </c>
      <c r="I130" s="0" t="s">
        <v>1947</v>
      </c>
      <c r="J130" s="0" t="s">
        <v>50</v>
      </c>
      <c r="K130" s="0" t="s">
        <v>2822</v>
      </c>
      <c r="L130" s="0" t="s">
        <v>2823</v>
      </c>
      <c r="M130" s="0" t="s">
        <v>38</v>
      </c>
      <c r="N130" s="0" t="s">
        <v>39</v>
      </c>
      <c r="O130" s="0" t="s">
        <v>41</v>
      </c>
      <c r="P130" s="0" t="s">
        <v>41</v>
      </c>
      <c r="Q130" s="0" t="s">
        <v>42</v>
      </c>
      <c r="R130" s="0" t="s">
        <v>1778</v>
      </c>
      <c r="S130" s="2" t="s">
        <v>2824</v>
      </c>
      <c r="T130" s="2" t="s">
        <v>2825</v>
      </c>
      <c r="U130" s="0" t="s">
        <v>2826</v>
      </c>
    </row>
    <row r="131" customFormat="false" ht="12.85" hidden="false" customHeight="false" outlineLevel="0" collapsed="false">
      <c r="A131" s="0" t="s">
        <v>1002</v>
      </c>
      <c r="B131" s="0" t="s">
        <v>2827</v>
      </c>
      <c r="C131" s="0" t="s">
        <v>2828</v>
      </c>
      <c r="D131" s="0" t="s">
        <v>2829</v>
      </c>
      <c r="E131" s="0" t="s">
        <v>31</v>
      </c>
      <c r="F131" s="0" t="s">
        <v>31</v>
      </c>
      <c r="G131" s="0" t="s">
        <v>33</v>
      </c>
      <c r="H131" s="0" t="n">
        <v>110</v>
      </c>
      <c r="I131" s="0" t="s">
        <v>1920</v>
      </c>
      <c r="J131" s="0" t="s">
        <v>50</v>
      </c>
      <c r="K131" s="0" t="s">
        <v>2830</v>
      </c>
      <c r="L131" s="0" t="s">
        <v>2831</v>
      </c>
      <c r="M131" s="0" t="s">
        <v>38</v>
      </c>
      <c r="N131" s="0" t="s">
        <v>39</v>
      </c>
      <c r="O131" s="0" t="s">
        <v>41</v>
      </c>
      <c r="P131" s="0" t="s">
        <v>41</v>
      </c>
      <c r="Q131" s="0" t="s">
        <v>42</v>
      </c>
      <c r="R131" s="0" t="s">
        <v>1778</v>
      </c>
      <c r="S131" s="2" t="s">
        <v>2832</v>
      </c>
      <c r="T131" s="2" t="s">
        <v>2833</v>
      </c>
      <c r="U131" s="0" t="s">
        <v>2834</v>
      </c>
    </row>
    <row r="132" customFormat="false" ht="12.85" hidden="false" customHeight="false" outlineLevel="0" collapsed="false">
      <c r="A132" s="0" t="s">
        <v>1009</v>
      </c>
      <c r="B132" s="0" t="s">
        <v>2835</v>
      </c>
      <c r="C132" s="0" t="s">
        <v>2836</v>
      </c>
      <c r="D132" s="0" t="s">
        <v>2837</v>
      </c>
      <c r="E132" s="0" t="s">
        <v>31</v>
      </c>
      <c r="F132" s="0" t="s">
        <v>31</v>
      </c>
      <c r="G132" s="0" t="s">
        <v>33</v>
      </c>
      <c r="H132" s="0" t="n">
        <v>110</v>
      </c>
      <c r="I132" s="0" t="s">
        <v>2189</v>
      </c>
      <c r="J132" s="0" t="s">
        <v>50</v>
      </c>
      <c r="K132" s="0" t="s">
        <v>2838</v>
      </c>
      <c r="L132" s="0" t="s">
        <v>2839</v>
      </c>
      <c r="M132" s="0" t="s">
        <v>38</v>
      </c>
      <c r="N132" s="0" t="s">
        <v>39</v>
      </c>
      <c r="O132" s="0" t="s">
        <v>41</v>
      </c>
      <c r="P132" s="0" t="s">
        <v>41</v>
      </c>
      <c r="Q132" s="0" t="s">
        <v>42</v>
      </c>
      <c r="R132" s="0" t="s">
        <v>1778</v>
      </c>
      <c r="S132" s="2" t="s">
        <v>2840</v>
      </c>
      <c r="T132" s="2" t="s">
        <v>2841</v>
      </c>
      <c r="U132" s="0" t="s">
        <v>2842</v>
      </c>
    </row>
    <row r="133" customFormat="false" ht="12.85" hidden="false" customHeight="false" outlineLevel="0" collapsed="false">
      <c r="A133" s="0" t="s">
        <v>1016</v>
      </c>
      <c r="B133" s="0" t="s">
        <v>2843</v>
      </c>
      <c r="C133" s="0" t="s">
        <v>2844</v>
      </c>
      <c r="D133" s="0" t="s">
        <v>2845</v>
      </c>
      <c r="E133" s="0" t="s">
        <v>31</v>
      </c>
      <c r="F133" s="0" t="s">
        <v>31</v>
      </c>
      <c r="G133" s="0" t="s">
        <v>33</v>
      </c>
      <c r="H133" s="0" t="n">
        <v>110</v>
      </c>
      <c r="I133" s="0" t="s">
        <v>2846</v>
      </c>
      <c r="J133" s="0" t="s">
        <v>50</v>
      </c>
      <c r="K133" s="0" t="s">
        <v>2847</v>
      </c>
      <c r="L133" s="0" t="s">
        <v>2848</v>
      </c>
      <c r="M133" s="0" t="s">
        <v>38</v>
      </c>
      <c r="N133" s="0" t="s">
        <v>39</v>
      </c>
      <c r="O133" s="0" t="s">
        <v>41</v>
      </c>
      <c r="P133" s="0" t="s">
        <v>41</v>
      </c>
      <c r="Q133" s="0" t="s">
        <v>42</v>
      </c>
      <c r="R133" s="0" t="s">
        <v>1778</v>
      </c>
      <c r="S133" s="2" t="s">
        <v>2849</v>
      </c>
      <c r="T133" s="2" t="s">
        <v>2850</v>
      </c>
      <c r="U133" s="0" t="s">
        <v>2851</v>
      </c>
    </row>
    <row r="134" customFormat="false" ht="12.85" hidden="false" customHeight="false" outlineLevel="0" collapsed="false">
      <c r="A134" s="0" t="s">
        <v>1023</v>
      </c>
      <c r="B134" s="0" t="s">
        <v>2852</v>
      </c>
      <c r="C134" s="0" t="s">
        <v>2853</v>
      </c>
      <c r="D134" s="0" t="s">
        <v>2854</v>
      </c>
      <c r="E134" s="0" t="s">
        <v>31</v>
      </c>
      <c r="F134" s="0" t="s">
        <v>31</v>
      </c>
      <c r="G134" s="0" t="s">
        <v>33</v>
      </c>
      <c r="H134" s="0" t="n">
        <v>110</v>
      </c>
      <c r="I134" s="0" t="s">
        <v>2409</v>
      </c>
      <c r="J134" s="0" t="s">
        <v>50</v>
      </c>
      <c r="K134" s="0" t="s">
        <v>2855</v>
      </c>
      <c r="L134" s="0" t="s">
        <v>2856</v>
      </c>
      <c r="M134" s="0" t="s">
        <v>38</v>
      </c>
      <c r="N134" s="0" t="s">
        <v>39</v>
      </c>
      <c r="O134" s="0" t="s">
        <v>41</v>
      </c>
      <c r="P134" s="0" t="s">
        <v>41</v>
      </c>
      <c r="Q134" s="0" t="s">
        <v>42</v>
      </c>
      <c r="R134" s="0" t="s">
        <v>1778</v>
      </c>
      <c r="S134" s="2" t="s">
        <v>2857</v>
      </c>
      <c r="T134" s="2" t="s">
        <v>2858</v>
      </c>
      <c r="U134" s="0" t="s">
        <v>2859</v>
      </c>
    </row>
    <row r="135" customFormat="false" ht="12.85" hidden="false" customHeight="false" outlineLevel="0" collapsed="false">
      <c r="A135" s="0" t="s">
        <v>1030</v>
      </c>
      <c r="B135" s="0" t="s">
        <v>2860</v>
      </c>
      <c r="C135" s="0" t="s">
        <v>2861</v>
      </c>
      <c r="D135" s="0" t="s">
        <v>2862</v>
      </c>
      <c r="E135" s="0" t="s">
        <v>31</v>
      </c>
      <c r="F135" s="0" t="s">
        <v>31</v>
      </c>
      <c r="G135" s="0" t="s">
        <v>33</v>
      </c>
      <c r="H135" s="0" t="n">
        <v>110</v>
      </c>
      <c r="I135" s="0" t="s">
        <v>2863</v>
      </c>
      <c r="J135" s="0" t="s">
        <v>50</v>
      </c>
      <c r="K135" s="0" t="s">
        <v>2864</v>
      </c>
      <c r="L135" s="0" t="s">
        <v>2865</v>
      </c>
      <c r="M135" s="0" t="s">
        <v>38</v>
      </c>
      <c r="N135" s="0" t="s">
        <v>39</v>
      </c>
      <c r="O135" s="0" t="s">
        <v>41</v>
      </c>
      <c r="P135" s="0" t="s">
        <v>41</v>
      </c>
      <c r="Q135" s="0" t="s">
        <v>42</v>
      </c>
      <c r="R135" s="0" t="s">
        <v>1778</v>
      </c>
      <c r="S135" s="2" t="s">
        <v>2866</v>
      </c>
      <c r="T135" s="2" t="s">
        <v>2867</v>
      </c>
      <c r="U135" s="0" t="s">
        <v>2868</v>
      </c>
    </row>
    <row r="136" customFormat="false" ht="12.85" hidden="false" customHeight="false" outlineLevel="0" collapsed="false">
      <c r="A136" s="0" t="s">
        <v>1037</v>
      </c>
      <c r="B136" s="0" t="s">
        <v>2869</v>
      </c>
      <c r="C136" s="0" t="s">
        <v>2870</v>
      </c>
      <c r="D136" s="0" t="s">
        <v>2871</v>
      </c>
      <c r="E136" s="0" t="s">
        <v>31</v>
      </c>
      <c r="F136" s="0" t="s">
        <v>31</v>
      </c>
      <c r="G136" s="0" t="s">
        <v>33</v>
      </c>
      <c r="H136" s="0" t="n">
        <v>110</v>
      </c>
      <c r="I136" s="0" t="s">
        <v>2872</v>
      </c>
      <c r="J136" s="0" t="s">
        <v>50</v>
      </c>
      <c r="K136" s="0" t="s">
        <v>2873</v>
      </c>
      <c r="L136" s="0" t="s">
        <v>2874</v>
      </c>
      <c r="M136" s="0" t="s">
        <v>38</v>
      </c>
      <c r="N136" s="0" t="s">
        <v>39</v>
      </c>
      <c r="O136" s="0" t="s">
        <v>41</v>
      </c>
      <c r="P136" s="0" t="s">
        <v>41</v>
      </c>
      <c r="Q136" s="0" t="s">
        <v>42</v>
      </c>
      <c r="R136" s="0" t="s">
        <v>1778</v>
      </c>
      <c r="S136" s="2" t="s">
        <v>2875</v>
      </c>
      <c r="T136" s="2" t="s">
        <v>2876</v>
      </c>
      <c r="U136" s="0" t="s">
        <v>2877</v>
      </c>
    </row>
    <row r="137" customFormat="false" ht="12.85" hidden="false" customHeight="false" outlineLevel="0" collapsed="false">
      <c r="A137" s="0" t="s">
        <v>1044</v>
      </c>
      <c r="B137" s="0" t="s">
        <v>2878</v>
      </c>
      <c r="C137" s="0" t="s">
        <v>2879</v>
      </c>
      <c r="D137" s="0" t="s">
        <v>2880</v>
      </c>
      <c r="E137" s="0" t="s">
        <v>31</v>
      </c>
      <c r="F137" s="0" t="s">
        <v>31</v>
      </c>
      <c r="G137" s="0" t="s">
        <v>33</v>
      </c>
      <c r="H137" s="0" t="n">
        <v>110</v>
      </c>
      <c r="I137" s="0" t="s">
        <v>2872</v>
      </c>
      <c r="J137" s="0" t="s">
        <v>50</v>
      </c>
      <c r="K137" s="0" t="s">
        <v>2881</v>
      </c>
      <c r="L137" s="0" t="s">
        <v>2882</v>
      </c>
      <c r="M137" s="0" t="s">
        <v>38</v>
      </c>
      <c r="N137" s="0" t="s">
        <v>39</v>
      </c>
      <c r="O137" s="0" t="s">
        <v>41</v>
      </c>
      <c r="P137" s="0" t="s">
        <v>41</v>
      </c>
      <c r="Q137" s="0" t="s">
        <v>42</v>
      </c>
      <c r="R137" s="0" t="s">
        <v>1778</v>
      </c>
      <c r="S137" s="2" t="s">
        <v>2883</v>
      </c>
      <c r="T137" s="2" t="s">
        <v>2884</v>
      </c>
      <c r="U137" s="0" t="s">
        <v>2885</v>
      </c>
    </row>
    <row r="138" customFormat="false" ht="12.85" hidden="false" customHeight="false" outlineLevel="0" collapsed="false">
      <c r="A138" s="0" t="s">
        <v>1051</v>
      </c>
      <c r="B138" s="0" t="s">
        <v>2886</v>
      </c>
      <c r="C138" s="0" t="s">
        <v>2887</v>
      </c>
      <c r="D138" s="0" t="s">
        <v>2888</v>
      </c>
      <c r="E138" s="0" t="s">
        <v>31</v>
      </c>
      <c r="F138" s="0" t="s">
        <v>31</v>
      </c>
      <c r="G138" s="0" t="s">
        <v>33</v>
      </c>
      <c r="H138" s="0" t="n">
        <v>110</v>
      </c>
      <c r="I138" s="0" t="s">
        <v>2889</v>
      </c>
      <c r="J138" s="0" t="s">
        <v>50</v>
      </c>
      <c r="K138" s="0" t="s">
        <v>2890</v>
      </c>
      <c r="L138" s="0" t="s">
        <v>2891</v>
      </c>
      <c r="M138" s="0" t="s">
        <v>38</v>
      </c>
      <c r="N138" s="0" t="s">
        <v>39</v>
      </c>
      <c r="O138" s="0" t="s">
        <v>41</v>
      </c>
      <c r="P138" s="0" t="s">
        <v>41</v>
      </c>
      <c r="Q138" s="0" t="s">
        <v>42</v>
      </c>
      <c r="R138" s="0" t="s">
        <v>1778</v>
      </c>
      <c r="S138" s="2" t="s">
        <v>2892</v>
      </c>
      <c r="T138" s="2" t="s">
        <v>2893</v>
      </c>
      <c r="U138" s="0" t="s">
        <v>2894</v>
      </c>
    </row>
    <row r="139" customFormat="false" ht="12.85" hidden="false" customHeight="false" outlineLevel="0" collapsed="false">
      <c r="A139" s="0" t="s">
        <v>1058</v>
      </c>
      <c r="B139" s="0" t="s">
        <v>2895</v>
      </c>
      <c r="C139" s="0" t="s">
        <v>2896</v>
      </c>
      <c r="D139" s="0" t="s">
        <v>2897</v>
      </c>
      <c r="E139" s="0" t="s">
        <v>31</v>
      </c>
      <c r="F139" s="0" t="s">
        <v>31</v>
      </c>
      <c r="G139" s="0" t="s">
        <v>33</v>
      </c>
      <c r="H139" s="0" t="n">
        <v>110</v>
      </c>
      <c r="I139" s="0" t="s">
        <v>2898</v>
      </c>
      <c r="J139" s="0" t="s">
        <v>50</v>
      </c>
      <c r="K139" s="0" t="s">
        <v>2899</v>
      </c>
      <c r="L139" s="0" t="s">
        <v>2900</v>
      </c>
      <c r="M139" s="0" t="s">
        <v>38</v>
      </c>
      <c r="N139" s="0" t="s">
        <v>39</v>
      </c>
      <c r="O139" s="0" t="s">
        <v>41</v>
      </c>
      <c r="P139" s="0" t="s">
        <v>41</v>
      </c>
      <c r="Q139" s="0" t="s">
        <v>42</v>
      </c>
      <c r="R139" s="0" t="s">
        <v>1778</v>
      </c>
      <c r="S139" s="2" t="s">
        <v>2901</v>
      </c>
      <c r="T139" s="2" t="s">
        <v>2902</v>
      </c>
      <c r="U139" s="0" t="s">
        <v>2903</v>
      </c>
    </row>
    <row r="140" customFormat="false" ht="12.85" hidden="false" customHeight="false" outlineLevel="0" collapsed="false">
      <c r="A140" s="0" t="s">
        <v>1065</v>
      </c>
      <c r="B140" s="0" t="s">
        <v>2904</v>
      </c>
      <c r="C140" s="0" t="s">
        <v>2905</v>
      </c>
      <c r="D140" s="0" t="s">
        <v>2906</v>
      </c>
      <c r="E140" s="0" t="s">
        <v>31</v>
      </c>
      <c r="F140" s="0" t="s">
        <v>31</v>
      </c>
      <c r="G140" s="0" t="s">
        <v>33</v>
      </c>
      <c r="H140" s="0" t="n">
        <v>110</v>
      </c>
      <c r="I140" s="0" t="s">
        <v>2009</v>
      </c>
      <c r="J140" s="0" t="s">
        <v>50</v>
      </c>
      <c r="K140" s="0" t="s">
        <v>2907</v>
      </c>
      <c r="L140" s="0" t="s">
        <v>2908</v>
      </c>
      <c r="M140" s="0" t="s">
        <v>38</v>
      </c>
      <c r="N140" s="0" t="s">
        <v>39</v>
      </c>
      <c r="O140" s="0" t="s">
        <v>41</v>
      </c>
      <c r="P140" s="0" t="s">
        <v>41</v>
      </c>
      <c r="Q140" s="0" t="s">
        <v>42</v>
      </c>
      <c r="R140" s="0" t="s">
        <v>1778</v>
      </c>
      <c r="S140" s="2" t="s">
        <v>2909</v>
      </c>
      <c r="T140" s="2" t="s">
        <v>2910</v>
      </c>
      <c r="U140" s="0" t="s">
        <v>2911</v>
      </c>
    </row>
    <row r="141" customFormat="false" ht="12.85" hidden="false" customHeight="false" outlineLevel="0" collapsed="false">
      <c r="A141" s="0" t="s">
        <v>1073</v>
      </c>
      <c r="B141" s="0" t="s">
        <v>2912</v>
      </c>
      <c r="C141" s="0" t="s">
        <v>2913</v>
      </c>
      <c r="D141" s="0" t="s">
        <v>2914</v>
      </c>
      <c r="E141" s="0" t="s">
        <v>31</v>
      </c>
      <c r="F141" s="0" t="s">
        <v>31</v>
      </c>
      <c r="G141" s="0" t="s">
        <v>33</v>
      </c>
      <c r="H141" s="0" t="n">
        <v>110</v>
      </c>
      <c r="I141" s="0" t="s">
        <v>2915</v>
      </c>
      <c r="J141" s="0" t="s">
        <v>50</v>
      </c>
      <c r="K141" s="0" t="s">
        <v>2916</v>
      </c>
      <c r="L141" s="0" t="s">
        <v>2917</v>
      </c>
      <c r="M141" s="0" t="s">
        <v>38</v>
      </c>
      <c r="N141" s="0" t="s">
        <v>39</v>
      </c>
      <c r="O141" s="0" t="s">
        <v>41</v>
      </c>
      <c r="P141" s="0" t="s">
        <v>41</v>
      </c>
      <c r="Q141" s="0" t="s">
        <v>42</v>
      </c>
      <c r="R141" s="0" t="s">
        <v>1778</v>
      </c>
      <c r="S141" s="2" t="s">
        <v>2918</v>
      </c>
      <c r="T141" s="2" t="s">
        <v>2919</v>
      </c>
      <c r="U141" s="0" t="s">
        <v>2920</v>
      </c>
    </row>
    <row r="142" customFormat="false" ht="12.85" hidden="false" customHeight="false" outlineLevel="0" collapsed="false">
      <c r="A142" s="0" t="s">
        <v>1080</v>
      </c>
      <c r="B142" s="0" t="s">
        <v>2921</v>
      </c>
      <c r="C142" s="0" t="s">
        <v>2922</v>
      </c>
      <c r="D142" s="0" t="s">
        <v>2923</v>
      </c>
      <c r="E142" s="0" t="s">
        <v>31</v>
      </c>
      <c r="F142" s="0" t="s">
        <v>31</v>
      </c>
      <c r="G142" s="0" t="s">
        <v>33</v>
      </c>
      <c r="H142" s="0" t="n">
        <v>110</v>
      </c>
      <c r="I142" s="0" t="s">
        <v>2523</v>
      </c>
      <c r="J142" s="0" t="s">
        <v>50</v>
      </c>
      <c r="K142" s="0" t="s">
        <v>2924</v>
      </c>
      <c r="L142" s="0" t="s">
        <v>2925</v>
      </c>
      <c r="M142" s="0" t="s">
        <v>38</v>
      </c>
      <c r="N142" s="0" t="s">
        <v>39</v>
      </c>
      <c r="O142" s="0" t="s">
        <v>41</v>
      </c>
      <c r="P142" s="0" t="s">
        <v>41</v>
      </c>
      <c r="Q142" s="0" t="s">
        <v>42</v>
      </c>
      <c r="R142" s="0" t="s">
        <v>1778</v>
      </c>
      <c r="S142" s="2" t="s">
        <v>2926</v>
      </c>
      <c r="T142" s="2" t="s">
        <v>2927</v>
      </c>
      <c r="U142" s="0" t="s">
        <v>2928</v>
      </c>
    </row>
    <row r="143" customFormat="false" ht="12.85" hidden="false" customHeight="false" outlineLevel="0" collapsed="false">
      <c r="A143" s="0" t="s">
        <v>1087</v>
      </c>
      <c r="B143" s="0" t="s">
        <v>2929</v>
      </c>
      <c r="C143" s="0" t="s">
        <v>2930</v>
      </c>
      <c r="D143" s="0" t="s">
        <v>2931</v>
      </c>
      <c r="E143" s="0" t="s">
        <v>31</v>
      </c>
      <c r="F143" s="0" t="s">
        <v>31</v>
      </c>
      <c r="G143" s="0" t="s">
        <v>33</v>
      </c>
      <c r="H143" s="0" t="n">
        <v>110</v>
      </c>
      <c r="I143" s="0" t="s">
        <v>1830</v>
      </c>
      <c r="J143" s="0" t="s">
        <v>50</v>
      </c>
      <c r="K143" s="0" t="s">
        <v>2932</v>
      </c>
      <c r="L143" s="0" t="s">
        <v>2933</v>
      </c>
      <c r="M143" s="0" t="s">
        <v>38</v>
      </c>
      <c r="N143" s="0" t="s">
        <v>39</v>
      </c>
      <c r="O143" s="0" t="s">
        <v>41</v>
      </c>
      <c r="P143" s="0" t="s">
        <v>41</v>
      </c>
      <c r="Q143" s="0" t="s">
        <v>42</v>
      </c>
      <c r="R143" s="0" t="s">
        <v>1778</v>
      </c>
      <c r="S143" s="2" t="s">
        <v>2934</v>
      </c>
      <c r="T143" s="2" t="s">
        <v>2935</v>
      </c>
      <c r="U143" s="0" t="s">
        <v>2936</v>
      </c>
    </row>
    <row r="144" customFormat="false" ht="12.85" hidden="false" customHeight="false" outlineLevel="0" collapsed="false">
      <c r="A144" s="0" t="s">
        <v>1094</v>
      </c>
      <c r="B144" s="0" t="s">
        <v>2937</v>
      </c>
      <c r="C144" s="0" t="s">
        <v>2938</v>
      </c>
      <c r="D144" s="0" t="s">
        <v>2939</v>
      </c>
      <c r="E144" s="0" t="s">
        <v>31</v>
      </c>
      <c r="F144" s="0" t="s">
        <v>31</v>
      </c>
      <c r="G144" s="0" t="s">
        <v>33</v>
      </c>
      <c r="H144" s="0" t="n">
        <v>110</v>
      </c>
      <c r="I144" s="0" t="s">
        <v>2346</v>
      </c>
      <c r="J144" s="0" t="s">
        <v>50</v>
      </c>
      <c r="K144" s="0" t="s">
        <v>2940</v>
      </c>
      <c r="L144" s="0" t="s">
        <v>2941</v>
      </c>
      <c r="M144" s="0" t="s">
        <v>38</v>
      </c>
      <c r="N144" s="0" t="s">
        <v>39</v>
      </c>
      <c r="O144" s="0" t="s">
        <v>41</v>
      </c>
      <c r="P144" s="0" t="s">
        <v>41</v>
      </c>
      <c r="Q144" s="0" t="s">
        <v>42</v>
      </c>
      <c r="R144" s="0" t="s">
        <v>1778</v>
      </c>
      <c r="S144" s="2" t="s">
        <v>2942</v>
      </c>
      <c r="T144" s="2" t="s">
        <v>2943</v>
      </c>
      <c r="U144" s="0" t="s">
        <v>2944</v>
      </c>
    </row>
    <row r="145" customFormat="false" ht="12.85" hidden="false" customHeight="false" outlineLevel="0" collapsed="false">
      <c r="A145" s="0" t="s">
        <v>1101</v>
      </c>
      <c r="B145" s="0" t="s">
        <v>2945</v>
      </c>
      <c r="C145" s="0" t="s">
        <v>2946</v>
      </c>
      <c r="D145" s="0" t="s">
        <v>2947</v>
      </c>
      <c r="E145" s="0" t="s">
        <v>31</v>
      </c>
      <c r="F145" s="0" t="s">
        <v>31</v>
      </c>
      <c r="G145" s="0" t="s">
        <v>33</v>
      </c>
      <c r="H145" s="0" t="n">
        <v>110</v>
      </c>
      <c r="I145" s="0" t="s">
        <v>2948</v>
      </c>
      <c r="J145" s="0" t="s">
        <v>50</v>
      </c>
      <c r="K145" s="0" t="s">
        <v>2949</v>
      </c>
      <c r="L145" s="0" t="s">
        <v>2950</v>
      </c>
      <c r="M145" s="0" t="s">
        <v>38</v>
      </c>
      <c r="N145" s="0" t="s">
        <v>39</v>
      </c>
      <c r="O145" s="0" t="s">
        <v>41</v>
      </c>
      <c r="P145" s="0" t="s">
        <v>41</v>
      </c>
      <c r="Q145" s="0" t="s">
        <v>42</v>
      </c>
      <c r="R145" s="0" t="s">
        <v>1778</v>
      </c>
      <c r="S145" s="2" t="s">
        <v>2951</v>
      </c>
      <c r="T145" s="2" t="s">
        <v>2952</v>
      </c>
      <c r="U145" s="0" t="s">
        <v>2953</v>
      </c>
    </row>
    <row r="146" customFormat="false" ht="12.85" hidden="false" customHeight="false" outlineLevel="0" collapsed="false">
      <c r="A146" s="0" t="s">
        <v>1108</v>
      </c>
      <c r="B146" s="0" t="s">
        <v>2954</v>
      </c>
      <c r="C146" s="0" t="s">
        <v>2955</v>
      </c>
      <c r="D146" s="0" t="s">
        <v>2956</v>
      </c>
      <c r="E146" s="0" t="s">
        <v>31</v>
      </c>
      <c r="F146" s="0" t="s">
        <v>31</v>
      </c>
      <c r="G146" s="0" t="s">
        <v>33</v>
      </c>
      <c r="H146" s="0" t="n">
        <v>110</v>
      </c>
      <c r="I146" s="0" t="s">
        <v>2373</v>
      </c>
      <c r="J146" s="0" t="s">
        <v>50</v>
      </c>
      <c r="K146" s="0" t="s">
        <v>2957</v>
      </c>
      <c r="L146" s="0" t="s">
        <v>2958</v>
      </c>
      <c r="M146" s="0" t="s">
        <v>38</v>
      </c>
      <c r="N146" s="0" t="s">
        <v>39</v>
      </c>
      <c r="O146" s="0" t="s">
        <v>41</v>
      </c>
      <c r="P146" s="0" t="s">
        <v>41</v>
      </c>
      <c r="Q146" s="0" t="s">
        <v>42</v>
      </c>
      <c r="R146" s="0" t="s">
        <v>1778</v>
      </c>
      <c r="S146" s="2" t="s">
        <v>2959</v>
      </c>
      <c r="T146" s="2" t="s">
        <v>2960</v>
      </c>
      <c r="U146" s="0" t="s">
        <v>2961</v>
      </c>
    </row>
    <row r="147" customFormat="false" ht="12.85" hidden="false" customHeight="false" outlineLevel="0" collapsed="false">
      <c r="A147" s="0" t="s">
        <v>1115</v>
      </c>
      <c r="B147" s="0" t="s">
        <v>2962</v>
      </c>
      <c r="C147" s="0" t="s">
        <v>2963</v>
      </c>
      <c r="D147" s="0" t="s">
        <v>2964</v>
      </c>
      <c r="E147" s="0" t="s">
        <v>31</v>
      </c>
      <c r="F147" s="0" t="s">
        <v>31</v>
      </c>
      <c r="G147" s="0" t="s">
        <v>33</v>
      </c>
      <c r="H147" s="0" t="n">
        <v>110</v>
      </c>
      <c r="I147" s="0" t="s">
        <v>2050</v>
      </c>
      <c r="J147" s="0" t="s">
        <v>50</v>
      </c>
      <c r="K147" s="0" t="s">
        <v>2965</v>
      </c>
      <c r="L147" s="0" t="s">
        <v>2966</v>
      </c>
      <c r="M147" s="0" t="s">
        <v>38</v>
      </c>
      <c r="N147" s="0" t="s">
        <v>39</v>
      </c>
      <c r="O147" s="0" t="s">
        <v>41</v>
      </c>
      <c r="P147" s="0" t="s">
        <v>41</v>
      </c>
      <c r="Q147" s="0" t="s">
        <v>42</v>
      </c>
      <c r="R147" s="0" t="s">
        <v>1778</v>
      </c>
      <c r="S147" s="2" t="s">
        <v>2967</v>
      </c>
      <c r="T147" s="2" t="s">
        <v>2968</v>
      </c>
      <c r="U147" s="0" t="s">
        <v>2969</v>
      </c>
    </row>
    <row r="148" customFormat="false" ht="12.85" hidden="false" customHeight="false" outlineLevel="0" collapsed="false">
      <c r="A148" s="0" t="s">
        <v>1122</v>
      </c>
      <c r="B148" s="0" t="s">
        <v>2970</v>
      </c>
      <c r="C148" s="0" t="s">
        <v>2971</v>
      </c>
      <c r="D148" s="0" t="s">
        <v>2972</v>
      </c>
      <c r="E148" s="0" t="s">
        <v>31</v>
      </c>
      <c r="F148" s="0" t="s">
        <v>31</v>
      </c>
      <c r="G148" s="0" t="s">
        <v>33</v>
      </c>
      <c r="H148" s="0" t="n">
        <v>110</v>
      </c>
      <c r="I148" s="0" t="s">
        <v>2846</v>
      </c>
      <c r="J148" s="0" t="s">
        <v>50</v>
      </c>
      <c r="K148" s="0" t="s">
        <v>2973</v>
      </c>
      <c r="L148" s="0" t="s">
        <v>2974</v>
      </c>
      <c r="M148" s="0" t="s">
        <v>38</v>
      </c>
      <c r="N148" s="0" t="s">
        <v>39</v>
      </c>
      <c r="O148" s="0" t="s">
        <v>41</v>
      </c>
      <c r="P148" s="0" t="s">
        <v>41</v>
      </c>
      <c r="Q148" s="0" t="s">
        <v>42</v>
      </c>
      <c r="R148" s="0" t="s">
        <v>1778</v>
      </c>
      <c r="S148" s="2" t="s">
        <v>2975</v>
      </c>
      <c r="T148" s="2" t="s">
        <v>2976</v>
      </c>
      <c r="U148" s="0" t="s">
        <v>2977</v>
      </c>
    </row>
    <row r="149" customFormat="false" ht="12.85" hidden="false" customHeight="false" outlineLevel="0" collapsed="false">
      <c r="A149" s="0" t="s">
        <v>1129</v>
      </c>
      <c r="B149" s="0" t="s">
        <v>2978</v>
      </c>
      <c r="C149" s="0" t="s">
        <v>2979</v>
      </c>
      <c r="D149" s="0" t="s">
        <v>2980</v>
      </c>
      <c r="E149" s="0" t="s">
        <v>31</v>
      </c>
      <c r="F149" s="0" t="s">
        <v>31</v>
      </c>
      <c r="G149" s="0" t="s">
        <v>33</v>
      </c>
      <c r="H149" s="0" t="n">
        <v>110</v>
      </c>
      <c r="I149" s="0" t="s">
        <v>2981</v>
      </c>
      <c r="J149" s="0" t="s">
        <v>50</v>
      </c>
      <c r="K149" s="0" t="s">
        <v>2982</v>
      </c>
      <c r="L149" s="0" t="s">
        <v>2983</v>
      </c>
      <c r="M149" s="0" t="s">
        <v>38</v>
      </c>
      <c r="N149" s="0" t="s">
        <v>39</v>
      </c>
      <c r="O149" s="0" t="s">
        <v>41</v>
      </c>
      <c r="P149" s="0" t="s">
        <v>41</v>
      </c>
      <c r="Q149" s="0" t="s">
        <v>42</v>
      </c>
      <c r="R149" s="0" t="s">
        <v>1778</v>
      </c>
      <c r="S149" s="2" t="s">
        <v>2984</v>
      </c>
      <c r="T149" s="2" t="s">
        <v>2985</v>
      </c>
      <c r="U149" s="0" t="s">
        <v>2986</v>
      </c>
    </row>
    <row r="150" customFormat="false" ht="12.85" hidden="false" customHeight="false" outlineLevel="0" collapsed="false">
      <c r="A150" s="0" t="s">
        <v>1137</v>
      </c>
      <c r="B150" s="0" t="s">
        <v>2987</v>
      </c>
      <c r="C150" s="0" t="s">
        <v>2988</v>
      </c>
      <c r="D150" s="0" t="s">
        <v>2989</v>
      </c>
      <c r="E150" s="0" t="s">
        <v>31</v>
      </c>
      <c r="F150" s="0" t="s">
        <v>31</v>
      </c>
      <c r="G150" s="0" t="s">
        <v>33</v>
      </c>
      <c r="H150" s="0" t="n">
        <v>110</v>
      </c>
      <c r="I150" s="0" t="s">
        <v>2084</v>
      </c>
      <c r="J150" s="0" t="s">
        <v>35</v>
      </c>
      <c r="K150" s="0" t="s">
        <v>2990</v>
      </c>
      <c r="L150" s="0" t="s">
        <v>2991</v>
      </c>
      <c r="M150" s="0" t="s">
        <v>38</v>
      </c>
      <c r="N150" s="0" t="s">
        <v>39</v>
      </c>
      <c r="O150" s="0" t="s">
        <v>40</v>
      </c>
      <c r="P150" s="0" t="s">
        <v>41</v>
      </c>
      <c r="Q150" s="0" t="s">
        <v>42</v>
      </c>
      <c r="R150" s="0" t="s">
        <v>1778</v>
      </c>
      <c r="S150" s="2" t="s">
        <v>2992</v>
      </c>
      <c r="T150" s="2" t="s">
        <v>2993</v>
      </c>
      <c r="U150" s="0" t="s">
        <v>2994</v>
      </c>
    </row>
    <row r="151" customFormat="false" ht="12.85" hidden="false" customHeight="false" outlineLevel="0" collapsed="false">
      <c r="A151" s="0" t="s">
        <v>1144</v>
      </c>
      <c r="B151" s="0" t="s">
        <v>2995</v>
      </c>
      <c r="C151" s="0" t="s">
        <v>2996</v>
      </c>
      <c r="D151" s="0" t="s">
        <v>2997</v>
      </c>
      <c r="E151" s="0" t="s">
        <v>31</v>
      </c>
      <c r="F151" s="0" t="s">
        <v>31</v>
      </c>
      <c r="G151" s="0" t="s">
        <v>33</v>
      </c>
      <c r="H151" s="0" t="n">
        <v>110</v>
      </c>
      <c r="I151" s="0" t="s">
        <v>2260</v>
      </c>
      <c r="J151" s="0" t="s">
        <v>83</v>
      </c>
      <c r="K151" s="0" t="s">
        <v>2998</v>
      </c>
      <c r="L151" s="0" t="s">
        <v>2998</v>
      </c>
      <c r="M151" s="0" t="s">
        <v>38</v>
      </c>
      <c r="N151" s="0" t="s">
        <v>39</v>
      </c>
      <c r="O151" s="0" t="s">
        <v>41</v>
      </c>
      <c r="P151" s="0" t="s">
        <v>85</v>
      </c>
      <c r="Q151" s="0" t="s">
        <v>42</v>
      </c>
      <c r="R151" s="0" t="s">
        <v>1778</v>
      </c>
      <c r="S151" s="2" t="s">
        <v>2999</v>
      </c>
      <c r="T151" s="2" t="s">
        <v>3000</v>
      </c>
      <c r="U151" s="0" t="s">
        <v>3001</v>
      </c>
    </row>
    <row r="152" customFormat="false" ht="12.85" hidden="false" customHeight="false" outlineLevel="0" collapsed="false">
      <c r="A152" s="0" t="s">
        <v>1151</v>
      </c>
      <c r="B152" s="0" t="s">
        <v>3002</v>
      </c>
      <c r="C152" s="0" t="s">
        <v>3003</v>
      </c>
      <c r="D152" s="0" t="s">
        <v>3004</v>
      </c>
      <c r="E152" s="0" t="s">
        <v>31</v>
      </c>
      <c r="F152" s="0" t="s">
        <v>31</v>
      </c>
      <c r="G152" s="0" t="s">
        <v>33</v>
      </c>
      <c r="H152" s="0" t="n">
        <v>110</v>
      </c>
      <c r="I152" s="0" t="s">
        <v>3005</v>
      </c>
      <c r="J152" s="0" t="s">
        <v>50</v>
      </c>
      <c r="K152" s="0" t="s">
        <v>3006</v>
      </c>
      <c r="L152" s="0" t="s">
        <v>3007</v>
      </c>
      <c r="M152" s="0" t="s">
        <v>38</v>
      </c>
      <c r="N152" s="0" t="s">
        <v>39</v>
      </c>
      <c r="O152" s="0" t="s">
        <v>41</v>
      </c>
      <c r="P152" s="0" t="s">
        <v>41</v>
      </c>
      <c r="Q152" s="0" t="s">
        <v>42</v>
      </c>
      <c r="R152" s="0" t="s">
        <v>1778</v>
      </c>
      <c r="S152" s="2" t="s">
        <v>3008</v>
      </c>
      <c r="T152" s="2" t="s">
        <v>3009</v>
      </c>
      <c r="U152" s="0" t="s">
        <v>3010</v>
      </c>
    </row>
    <row r="153" customFormat="false" ht="12.85" hidden="false" customHeight="false" outlineLevel="0" collapsed="false">
      <c r="A153" s="0" t="s">
        <v>1158</v>
      </c>
      <c r="B153" s="0" t="s">
        <v>3011</v>
      </c>
      <c r="C153" s="0" t="s">
        <v>3012</v>
      </c>
      <c r="D153" s="0" t="s">
        <v>3013</v>
      </c>
      <c r="E153" s="0" t="s">
        <v>31</v>
      </c>
      <c r="F153" s="0" t="s">
        <v>31</v>
      </c>
      <c r="G153" s="0" t="s">
        <v>33</v>
      </c>
      <c r="H153" s="0" t="n">
        <v>110</v>
      </c>
      <c r="I153" s="0" t="s">
        <v>3014</v>
      </c>
      <c r="J153" s="0" t="s">
        <v>50</v>
      </c>
      <c r="K153" s="0" t="s">
        <v>3015</v>
      </c>
      <c r="L153" s="0" t="s">
        <v>3016</v>
      </c>
      <c r="M153" s="0" t="s">
        <v>38</v>
      </c>
      <c r="N153" s="0" t="s">
        <v>39</v>
      </c>
      <c r="O153" s="0" t="s">
        <v>41</v>
      </c>
      <c r="P153" s="0" t="s">
        <v>41</v>
      </c>
      <c r="Q153" s="0" t="s">
        <v>42</v>
      </c>
      <c r="R153" s="0" t="s">
        <v>1778</v>
      </c>
      <c r="S153" s="2" t="s">
        <v>3017</v>
      </c>
      <c r="T153" s="2" t="s">
        <v>3018</v>
      </c>
      <c r="U153" s="0" t="s">
        <v>3019</v>
      </c>
    </row>
    <row r="154" customFormat="false" ht="12.85" hidden="false" customHeight="false" outlineLevel="0" collapsed="false">
      <c r="A154" s="0" t="s">
        <v>1166</v>
      </c>
      <c r="B154" s="0" t="s">
        <v>3020</v>
      </c>
      <c r="C154" s="0" t="s">
        <v>3021</v>
      </c>
      <c r="D154" s="0" t="s">
        <v>3022</v>
      </c>
      <c r="E154" s="0" t="s">
        <v>31</v>
      </c>
      <c r="F154" s="0" t="s">
        <v>31</v>
      </c>
      <c r="G154" s="0" t="s">
        <v>33</v>
      </c>
      <c r="H154" s="0" t="n">
        <v>110</v>
      </c>
      <c r="I154" s="0" t="s">
        <v>3023</v>
      </c>
      <c r="J154" s="0" t="s">
        <v>83</v>
      </c>
      <c r="K154" s="0" t="s">
        <v>3024</v>
      </c>
      <c r="L154" s="0" t="s">
        <v>3024</v>
      </c>
      <c r="M154" s="0" t="s">
        <v>38</v>
      </c>
      <c r="N154" s="0" t="s">
        <v>39</v>
      </c>
      <c r="O154" s="0" t="s">
        <v>41</v>
      </c>
      <c r="P154" s="0" t="s">
        <v>85</v>
      </c>
      <c r="Q154" s="0" t="s">
        <v>42</v>
      </c>
      <c r="R154" s="0" t="s">
        <v>1778</v>
      </c>
      <c r="S154" s="2" t="s">
        <v>3025</v>
      </c>
      <c r="T154" s="2" t="s">
        <v>3026</v>
      </c>
      <c r="U154" s="0" t="s">
        <v>3027</v>
      </c>
    </row>
    <row r="155" customFormat="false" ht="12.85" hidden="false" customHeight="false" outlineLevel="0" collapsed="false">
      <c r="A155" s="0" t="s">
        <v>1173</v>
      </c>
      <c r="B155" s="0" t="s">
        <v>3028</v>
      </c>
      <c r="C155" s="0" t="s">
        <v>3029</v>
      </c>
      <c r="D155" s="0" t="s">
        <v>3030</v>
      </c>
      <c r="E155" s="0" t="s">
        <v>31</v>
      </c>
      <c r="F155" s="0" t="s">
        <v>31</v>
      </c>
      <c r="G155" s="0" t="s">
        <v>33</v>
      </c>
      <c r="H155" s="0" t="n">
        <v>110</v>
      </c>
      <c r="I155" s="0" t="s">
        <v>2260</v>
      </c>
      <c r="J155" s="0" t="s">
        <v>83</v>
      </c>
      <c r="K155" s="0" t="s">
        <v>3031</v>
      </c>
      <c r="L155" s="0" t="s">
        <v>3031</v>
      </c>
      <c r="M155" s="0" t="s">
        <v>38</v>
      </c>
      <c r="N155" s="0" t="s">
        <v>39</v>
      </c>
      <c r="O155" s="0" t="s">
        <v>41</v>
      </c>
      <c r="P155" s="0" t="s">
        <v>85</v>
      </c>
      <c r="Q155" s="0" t="s">
        <v>42</v>
      </c>
      <c r="R155" s="0" t="s">
        <v>1778</v>
      </c>
      <c r="S155" s="2" t="s">
        <v>3032</v>
      </c>
      <c r="T155" s="2" t="s">
        <v>3033</v>
      </c>
      <c r="U155" s="0" t="s">
        <v>3034</v>
      </c>
    </row>
    <row r="156" customFormat="false" ht="12.85" hidden="false" customHeight="false" outlineLevel="0" collapsed="false">
      <c r="A156" s="0" t="s">
        <v>1178</v>
      </c>
      <c r="B156" s="0" t="s">
        <v>3035</v>
      </c>
      <c r="C156" s="0" t="s">
        <v>3036</v>
      </c>
      <c r="D156" s="0" t="s">
        <v>3037</v>
      </c>
      <c r="E156" s="0" t="s">
        <v>31</v>
      </c>
      <c r="F156" s="0" t="s">
        <v>31</v>
      </c>
      <c r="G156" s="0" t="s">
        <v>33</v>
      </c>
      <c r="H156" s="0" t="n">
        <v>110</v>
      </c>
      <c r="I156" s="0" t="s">
        <v>3038</v>
      </c>
      <c r="J156" s="0" t="s">
        <v>83</v>
      </c>
      <c r="K156" s="0" t="s">
        <v>3039</v>
      </c>
      <c r="L156" s="0" t="s">
        <v>3039</v>
      </c>
      <c r="M156" s="0" t="s">
        <v>38</v>
      </c>
      <c r="N156" s="0" t="s">
        <v>39</v>
      </c>
      <c r="O156" s="0" t="s">
        <v>41</v>
      </c>
      <c r="P156" s="0" t="s">
        <v>85</v>
      </c>
      <c r="Q156" s="0" t="s">
        <v>42</v>
      </c>
      <c r="R156" s="0" t="s">
        <v>1778</v>
      </c>
      <c r="S156" s="2" t="s">
        <v>3040</v>
      </c>
      <c r="T156" s="2" t="s">
        <v>3041</v>
      </c>
      <c r="U156" s="0" t="s">
        <v>3042</v>
      </c>
    </row>
    <row r="157" customFormat="false" ht="12.85" hidden="false" customHeight="false" outlineLevel="0" collapsed="false">
      <c r="A157" s="0" t="s">
        <v>1185</v>
      </c>
      <c r="B157" s="0" t="s">
        <v>3043</v>
      </c>
      <c r="C157" s="0" t="s">
        <v>3044</v>
      </c>
      <c r="D157" s="0" t="s">
        <v>3045</v>
      </c>
      <c r="E157" s="0" t="s">
        <v>31</v>
      </c>
      <c r="F157" s="0" t="s">
        <v>31</v>
      </c>
      <c r="G157" s="0" t="s">
        <v>33</v>
      </c>
      <c r="H157" s="0" t="n">
        <v>110</v>
      </c>
      <c r="I157" s="0" t="s">
        <v>3046</v>
      </c>
      <c r="J157" s="0" t="s">
        <v>83</v>
      </c>
      <c r="K157" s="0" t="s">
        <v>3047</v>
      </c>
      <c r="L157" s="0" t="s">
        <v>3047</v>
      </c>
      <c r="M157" s="0" t="s">
        <v>38</v>
      </c>
      <c r="N157" s="0" t="s">
        <v>39</v>
      </c>
      <c r="O157" s="0" t="s">
        <v>41</v>
      </c>
      <c r="P157" s="0" t="s">
        <v>85</v>
      </c>
      <c r="Q157" s="0" t="s">
        <v>42</v>
      </c>
      <c r="R157" s="0" t="s">
        <v>1778</v>
      </c>
      <c r="S157" s="2" t="s">
        <v>3048</v>
      </c>
      <c r="T157" s="2" t="s">
        <v>3049</v>
      </c>
      <c r="U157" s="0" t="s">
        <v>3050</v>
      </c>
    </row>
    <row r="158" customFormat="false" ht="12.85" hidden="false" customHeight="false" outlineLevel="0" collapsed="false">
      <c r="A158" s="0" t="s">
        <v>1192</v>
      </c>
      <c r="B158" s="0" t="s">
        <v>3051</v>
      </c>
      <c r="C158" s="0" t="s">
        <v>3052</v>
      </c>
      <c r="D158" s="0" t="s">
        <v>3053</v>
      </c>
      <c r="E158" s="0" t="s">
        <v>31</v>
      </c>
      <c r="F158" s="0" t="s">
        <v>31</v>
      </c>
      <c r="G158" s="0" t="s">
        <v>33</v>
      </c>
      <c r="H158" s="0" t="n">
        <v>110</v>
      </c>
      <c r="I158" s="0" t="s">
        <v>1947</v>
      </c>
      <c r="J158" s="0" t="s">
        <v>83</v>
      </c>
      <c r="K158" s="0" t="s">
        <v>3054</v>
      </c>
      <c r="L158" s="0" t="s">
        <v>3054</v>
      </c>
      <c r="M158" s="0" t="s">
        <v>38</v>
      </c>
      <c r="N158" s="0" t="s">
        <v>39</v>
      </c>
      <c r="O158" s="0" t="s">
        <v>41</v>
      </c>
      <c r="P158" s="0" t="s">
        <v>85</v>
      </c>
      <c r="Q158" s="0" t="s">
        <v>42</v>
      </c>
      <c r="R158" s="0" t="s">
        <v>1778</v>
      </c>
      <c r="S158" s="2" t="s">
        <v>3055</v>
      </c>
      <c r="T158" s="2" t="s">
        <v>3056</v>
      </c>
      <c r="U158" s="0" t="s">
        <v>3057</v>
      </c>
    </row>
    <row r="159" customFormat="false" ht="12.85" hidden="false" customHeight="false" outlineLevel="0" collapsed="false">
      <c r="A159" s="0" t="s">
        <v>1199</v>
      </c>
      <c r="B159" s="0" t="s">
        <v>3058</v>
      </c>
      <c r="C159" s="0" t="s">
        <v>3059</v>
      </c>
      <c r="D159" s="0" t="s">
        <v>3060</v>
      </c>
      <c r="E159" s="0" t="s">
        <v>31</v>
      </c>
      <c r="F159" s="0" t="s">
        <v>31</v>
      </c>
      <c r="G159" s="0" t="s">
        <v>33</v>
      </c>
      <c r="H159" s="0" t="n">
        <v>110</v>
      </c>
      <c r="I159" s="0" t="s">
        <v>2777</v>
      </c>
      <c r="J159" s="0" t="s">
        <v>83</v>
      </c>
      <c r="K159" s="0" t="s">
        <v>3061</v>
      </c>
      <c r="L159" s="0" t="s">
        <v>3061</v>
      </c>
      <c r="M159" s="0" t="s">
        <v>38</v>
      </c>
      <c r="N159" s="0" t="s">
        <v>39</v>
      </c>
      <c r="O159" s="0" t="s">
        <v>41</v>
      </c>
      <c r="P159" s="0" t="s">
        <v>85</v>
      </c>
      <c r="Q159" s="0" t="s">
        <v>42</v>
      </c>
      <c r="R159" s="0" t="s">
        <v>1778</v>
      </c>
      <c r="S159" s="2" t="s">
        <v>3062</v>
      </c>
      <c r="T159" s="2" t="s">
        <v>3063</v>
      </c>
      <c r="U159" s="0" t="s">
        <v>3064</v>
      </c>
    </row>
    <row r="160" customFormat="false" ht="12.85" hidden="false" customHeight="false" outlineLevel="0" collapsed="false">
      <c r="A160" s="0" t="s">
        <v>1206</v>
      </c>
      <c r="B160" s="0" t="s">
        <v>3065</v>
      </c>
      <c r="C160" s="0" t="s">
        <v>3066</v>
      </c>
      <c r="D160" s="0" t="s">
        <v>3067</v>
      </c>
      <c r="E160" s="0" t="s">
        <v>31</v>
      </c>
      <c r="F160" s="0" t="s">
        <v>31</v>
      </c>
      <c r="G160" s="0" t="s">
        <v>33</v>
      </c>
      <c r="H160" s="0" t="n">
        <v>110</v>
      </c>
      <c r="I160" s="0" t="s">
        <v>1902</v>
      </c>
      <c r="J160" s="0" t="s">
        <v>83</v>
      </c>
      <c r="K160" s="0" t="s">
        <v>3068</v>
      </c>
      <c r="L160" s="0" t="s">
        <v>3068</v>
      </c>
      <c r="M160" s="0" t="s">
        <v>38</v>
      </c>
      <c r="N160" s="0" t="s">
        <v>39</v>
      </c>
      <c r="O160" s="0" t="s">
        <v>41</v>
      </c>
      <c r="P160" s="0" t="s">
        <v>85</v>
      </c>
      <c r="Q160" s="0" t="s">
        <v>42</v>
      </c>
      <c r="R160" s="0" t="s">
        <v>1778</v>
      </c>
      <c r="S160" s="2" t="s">
        <v>3069</v>
      </c>
      <c r="T160" s="2" t="s">
        <v>3070</v>
      </c>
      <c r="U160" s="0" t="s">
        <v>3071</v>
      </c>
    </row>
    <row r="161" customFormat="false" ht="12.85" hidden="false" customHeight="false" outlineLevel="0" collapsed="false">
      <c r="A161" s="0" t="s">
        <v>1215</v>
      </c>
      <c r="B161" s="0" t="s">
        <v>3072</v>
      </c>
      <c r="C161" s="0" t="s">
        <v>3073</v>
      </c>
      <c r="D161" s="0" t="s">
        <v>3074</v>
      </c>
      <c r="E161" s="0" t="s">
        <v>31</v>
      </c>
      <c r="F161" s="0" t="s">
        <v>31</v>
      </c>
      <c r="G161" s="0" t="s">
        <v>33</v>
      </c>
      <c r="H161" s="0" t="n">
        <v>110</v>
      </c>
      <c r="I161" s="0" t="s">
        <v>2409</v>
      </c>
      <c r="J161" s="0" t="s">
        <v>50</v>
      </c>
      <c r="K161" s="0" t="s">
        <v>3075</v>
      </c>
      <c r="L161" s="0" t="s">
        <v>3076</v>
      </c>
      <c r="M161" s="0" t="s">
        <v>38</v>
      </c>
      <c r="N161" s="0" t="s">
        <v>39</v>
      </c>
      <c r="O161" s="0" t="s">
        <v>41</v>
      </c>
      <c r="P161" s="0" t="s">
        <v>41</v>
      </c>
      <c r="Q161" s="0" t="s">
        <v>42</v>
      </c>
      <c r="R161" s="0" t="s">
        <v>1778</v>
      </c>
      <c r="S161" s="2" t="s">
        <v>3077</v>
      </c>
      <c r="T161" s="2" t="s">
        <v>3078</v>
      </c>
      <c r="U161" s="0" t="s">
        <v>3079</v>
      </c>
    </row>
    <row r="162" customFormat="false" ht="12.85" hidden="false" customHeight="false" outlineLevel="0" collapsed="false">
      <c r="A162" s="0" t="s">
        <v>1221</v>
      </c>
      <c r="B162" s="0" t="s">
        <v>3080</v>
      </c>
      <c r="C162" s="0" t="s">
        <v>3081</v>
      </c>
      <c r="D162" s="0" t="s">
        <v>3082</v>
      </c>
      <c r="E162" s="0" t="s">
        <v>31</v>
      </c>
      <c r="F162" s="0" t="s">
        <v>31</v>
      </c>
      <c r="G162" s="0" t="s">
        <v>33</v>
      </c>
      <c r="H162" s="0" t="n">
        <v>110</v>
      </c>
      <c r="I162" s="0" t="s">
        <v>3083</v>
      </c>
      <c r="J162" s="0" t="s">
        <v>50</v>
      </c>
      <c r="K162" s="0" t="s">
        <v>3084</v>
      </c>
      <c r="L162" s="0" t="s">
        <v>3085</v>
      </c>
      <c r="M162" s="0" t="s">
        <v>38</v>
      </c>
      <c r="N162" s="0" t="s">
        <v>39</v>
      </c>
      <c r="O162" s="0" t="s">
        <v>41</v>
      </c>
      <c r="P162" s="0" t="s">
        <v>41</v>
      </c>
      <c r="Q162" s="0" t="s">
        <v>42</v>
      </c>
      <c r="R162" s="0" t="s">
        <v>1778</v>
      </c>
      <c r="S162" s="2" t="s">
        <v>3086</v>
      </c>
      <c r="T162" s="2" t="s">
        <v>3087</v>
      </c>
      <c r="U162" s="0" t="s">
        <v>3088</v>
      </c>
    </row>
    <row r="163" customFormat="false" ht="12.85" hidden="false" customHeight="false" outlineLevel="0" collapsed="false">
      <c r="A163" s="0" t="s">
        <v>1229</v>
      </c>
      <c r="B163" s="0" t="s">
        <v>3089</v>
      </c>
      <c r="C163" s="0" t="s">
        <v>3090</v>
      </c>
      <c r="D163" s="0" t="s">
        <v>3091</v>
      </c>
      <c r="E163" s="0" t="s">
        <v>31</v>
      </c>
      <c r="F163" s="0" t="s">
        <v>31</v>
      </c>
      <c r="G163" s="0" t="s">
        <v>33</v>
      </c>
      <c r="H163" s="0" t="n">
        <v>110</v>
      </c>
      <c r="I163" s="0" t="s">
        <v>2234</v>
      </c>
      <c r="J163" s="0" t="s">
        <v>50</v>
      </c>
      <c r="K163" s="0" t="s">
        <v>3092</v>
      </c>
      <c r="L163" s="0" t="s">
        <v>3093</v>
      </c>
      <c r="M163" s="0" t="s">
        <v>38</v>
      </c>
      <c r="N163" s="0" t="s">
        <v>39</v>
      </c>
      <c r="O163" s="0" t="s">
        <v>41</v>
      </c>
      <c r="P163" s="0" t="s">
        <v>41</v>
      </c>
      <c r="Q163" s="0" t="s">
        <v>42</v>
      </c>
      <c r="R163" s="0" t="s">
        <v>1778</v>
      </c>
      <c r="S163" s="2" t="s">
        <v>3094</v>
      </c>
      <c r="T163" s="2" t="s">
        <v>3095</v>
      </c>
      <c r="U163" s="0" t="s">
        <v>3096</v>
      </c>
    </row>
    <row r="164" customFormat="false" ht="12.85" hidden="false" customHeight="false" outlineLevel="0" collapsed="false">
      <c r="A164" s="0" t="s">
        <v>1237</v>
      </c>
      <c r="B164" s="0" t="s">
        <v>3097</v>
      </c>
      <c r="C164" s="0" t="s">
        <v>3098</v>
      </c>
      <c r="D164" s="0" t="s">
        <v>3099</v>
      </c>
      <c r="E164" s="0" t="s">
        <v>31</v>
      </c>
      <c r="F164" s="0" t="s">
        <v>31</v>
      </c>
      <c r="G164" s="0" t="s">
        <v>33</v>
      </c>
      <c r="H164" s="0" t="n">
        <v>110</v>
      </c>
      <c r="I164" s="0" t="s">
        <v>3100</v>
      </c>
      <c r="J164" s="0" t="s">
        <v>50</v>
      </c>
      <c r="K164" s="0" t="s">
        <v>3101</v>
      </c>
      <c r="L164" s="0" t="s">
        <v>3102</v>
      </c>
      <c r="M164" s="0" t="s">
        <v>38</v>
      </c>
      <c r="N164" s="0" t="s">
        <v>39</v>
      </c>
      <c r="O164" s="0" t="s">
        <v>41</v>
      </c>
      <c r="P164" s="0" t="s">
        <v>41</v>
      </c>
      <c r="Q164" s="0" t="s">
        <v>42</v>
      </c>
      <c r="R164" s="0" t="s">
        <v>1778</v>
      </c>
      <c r="S164" s="2" t="s">
        <v>3103</v>
      </c>
      <c r="T164" s="2" t="s">
        <v>3104</v>
      </c>
      <c r="U164" s="0" t="s">
        <v>3105</v>
      </c>
    </row>
    <row r="165" customFormat="false" ht="12.85" hidden="false" customHeight="false" outlineLevel="0" collapsed="false">
      <c r="A165" s="0" t="s">
        <v>1245</v>
      </c>
      <c r="B165" s="0" t="s">
        <v>3106</v>
      </c>
      <c r="C165" s="0" t="s">
        <v>3107</v>
      </c>
      <c r="D165" s="0" t="s">
        <v>3108</v>
      </c>
      <c r="E165" s="0" t="s">
        <v>31</v>
      </c>
      <c r="F165" s="0" t="s">
        <v>31</v>
      </c>
      <c r="G165" s="0" t="s">
        <v>33</v>
      </c>
      <c r="H165" s="0" t="n">
        <v>110</v>
      </c>
      <c r="I165" s="0" t="s">
        <v>3046</v>
      </c>
      <c r="J165" s="0" t="s">
        <v>50</v>
      </c>
      <c r="K165" s="0" t="s">
        <v>3109</v>
      </c>
      <c r="L165" s="0" t="s">
        <v>3110</v>
      </c>
      <c r="M165" s="0" t="s">
        <v>38</v>
      </c>
      <c r="N165" s="0" t="s">
        <v>39</v>
      </c>
      <c r="O165" s="0" t="s">
        <v>41</v>
      </c>
      <c r="P165" s="0" t="s">
        <v>41</v>
      </c>
      <c r="Q165" s="0" t="s">
        <v>42</v>
      </c>
      <c r="R165" s="0" t="s">
        <v>1778</v>
      </c>
      <c r="S165" s="2" t="s">
        <v>3111</v>
      </c>
      <c r="T165" s="2" t="s">
        <v>3112</v>
      </c>
      <c r="U165" s="0" t="s">
        <v>3113</v>
      </c>
    </row>
    <row r="166" customFormat="false" ht="12.85" hidden="false" customHeight="false" outlineLevel="0" collapsed="false">
      <c r="A166" s="0" t="s">
        <v>1253</v>
      </c>
      <c r="B166" s="0" t="s">
        <v>3114</v>
      </c>
      <c r="C166" s="0" t="s">
        <v>3115</v>
      </c>
      <c r="D166" s="0" t="s">
        <v>3116</v>
      </c>
      <c r="E166" s="0" t="s">
        <v>31</v>
      </c>
      <c r="F166" s="0" t="s">
        <v>31</v>
      </c>
      <c r="G166" s="0" t="s">
        <v>33</v>
      </c>
      <c r="H166" s="0" t="n">
        <v>110</v>
      </c>
      <c r="I166" s="0" t="s">
        <v>3117</v>
      </c>
      <c r="J166" s="0" t="s">
        <v>50</v>
      </c>
      <c r="K166" s="0" t="s">
        <v>3118</v>
      </c>
      <c r="L166" s="0" t="s">
        <v>3119</v>
      </c>
      <c r="M166" s="0" t="s">
        <v>38</v>
      </c>
      <c r="N166" s="0" t="s">
        <v>39</v>
      </c>
      <c r="O166" s="0" t="s">
        <v>41</v>
      </c>
      <c r="P166" s="0" t="s">
        <v>41</v>
      </c>
      <c r="Q166" s="0" t="s">
        <v>42</v>
      </c>
      <c r="R166" s="0" t="s">
        <v>1778</v>
      </c>
      <c r="S166" s="2" t="s">
        <v>3120</v>
      </c>
      <c r="T166" s="2" t="s">
        <v>3121</v>
      </c>
      <c r="U166" s="0" t="s">
        <v>3122</v>
      </c>
    </row>
    <row r="167" customFormat="false" ht="12.85" hidden="false" customHeight="false" outlineLevel="0" collapsed="false">
      <c r="A167" s="0" t="s">
        <v>1261</v>
      </c>
      <c r="B167" s="0" t="s">
        <v>3123</v>
      </c>
      <c r="C167" s="0" t="s">
        <v>3124</v>
      </c>
      <c r="D167" s="0" t="s">
        <v>3125</v>
      </c>
      <c r="E167" s="0" t="s">
        <v>31</v>
      </c>
      <c r="F167" s="0" t="s">
        <v>31</v>
      </c>
      <c r="G167" s="0" t="s">
        <v>33</v>
      </c>
      <c r="H167" s="0" t="n">
        <v>110</v>
      </c>
      <c r="I167" s="0" t="s">
        <v>3126</v>
      </c>
      <c r="J167" s="0" t="s">
        <v>50</v>
      </c>
      <c r="K167" s="0" t="s">
        <v>3127</v>
      </c>
      <c r="L167" s="0" t="s">
        <v>3128</v>
      </c>
      <c r="M167" s="0" t="s">
        <v>38</v>
      </c>
      <c r="N167" s="0" t="s">
        <v>39</v>
      </c>
      <c r="O167" s="0" t="s">
        <v>41</v>
      </c>
      <c r="P167" s="0" t="s">
        <v>41</v>
      </c>
      <c r="Q167" s="0" t="s">
        <v>42</v>
      </c>
      <c r="R167" s="0" t="s">
        <v>1778</v>
      </c>
      <c r="S167" s="2" t="s">
        <v>3129</v>
      </c>
      <c r="T167" s="2" t="s">
        <v>3130</v>
      </c>
      <c r="U167" s="0" t="s">
        <v>3131</v>
      </c>
    </row>
    <row r="168" customFormat="false" ht="12.85" hidden="false" customHeight="false" outlineLevel="0" collapsed="false">
      <c r="A168" s="0" t="s">
        <v>1269</v>
      </c>
      <c r="B168" s="0" t="s">
        <v>3132</v>
      </c>
      <c r="C168" s="0" t="s">
        <v>3133</v>
      </c>
      <c r="D168" s="0" t="s">
        <v>3134</v>
      </c>
      <c r="E168" s="0" t="s">
        <v>31</v>
      </c>
      <c r="F168" s="0" t="s">
        <v>31</v>
      </c>
      <c r="G168" s="0" t="s">
        <v>33</v>
      </c>
      <c r="H168" s="0" t="n">
        <v>110</v>
      </c>
      <c r="I168" s="0" t="s">
        <v>2382</v>
      </c>
      <c r="J168" s="0" t="s">
        <v>50</v>
      </c>
      <c r="K168" s="0" t="s">
        <v>3135</v>
      </c>
      <c r="L168" s="0" t="s">
        <v>3136</v>
      </c>
      <c r="M168" s="0" t="s">
        <v>38</v>
      </c>
      <c r="N168" s="0" t="s">
        <v>39</v>
      </c>
      <c r="O168" s="0" t="s">
        <v>41</v>
      </c>
      <c r="P168" s="0" t="s">
        <v>41</v>
      </c>
      <c r="Q168" s="0" t="s">
        <v>42</v>
      </c>
      <c r="R168" s="0" t="s">
        <v>1778</v>
      </c>
      <c r="S168" s="2" t="s">
        <v>3137</v>
      </c>
      <c r="T168" s="2" t="s">
        <v>3138</v>
      </c>
      <c r="U168" s="0" t="s">
        <v>3139</v>
      </c>
    </row>
    <row r="169" customFormat="false" ht="12.85" hidden="false" customHeight="false" outlineLevel="0" collapsed="false">
      <c r="A169" s="0" t="s">
        <v>1277</v>
      </c>
      <c r="B169" s="0" t="s">
        <v>3140</v>
      </c>
      <c r="C169" s="0" t="s">
        <v>3141</v>
      </c>
      <c r="D169" s="0" t="s">
        <v>3142</v>
      </c>
      <c r="E169" s="0" t="s">
        <v>31</v>
      </c>
      <c r="F169" s="0" t="s">
        <v>31</v>
      </c>
      <c r="G169" s="0" t="s">
        <v>33</v>
      </c>
      <c r="H169" s="0" t="n">
        <v>110</v>
      </c>
      <c r="I169" s="0" t="s">
        <v>3143</v>
      </c>
      <c r="J169" s="0" t="s">
        <v>35</v>
      </c>
      <c r="K169" s="0" t="s">
        <v>3144</v>
      </c>
      <c r="L169" s="0" t="s">
        <v>3145</v>
      </c>
      <c r="M169" s="0" t="s">
        <v>38</v>
      </c>
      <c r="N169" s="0" t="s">
        <v>39</v>
      </c>
      <c r="O169" s="0" t="s">
        <v>40</v>
      </c>
      <c r="P169" s="0" t="s">
        <v>41</v>
      </c>
      <c r="Q169" s="0" t="s">
        <v>42</v>
      </c>
      <c r="R169" s="0" t="s">
        <v>1778</v>
      </c>
      <c r="S169" s="2" t="s">
        <v>3146</v>
      </c>
      <c r="T169" s="2" t="s">
        <v>3147</v>
      </c>
      <c r="U169" s="0" t="s">
        <v>3148</v>
      </c>
    </row>
    <row r="170" customFormat="false" ht="12.85" hidden="false" customHeight="false" outlineLevel="0" collapsed="false">
      <c r="A170" s="0" t="s">
        <v>1285</v>
      </c>
      <c r="B170" s="0" t="s">
        <v>3149</v>
      </c>
      <c r="C170" s="0" t="s">
        <v>3150</v>
      </c>
      <c r="D170" s="0" t="s">
        <v>3151</v>
      </c>
      <c r="E170" s="0" t="s">
        <v>31</v>
      </c>
      <c r="F170" s="0" t="s">
        <v>31</v>
      </c>
      <c r="G170" s="0" t="s">
        <v>33</v>
      </c>
      <c r="H170" s="0" t="n">
        <v>110</v>
      </c>
      <c r="I170" s="0" t="s">
        <v>3152</v>
      </c>
      <c r="J170" s="0" t="s">
        <v>50</v>
      </c>
      <c r="K170" s="0" t="s">
        <v>3153</v>
      </c>
      <c r="L170" s="0" t="s">
        <v>3154</v>
      </c>
      <c r="M170" s="0" t="s">
        <v>38</v>
      </c>
      <c r="N170" s="0" t="s">
        <v>39</v>
      </c>
      <c r="O170" s="0" t="s">
        <v>41</v>
      </c>
      <c r="P170" s="0" t="s">
        <v>41</v>
      </c>
      <c r="Q170" s="0" t="s">
        <v>42</v>
      </c>
      <c r="R170" s="0" t="s">
        <v>1778</v>
      </c>
      <c r="S170" s="2" t="s">
        <v>3155</v>
      </c>
      <c r="T170" s="2" t="s">
        <v>3156</v>
      </c>
      <c r="U170" s="0" t="s">
        <v>3157</v>
      </c>
    </row>
    <row r="171" customFormat="false" ht="12.85" hidden="false" customHeight="false" outlineLevel="0" collapsed="false">
      <c r="A171" s="0" t="s">
        <v>1293</v>
      </c>
      <c r="B171" s="0" t="s">
        <v>3158</v>
      </c>
      <c r="C171" s="0" t="s">
        <v>3159</v>
      </c>
      <c r="D171" s="0" t="s">
        <v>3160</v>
      </c>
      <c r="E171" s="0" t="s">
        <v>31</v>
      </c>
      <c r="F171" s="0" t="s">
        <v>31</v>
      </c>
      <c r="G171" s="0" t="s">
        <v>33</v>
      </c>
      <c r="H171" s="0" t="n">
        <v>110</v>
      </c>
      <c r="I171" s="0" t="s">
        <v>3161</v>
      </c>
      <c r="J171" s="0" t="s">
        <v>50</v>
      </c>
      <c r="K171" s="0" t="s">
        <v>3162</v>
      </c>
      <c r="L171" s="0" t="s">
        <v>3163</v>
      </c>
      <c r="M171" s="0" t="s">
        <v>38</v>
      </c>
      <c r="N171" s="0" t="s">
        <v>39</v>
      </c>
      <c r="O171" s="0" t="s">
        <v>41</v>
      </c>
      <c r="P171" s="0" t="s">
        <v>41</v>
      </c>
      <c r="Q171" s="0" t="s">
        <v>42</v>
      </c>
      <c r="R171" s="0" t="s">
        <v>1778</v>
      </c>
      <c r="S171" s="2" t="s">
        <v>3164</v>
      </c>
      <c r="T171" s="2" t="s">
        <v>3165</v>
      </c>
      <c r="U171" s="0" t="s">
        <v>3166</v>
      </c>
    </row>
    <row r="172" customFormat="false" ht="12.85" hidden="false" customHeight="false" outlineLevel="0" collapsed="false">
      <c r="A172" s="0" t="s">
        <v>1301</v>
      </c>
      <c r="B172" s="0" t="s">
        <v>3167</v>
      </c>
      <c r="C172" s="0" t="s">
        <v>3168</v>
      </c>
      <c r="D172" s="0" t="s">
        <v>3169</v>
      </c>
      <c r="E172" s="0" t="s">
        <v>31</v>
      </c>
      <c r="F172" s="0" t="s">
        <v>31</v>
      </c>
      <c r="G172" s="0" t="s">
        <v>33</v>
      </c>
      <c r="H172" s="0" t="n">
        <v>110</v>
      </c>
      <c r="I172" s="0" t="s">
        <v>3170</v>
      </c>
      <c r="J172" s="0" t="s">
        <v>50</v>
      </c>
      <c r="K172" s="0" t="s">
        <v>3171</v>
      </c>
      <c r="L172" s="0" t="s">
        <v>3172</v>
      </c>
      <c r="M172" s="0" t="s">
        <v>38</v>
      </c>
      <c r="N172" s="0" t="s">
        <v>39</v>
      </c>
      <c r="O172" s="0" t="s">
        <v>41</v>
      </c>
      <c r="P172" s="0" t="s">
        <v>41</v>
      </c>
      <c r="Q172" s="0" t="s">
        <v>42</v>
      </c>
      <c r="R172" s="0" t="s">
        <v>1778</v>
      </c>
      <c r="S172" s="2" t="s">
        <v>3173</v>
      </c>
      <c r="T172" s="2" t="s">
        <v>3174</v>
      </c>
      <c r="U172" s="0" t="s">
        <v>3175</v>
      </c>
    </row>
    <row r="173" customFormat="false" ht="12.85" hidden="false" customHeight="false" outlineLevel="0" collapsed="false">
      <c r="A173" s="0" t="s">
        <v>1309</v>
      </c>
      <c r="B173" s="0" t="s">
        <v>3176</v>
      </c>
      <c r="C173" s="0" t="s">
        <v>3177</v>
      </c>
      <c r="D173" s="0" t="s">
        <v>3178</v>
      </c>
      <c r="E173" s="0" t="s">
        <v>31</v>
      </c>
      <c r="F173" s="0" t="s">
        <v>31</v>
      </c>
      <c r="G173" s="0" t="s">
        <v>33</v>
      </c>
      <c r="H173" s="0" t="n">
        <v>110</v>
      </c>
      <c r="I173" s="0" t="s">
        <v>1982</v>
      </c>
      <c r="J173" s="0" t="s">
        <v>50</v>
      </c>
      <c r="K173" s="0" t="s">
        <v>3179</v>
      </c>
      <c r="L173" s="0" t="s">
        <v>3180</v>
      </c>
      <c r="M173" s="0" t="s">
        <v>38</v>
      </c>
      <c r="N173" s="0" t="s">
        <v>39</v>
      </c>
      <c r="O173" s="0" t="s">
        <v>41</v>
      </c>
      <c r="P173" s="0" t="s">
        <v>41</v>
      </c>
      <c r="Q173" s="0" t="s">
        <v>42</v>
      </c>
      <c r="R173" s="0" t="s">
        <v>1778</v>
      </c>
      <c r="S173" s="2" t="s">
        <v>3181</v>
      </c>
      <c r="T173" s="2" t="s">
        <v>3182</v>
      </c>
      <c r="U173" s="0" t="s">
        <v>3183</v>
      </c>
    </row>
    <row r="174" customFormat="false" ht="12.85" hidden="false" customHeight="false" outlineLevel="0" collapsed="false">
      <c r="A174" s="0" t="s">
        <v>1317</v>
      </c>
      <c r="B174" s="0" t="s">
        <v>3184</v>
      </c>
      <c r="C174" s="0" t="s">
        <v>3185</v>
      </c>
      <c r="D174" s="0" t="s">
        <v>3186</v>
      </c>
      <c r="E174" s="0" t="s">
        <v>31</v>
      </c>
      <c r="F174" s="0" t="s">
        <v>31</v>
      </c>
      <c r="G174" s="0" t="s">
        <v>33</v>
      </c>
      <c r="H174" s="0" t="n">
        <v>110</v>
      </c>
      <c r="I174" s="0" t="s">
        <v>3187</v>
      </c>
      <c r="J174" s="0" t="s">
        <v>50</v>
      </c>
      <c r="K174" s="0" t="s">
        <v>3188</v>
      </c>
      <c r="L174" s="0" t="s">
        <v>3189</v>
      </c>
      <c r="M174" s="0" t="s">
        <v>38</v>
      </c>
      <c r="N174" s="0" t="s">
        <v>39</v>
      </c>
      <c r="O174" s="0" t="s">
        <v>41</v>
      </c>
      <c r="P174" s="0" t="s">
        <v>41</v>
      </c>
      <c r="Q174" s="0" t="s">
        <v>42</v>
      </c>
      <c r="R174" s="0" t="s">
        <v>1778</v>
      </c>
      <c r="S174" s="2" t="s">
        <v>3190</v>
      </c>
      <c r="T174" s="2" t="s">
        <v>3191</v>
      </c>
      <c r="U174" s="0" t="s">
        <v>3192</v>
      </c>
    </row>
    <row r="175" customFormat="false" ht="12.85" hidden="false" customHeight="false" outlineLevel="0" collapsed="false">
      <c r="A175" s="0" t="s">
        <v>1324</v>
      </c>
      <c r="B175" s="0" t="s">
        <v>3193</v>
      </c>
      <c r="C175" s="0" t="s">
        <v>3194</v>
      </c>
      <c r="D175" s="0" t="s">
        <v>3195</v>
      </c>
      <c r="E175" s="0" t="s">
        <v>31</v>
      </c>
      <c r="F175" s="0" t="s">
        <v>31</v>
      </c>
      <c r="G175" s="0" t="s">
        <v>33</v>
      </c>
      <c r="H175" s="0" t="n">
        <v>110</v>
      </c>
      <c r="I175" s="0" t="s">
        <v>3196</v>
      </c>
      <c r="J175" s="0" t="s">
        <v>50</v>
      </c>
      <c r="K175" s="0" t="s">
        <v>3197</v>
      </c>
      <c r="L175" s="0" t="s">
        <v>3198</v>
      </c>
      <c r="M175" s="0" t="s">
        <v>38</v>
      </c>
      <c r="N175" s="0" t="s">
        <v>39</v>
      </c>
      <c r="O175" s="0" t="s">
        <v>41</v>
      </c>
      <c r="P175" s="0" t="s">
        <v>41</v>
      </c>
      <c r="Q175" s="0" t="s">
        <v>42</v>
      </c>
      <c r="R175" s="0" t="s">
        <v>1778</v>
      </c>
      <c r="S175" s="2" t="s">
        <v>3199</v>
      </c>
      <c r="T175" s="2" t="s">
        <v>3200</v>
      </c>
      <c r="U175" s="0" t="s">
        <v>3201</v>
      </c>
    </row>
    <row r="176" customFormat="false" ht="12.85" hidden="false" customHeight="false" outlineLevel="0" collapsed="false">
      <c r="A176" s="0" t="s">
        <v>1333</v>
      </c>
      <c r="B176" s="0" t="s">
        <v>3202</v>
      </c>
      <c r="C176" s="0" t="s">
        <v>3203</v>
      </c>
      <c r="D176" s="0" t="s">
        <v>3204</v>
      </c>
      <c r="E176" s="0" t="s">
        <v>31</v>
      </c>
      <c r="F176" s="0" t="s">
        <v>31</v>
      </c>
      <c r="G176" s="0" t="s">
        <v>33</v>
      </c>
      <c r="H176" s="0" t="n">
        <v>110</v>
      </c>
      <c r="I176" s="0" t="s">
        <v>3205</v>
      </c>
      <c r="J176" s="0" t="s">
        <v>50</v>
      </c>
      <c r="K176" s="0" t="s">
        <v>3206</v>
      </c>
      <c r="L176" s="0" t="s">
        <v>3207</v>
      </c>
      <c r="M176" s="0" t="s">
        <v>38</v>
      </c>
      <c r="N176" s="0" t="s">
        <v>39</v>
      </c>
      <c r="O176" s="0" t="s">
        <v>41</v>
      </c>
      <c r="P176" s="0" t="s">
        <v>41</v>
      </c>
      <c r="Q176" s="0" t="s">
        <v>42</v>
      </c>
      <c r="R176" s="0" t="s">
        <v>1778</v>
      </c>
      <c r="S176" s="2" t="s">
        <v>3208</v>
      </c>
      <c r="T176" s="2" t="s">
        <v>3209</v>
      </c>
      <c r="U176" s="0" t="s">
        <v>3210</v>
      </c>
    </row>
    <row r="177" customFormat="false" ht="12.85" hidden="false" customHeight="false" outlineLevel="0" collapsed="false">
      <c r="A177" s="0" t="s">
        <v>1341</v>
      </c>
      <c r="B177" s="0" t="s">
        <v>3211</v>
      </c>
      <c r="C177" s="0" t="s">
        <v>3212</v>
      </c>
      <c r="D177" s="0" t="s">
        <v>3213</v>
      </c>
      <c r="E177" s="0" t="s">
        <v>31</v>
      </c>
      <c r="F177" s="0" t="s">
        <v>31</v>
      </c>
      <c r="G177" s="0" t="s">
        <v>33</v>
      </c>
      <c r="H177" s="0" t="n">
        <v>110</v>
      </c>
      <c r="I177" s="0" t="s">
        <v>3205</v>
      </c>
      <c r="J177" s="0" t="s">
        <v>50</v>
      </c>
      <c r="K177" s="0" t="s">
        <v>3214</v>
      </c>
      <c r="L177" s="0" t="s">
        <v>3215</v>
      </c>
      <c r="M177" s="0" t="s">
        <v>38</v>
      </c>
      <c r="N177" s="0" t="s">
        <v>39</v>
      </c>
      <c r="O177" s="0" t="s">
        <v>41</v>
      </c>
      <c r="P177" s="0" t="s">
        <v>41</v>
      </c>
      <c r="Q177" s="0" t="s">
        <v>42</v>
      </c>
      <c r="R177" s="0" t="s">
        <v>1778</v>
      </c>
      <c r="S177" s="2" t="s">
        <v>3216</v>
      </c>
      <c r="T177" s="2" t="s">
        <v>3217</v>
      </c>
      <c r="U177" s="0" t="s">
        <v>3218</v>
      </c>
    </row>
    <row r="178" customFormat="false" ht="12.85" hidden="false" customHeight="false" outlineLevel="0" collapsed="false">
      <c r="A178" s="0" t="s">
        <v>1348</v>
      </c>
      <c r="B178" s="0" t="s">
        <v>3219</v>
      </c>
      <c r="C178" s="0" t="s">
        <v>3220</v>
      </c>
      <c r="D178" s="0" t="s">
        <v>3221</v>
      </c>
      <c r="E178" s="0" t="s">
        <v>31</v>
      </c>
      <c r="F178" s="0" t="s">
        <v>31</v>
      </c>
      <c r="G178" s="0" t="s">
        <v>33</v>
      </c>
      <c r="H178" s="0" t="n">
        <v>110</v>
      </c>
      <c r="I178" s="0" t="s">
        <v>2846</v>
      </c>
      <c r="J178" s="0" t="s">
        <v>50</v>
      </c>
      <c r="K178" s="0" t="s">
        <v>3222</v>
      </c>
      <c r="L178" s="0" t="s">
        <v>3223</v>
      </c>
      <c r="M178" s="0" t="s">
        <v>38</v>
      </c>
      <c r="N178" s="0" t="s">
        <v>39</v>
      </c>
      <c r="O178" s="0" t="s">
        <v>41</v>
      </c>
      <c r="P178" s="0" t="s">
        <v>41</v>
      </c>
      <c r="Q178" s="0" t="s">
        <v>42</v>
      </c>
      <c r="R178" s="0" t="s">
        <v>1778</v>
      </c>
      <c r="S178" s="2" t="s">
        <v>3224</v>
      </c>
      <c r="T178" s="2" t="s">
        <v>3225</v>
      </c>
      <c r="U178" s="0" t="s">
        <v>3226</v>
      </c>
    </row>
    <row r="179" customFormat="false" ht="12.85" hidden="false" customHeight="false" outlineLevel="0" collapsed="false">
      <c r="A179" s="0" t="s">
        <v>1356</v>
      </c>
      <c r="B179" s="0" t="s">
        <v>3227</v>
      </c>
      <c r="C179" s="0" t="s">
        <v>3228</v>
      </c>
      <c r="D179" s="0" t="s">
        <v>3229</v>
      </c>
      <c r="E179" s="0" t="s">
        <v>31</v>
      </c>
      <c r="F179" s="0" t="s">
        <v>31</v>
      </c>
      <c r="G179" s="0" t="s">
        <v>33</v>
      </c>
      <c r="H179" s="0" t="n">
        <v>110</v>
      </c>
      <c r="I179" s="0" t="s">
        <v>2795</v>
      </c>
      <c r="J179" s="0" t="s">
        <v>83</v>
      </c>
      <c r="K179" s="0" t="s">
        <v>3230</v>
      </c>
      <c r="L179" s="0" t="s">
        <v>3230</v>
      </c>
      <c r="M179" s="0" t="s">
        <v>38</v>
      </c>
      <c r="N179" s="0" t="s">
        <v>39</v>
      </c>
      <c r="O179" s="0" t="s">
        <v>41</v>
      </c>
      <c r="P179" s="0" t="s">
        <v>85</v>
      </c>
      <c r="Q179" s="0" t="s">
        <v>42</v>
      </c>
      <c r="R179" s="0" t="s">
        <v>1778</v>
      </c>
      <c r="S179" s="2" t="s">
        <v>3231</v>
      </c>
      <c r="T179" s="2" t="s">
        <v>3232</v>
      </c>
      <c r="U179" s="0" t="s">
        <v>3233</v>
      </c>
    </row>
    <row r="180" customFormat="false" ht="12.85" hidden="false" customHeight="false" outlineLevel="0" collapsed="false">
      <c r="A180" s="0" t="s">
        <v>1364</v>
      </c>
      <c r="B180" s="0" t="s">
        <v>3234</v>
      </c>
      <c r="C180" s="0" t="s">
        <v>3235</v>
      </c>
      <c r="D180" s="0" t="s">
        <v>3236</v>
      </c>
      <c r="E180" s="0" t="s">
        <v>31</v>
      </c>
      <c r="F180" s="0" t="s">
        <v>31</v>
      </c>
      <c r="G180" s="0" t="s">
        <v>33</v>
      </c>
      <c r="H180" s="0" t="n">
        <v>110</v>
      </c>
      <c r="I180" s="0" t="s">
        <v>3237</v>
      </c>
      <c r="J180" s="0" t="s">
        <v>83</v>
      </c>
      <c r="K180" s="0" t="s">
        <v>3238</v>
      </c>
      <c r="L180" s="0" t="s">
        <v>3238</v>
      </c>
      <c r="M180" s="0" t="s">
        <v>38</v>
      </c>
      <c r="N180" s="0" t="s">
        <v>39</v>
      </c>
      <c r="O180" s="0" t="s">
        <v>41</v>
      </c>
      <c r="P180" s="0" t="s">
        <v>85</v>
      </c>
      <c r="Q180" s="0" t="s">
        <v>42</v>
      </c>
      <c r="R180" s="0" t="s">
        <v>1778</v>
      </c>
      <c r="S180" s="2" t="s">
        <v>3239</v>
      </c>
      <c r="T180" s="2" t="s">
        <v>3240</v>
      </c>
      <c r="U180" s="0" t="s">
        <v>3241</v>
      </c>
    </row>
    <row r="181" customFormat="false" ht="12.85" hidden="false" customHeight="false" outlineLevel="0" collapsed="false">
      <c r="A181" s="0" t="s">
        <v>1372</v>
      </c>
      <c r="B181" s="0" t="s">
        <v>3242</v>
      </c>
      <c r="C181" s="0" t="s">
        <v>3243</v>
      </c>
      <c r="D181" s="0" t="s">
        <v>3244</v>
      </c>
      <c r="E181" s="0" t="s">
        <v>31</v>
      </c>
      <c r="F181" s="0" t="s">
        <v>31</v>
      </c>
      <c r="G181" s="0" t="s">
        <v>33</v>
      </c>
      <c r="H181" s="0" t="n">
        <v>110</v>
      </c>
      <c r="I181" s="0" t="s">
        <v>3245</v>
      </c>
      <c r="J181" s="0" t="s">
        <v>50</v>
      </c>
      <c r="K181" s="0" t="s">
        <v>3246</v>
      </c>
      <c r="L181" s="0" t="s">
        <v>3247</v>
      </c>
      <c r="M181" s="0" t="s">
        <v>38</v>
      </c>
      <c r="N181" s="0" t="s">
        <v>39</v>
      </c>
      <c r="O181" s="0" t="s">
        <v>41</v>
      </c>
      <c r="P181" s="0" t="s">
        <v>41</v>
      </c>
      <c r="Q181" s="0" t="s">
        <v>42</v>
      </c>
      <c r="R181" s="0" t="s">
        <v>1778</v>
      </c>
      <c r="S181" s="2" t="s">
        <v>3248</v>
      </c>
      <c r="T181" s="2" t="s">
        <v>3249</v>
      </c>
      <c r="U181" s="0" t="s">
        <v>3250</v>
      </c>
    </row>
    <row r="182" customFormat="false" ht="12.85" hidden="false" customHeight="false" outlineLevel="0" collapsed="false">
      <c r="A182" s="0" t="s">
        <v>1380</v>
      </c>
      <c r="B182" s="0" t="s">
        <v>3251</v>
      </c>
      <c r="C182" s="0" t="s">
        <v>3252</v>
      </c>
      <c r="D182" s="0" t="s">
        <v>3253</v>
      </c>
      <c r="E182" s="0" t="s">
        <v>31</v>
      </c>
      <c r="F182" s="0" t="s">
        <v>31</v>
      </c>
      <c r="G182" s="0" t="s">
        <v>33</v>
      </c>
      <c r="H182" s="0" t="n">
        <v>110</v>
      </c>
      <c r="I182" s="0" t="s">
        <v>2532</v>
      </c>
      <c r="J182" s="0" t="s">
        <v>50</v>
      </c>
      <c r="K182" s="0" t="s">
        <v>3254</v>
      </c>
      <c r="L182" s="0" t="s">
        <v>3255</v>
      </c>
      <c r="M182" s="0" t="s">
        <v>38</v>
      </c>
      <c r="N182" s="0" t="s">
        <v>39</v>
      </c>
      <c r="O182" s="0" t="s">
        <v>41</v>
      </c>
      <c r="P182" s="0" t="s">
        <v>41</v>
      </c>
      <c r="Q182" s="0" t="s">
        <v>42</v>
      </c>
      <c r="R182" s="0" t="s">
        <v>1778</v>
      </c>
      <c r="S182" s="2" t="s">
        <v>3256</v>
      </c>
      <c r="T182" s="2" t="s">
        <v>3257</v>
      </c>
      <c r="U182" s="0" t="s">
        <v>3258</v>
      </c>
    </row>
    <row r="183" customFormat="false" ht="12.85" hidden="false" customHeight="false" outlineLevel="0" collapsed="false">
      <c r="A183" s="0" t="s">
        <v>1388</v>
      </c>
      <c r="B183" s="0" t="s">
        <v>3259</v>
      </c>
      <c r="C183" s="0" t="s">
        <v>3260</v>
      </c>
      <c r="D183" s="0" t="s">
        <v>3261</v>
      </c>
      <c r="E183" s="0" t="s">
        <v>31</v>
      </c>
      <c r="F183" s="0" t="s">
        <v>31</v>
      </c>
      <c r="G183" s="0" t="s">
        <v>33</v>
      </c>
      <c r="H183" s="0" t="n">
        <v>110</v>
      </c>
      <c r="I183" s="0" t="s">
        <v>3262</v>
      </c>
      <c r="J183" s="0" t="s">
        <v>50</v>
      </c>
      <c r="K183" s="0" t="s">
        <v>3263</v>
      </c>
      <c r="L183" s="0" t="s">
        <v>3264</v>
      </c>
      <c r="M183" s="0" t="s">
        <v>38</v>
      </c>
      <c r="N183" s="0" t="s">
        <v>39</v>
      </c>
      <c r="O183" s="0" t="s">
        <v>41</v>
      </c>
      <c r="P183" s="0" t="s">
        <v>41</v>
      </c>
      <c r="Q183" s="0" t="s">
        <v>42</v>
      </c>
      <c r="R183" s="0" t="s">
        <v>1778</v>
      </c>
      <c r="S183" s="2" t="s">
        <v>3265</v>
      </c>
      <c r="T183" s="2" t="s">
        <v>3266</v>
      </c>
      <c r="U183" s="0" t="s">
        <v>3267</v>
      </c>
    </row>
    <row r="184" customFormat="false" ht="12.85" hidden="false" customHeight="false" outlineLevel="0" collapsed="false">
      <c r="A184" s="0" t="s">
        <v>1394</v>
      </c>
      <c r="B184" s="0" t="s">
        <v>3268</v>
      </c>
      <c r="C184" s="0" t="s">
        <v>3269</v>
      </c>
      <c r="D184" s="0" t="s">
        <v>3270</v>
      </c>
      <c r="E184" s="0" t="s">
        <v>31</v>
      </c>
      <c r="F184" s="0" t="s">
        <v>31</v>
      </c>
      <c r="G184" s="0" t="s">
        <v>33</v>
      </c>
      <c r="H184" s="0" t="n">
        <v>110</v>
      </c>
      <c r="I184" s="0" t="s">
        <v>2409</v>
      </c>
      <c r="J184" s="0" t="s">
        <v>50</v>
      </c>
      <c r="K184" s="0" t="s">
        <v>3271</v>
      </c>
      <c r="L184" s="0" t="s">
        <v>3272</v>
      </c>
      <c r="M184" s="0" t="s">
        <v>38</v>
      </c>
      <c r="N184" s="0" t="s">
        <v>39</v>
      </c>
      <c r="O184" s="0" t="s">
        <v>41</v>
      </c>
      <c r="P184" s="0" t="s">
        <v>41</v>
      </c>
      <c r="Q184" s="0" t="s">
        <v>42</v>
      </c>
      <c r="R184" s="0" t="s">
        <v>1778</v>
      </c>
      <c r="S184" s="2" t="s">
        <v>3273</v>
      </c>
      <c r="T184" s="2" t="s">
        <v>3274</v>
      </c>
      <c r="U184" s="0" t="s">
        <v>3275</v>
      </c>
    </row>
    <row r="185" customFormat="false" ht="12.85" hidden="false" customHeight="false" outlineLevel="0" collapsed="false">
      <c r="A185" s="0" t="s">
        <v>1402</v>
      </c>
      <c r="B185" s="0" t="s">
        <v>3276</v>
      </c>
      <c r="C185" s="0" t="s">
        <v>3277</v>
      </c>
      <c r="D185" s="0" t="s">
        <v>3278</v>
      </c>
      <c r="E185" s="0" t="s">
        <v>31</v>
      </c>
      <c r="F185" s="0" t="s">
        <v>31</v>
      </c>
      <c r="G185" s="0" t="s">
        <v>33</v>
      </c>
      <c r="H185" s="0" t="n">
        <v>110</v>
      </c>
      <c r="I185" s="0" t="s">
        <v>1947</v>
      </c>
      <c r="J185" s="0" t="s">
        <v>50</v>
      </c>
      <c r="K185" s="0" t="s">
        <v>3279</v>
      </c>
      <c r="L185" s="0" t="s">
        <v>3280</v>
      </c>
      <c r="M185" s="0" t="s">
        <v>38</v>
      </c>
      <c r="N185" s="0" t="s">
        <v>39</v>
      </c>
      <c r="O185" s="0" t="s">
        <v>41</v>
      </c>
      <c r="P185" s="0" t="s">
        <v>41</v>
      </c>
      <c r="Q185" s="0" t="s">
        <v>42</v>
      </c>
      <c r="R185" s="0" t="s">
        <v>1778</v>
      </c>
      <c r="S185" s="2" t="s">
        <v>3281</v>
      </c>
      <c r="T185" s="2" t="s">
        <v>3282</v>
      </c>
      <c r="U185" s="0" t="s">
        <v>3283</v>
      </c>
    </row>
    <row r="186" customFormat="false" ht="12.85" hidden="false" customHeight="false" outlineLevel="0" collapsed="false">
      <c r="A186" s="0" t="s">
        <v>1409</v>
      </c>
      <c r="B186" s="0" t="s">
        <v>3284</v>
      </c>
      <c r="C186" s="0" t="s">
        <v>3285</v>
      </c>
      <c r="D186" s="0" t="s">
        <v>3286</v>
      </c>
      <c r="E186" s="0" t="s">
        <v>31</v>
      </c>
      <c r="F186" s="0" t="s">
        <v>31</v>
      </c>
      <c r="G186" s="0" t="s">
        <v>33</v>
      </c>
      <c r="H186" s="0" t="n">
        <v>110</v>
      </c>
      <c r="I186" s="0" t="s">
        <v>2462</v>
      </c>
      <c r="J186" s="0" t="s">
        <v>50</v>
      </c>
      <c r="K186" s="0" t="s">
        <v>3287</v>
      </c>
      <c r="L186" s="0" t="s">
        <v>3288</v>
      </c>
      <c r="M186" s="0" t="s">
        <v>38</v>
      </c>
      <c r="N186" s="0" t="s">
        <v>39</v>
      </c>
      <c r="O186" s="0" t="s">
        <v>41</v>
      </c>
      <c r="P186" s="0" t="s">
        <v>41</v>
      </c>
      <c r="Q186" s="0" t="s">
        <v>42</v>
      </c>
      <c r="R186" s="0" t="s">
        <v>1778</v>
      </c>
      <c r="S186" s="2" t="s">
        <v>3289</v>
      </c>
      <c r="T186" s="2" t="s">
        <v>3290</v>
      </c>
      <c r="U186" s="0" t="s">
        <v>3291</v>
      </c>
    </row>
    <row r="187" customFormat="false" ht="12.85" hidden="false" customHeight="false" outlineLevel="0" collapsed="false">
      <c r="A187" s="0" t="s">
        <v>1416</v>
      </c>
      <c r="B187" s="0" t="s">
        <v>3292</v>
      </c>
      <c r="C187" s="0" t="s">
        <v>3293</v>
      </c>
      <c r="D187" s="0" t="s">
        <v>3294</v>
      </c>
      <c r="E187" s="0" t="s">
        <v>31</v>
      </c>
      <c r="F187" s="0" t="s">
        <v>31</v>
      </c>
      <c r="G187" s="0" t="s">
        <v>33</v>
      </c>
      <c r="H187" s="0" t="n">
        <v>110</v>
      </c>
      <c r="I187" s="0" t="s">
        <v>2032</v>
      </c>
      <c r="J187" s="0" t="s">
        <v>50</v>
      </c>
      <c r="K187" s="0" t="s">
        <v>3295</v>
      </c>
      <c r="L187" s="0" t="s">
        <v>3296</v>
      </c>
      <c r="M187" s="0" t="s">
        <v>38</v>
      </c>
      <c r="N187" s="0" t="s">
        <v>39</v>
      </c>
      <c r="O187" s="0" t="s">
        <v>41</v>
      </c>
      <c r="P187" s="0" t="s">
        <v>41</v>
      </c>
      <c r="Q187" s="0" t="s">
        <v>42</v>
      </c>
      <c r="R187" s="0" t="s">
        <v>1778</v>
      </c>
      <c r="S187" s="2" t="s">
        <v>3297</v>
      </c>
      <c r="T187" s="2" t="s">
        <v>3298</v>
      </c>
      <c r="U187" s="0" t="s">
        <v>3299</v>
      </c>
    </row>
    <row r="188" customFormat="false" ht="12.85" hidden="false" customHeight="false" outlineLevel="0" collapsed="false">
      <c r="A188" s="0" t="s">
        <v>1423</v>
      </c>
      <c r="B188" s="0" t="s">
        <v>3300</v>
      </c>
      <c r="C188" s="0" t="s">
        <v>3301</v>
      </c>
      <c r="D188" s="0" t="s">
        <v>3302</v>
      </c>
      <c r="E188" s="0" t="s">
        <v>31</v>
      </c>
      <c r="F188" s="0" t="s">
        <v>31</v>
      </c>
      <c r="G188" s="0" t="s">
        <v>33</v>
      </c>
      <c r="H188" s="0" t="n">
        <v>110</v>
      </c>
      <c r="I188" s="0" t="s">
        <v>1858</v>
      </c>
      <c r="J188" s="0" t="s">
        <v>50</v>
      </c>
      <c r="K188" s="0" t="s">
        <v>3303</v>
      </c>
      <c r="L188" s="0" t="s">
        <v>3304</v>
      </c>
      <c r="M188" s="0" t="s">
        <v>38</v>
      </c>
      <c r="N188" s="0" t="s">
        <v>39</v>
      </c>
      <c r="O188" s="0" t="s">
        <v>41</v>
      </c>
      <c r="P188" s="0" t="s">
        <v>41</v>
      </c>
      <c r="Q188" s="0" t="s">
        <v>42</v>
      </c>
      <c r="R188" s="0" t="s">
        <v>1778</v>
      </c>
      <c r="S188" s="2" t="s">
        <v>3305</v>
      </c>
      <c r="T188" s="2" t="s">
        <v>3306</v>
      </c>
      <c r="U188" s="0" t="s">
        <v>3307</v>
      </c>
    </row>
    <row r="189" customFormat="false" ht="12.85" hidden="false" customHeight="false" outlineLevel="0" collapsed="false">
      <c r="A189" s="0" t="s">
        <v>1431</v>
      </c>
      <c r="B189" s="0" t="s">
        <v>3308</v>
      </c>
      <c r="C189" s="0" t="s">
        <v>3309</v>
      </c>
      <c r="D189" s="0" t="s">
        <v>3310</v>
      </c>
      <c r="E189" s="0" t="s">
        <v>31</v>
      </c>
      <c r="F189" s="0" t="s">
        <v>31</v>
      </c>
      <c r="G189" s="0" t="s">
        <v>33</v>
      </c>
      <c r="H189" s="0" t="n">
        <v>110</v>
      </c>
      <c r="I189" s="0" t="s">
        <v>2260</v>
      </c>
      <c r="J189" s="0" t="s">
        <v>50</v>
      </c>
      <c r="K189" s="0" t="s">
        <v>3311</v>
      </c>
      <c r="L189" s="0" t="s">
        <v>3312</v>
      </c>
      <c r="M189" s="0" t="s">
        <v>38</v>
      </c>
      <c r="N189" s="0" t="s">
        <v>39</v>
      </c>
      <c r="O189" s="0" t="s">
        <v>41</v>
      </c>
      <c r="P189" s="0" t="s">
        <v>41</v>
      </c>
      <c r="Q189" s="0" t="s">
        <v>42</v>
      </c>
      <c r="R189" s="0" t="s">
        <v>1778</v>
      </c>
      <c r="S189" s="2" t="s">
        <v>3313</v>
      </c>
      <c r="T189" s="2" t="s">
        <v>3314</v>
      </c>
      <c r="U189" s="0" t="s">
        <v>3315</v>
      </c>
    </row>
    <row r="190" customFormat="false" ht="12.85" hidden="false" customHeight="false" outlineLevel="0" collapsed="false">
      <c r="A190" s="0" t="s">
        <v>1439</v>
      </c>
      <c r="B190" s="0" t="s">
        <v>3316</v>
      </c>
      <c r="C190" s="0" t="s">
        <v>3317</v>
      </c>
      <c r="D190" s="0" t="s">
        <v>3318</v>
      </c>
      <c r="E190" s="0" t="s">
        <v>31</v>
      </c>
      <c r="F190" s="0" t="s">
        <v>31</v>
      </c>
      <c r="G190" s="0" t="s">
        <v>33</v>
      </c>
      <c r="H190" s="0" t="n">
        <v>110</v>
      </c>
      <c r="I190" s="0" t="s">
        <v>2846</v>
      </c>
      <c r="J190" s="0" t="s">
        <v>50</v>
      </c>
      <c r="K190" s="0" t="s">
        <v>3319</v>
      </c>
      <c r="L190" s="0" t="s">
        <v>3320</v>
      </c>
      <c r="M190" s="0" t="s">
        <v>38</v>
      </c>
      <c r="N190" s="0" t="s">
        <v>39</v>
      </c>
      <c r="O190" s="0" t="s">
        <v>41</v>
      </c>
      <c r="P190" s="0" t="s">
        <v>41</v>
      </c>
      <c r="Q190" s="0" t="s">
        <v>42</v>
      </c>
      <c r="R190" s="0" t="s">
        <v>1778</v>
      </c>
      <c r="S190" s="2" t="s">
        <v>3321</v>
      </c>
      <c r="T190" s="2" t="s">
        <v>3322</v>
      </c>
      <c r="U190" s="0" t="s">
        <v>3323</v>
      </c>
    </row>
    <row r="191" customFormat="false" ht="12.85" hidden="false" customHeight="false" outlineLevel="0" collapsed="false">
      <c r="A191" s="0" t="s">
        <v>1447</v>
      </c>
      <c r="B191" s="0" t="s">
        <v>3324</v>
      </c>
      <c r="C191" s="0" t="s">
        <v>3325</v>
      </c>
      <c r="D191" s="0" t="s">
        <v>3326</v>
      </c>
      <c r="E191" s="0" t="s">
        <v>31</v>
      </c>
      <c r="F191" s="0" t="s">
        <v>31</v>
      </c>
      <c r="G191" s="0" t="s">
        <v>33</v>
      </c>
      <c r="H191" s="0" t="n">
        <v>110</v>
      </c>
      <c r="I191" s="0" t="s">
        <v>3327</v>
      </c>
      <c r="J191" s="0" t="s">
        <v>50</v>
      </c>
      <c r="K191" s="0" t="s">
        <v>3328</v>
      </c>
      <c r="L191" s="0" t="s">
        <v>3329</v>
      </c>
      <c r="M191" s="0" t="s">
        <v>38</v>
      </c>
      <c r="N191" s="0" t="s">
        <v>39</v>
      </c>
      <c r="O191" s="0" t="s">
        <v>41</v>
      </c>
      <c r="P191" s="0" t="s">
        <v>41</v>
      </c>
      <c r="Q191" s="0" t="s">
        <v>42</v>
      </c>
      <c r="R191" s="0" t="s">
        <v>1778</v>
      </c>
      <c r="S191" s="2" t="s">
        <v>3330</v>
      </c>
      <c r="T191" s="2" t="s">
        <v>3331</v>
      </c>
      <c r="U191" s="0" t="s">
        <v>3332</v>
      </c>
    </row>
    <row r="192" customFormat="false" ht="12.85" hidden="false" customHeight="false" outlineLevel="0" collapsed="false">
      <c r="A192" s="0" t="s">
        <v>1455</v>
      </c>
      <c r="B192" s="0" t="s">
        <v>3333</v>
      </c>
      <c r="C192" s="0" t="s">
        <v>3334</v>
      </c>
      <c r="D192" s="0" t="s">
        <v>3335</v>
      </c>
      <c r="E192" s="0" t="s">
        <v>31</v>
      </c>
      <c r="F192" s="0" t="s">
        <v>31</v>
      </c>
      <c r="G192" s="0" t="s">
        <v>33</v>
      </c>
      <c r="H192" s="0" t="n">
        <v>110</v>
      </c>
      <c r="I192" s="0" t="s">
        <v>2617</v>
      </c>
      <c r="J192" s="0" t="s">
        <v>50</v>
      </c>
      <c r="K192" s="0" t="s">
        <v>3336</v>
      </c>
      <c r="L192" s="0" t="s">
        <v>3337</v>
      </c>
      <c r="M192" s="0" t="s">
        <v>38</v>
      </c>
      <c r="N192" s="0" t="s">
        <v>39</v>
      </c>
      <c r="O192" s="0" t="s">
        <v>41</v>
      </c>
      <c r="P192" s="0" t="s">
        <v>41</v>
      </c>
      <c r="Q192" s="0" t="s">
        <v>42</v>
      </c>
      <c r="R192" s="0" t="s">
        <v>1778</v>
      </c>
      <c r="S192" s="2" t="s">
        <v>3338</v>
      </c>
      <c r="T192" s="2" t="s">
        <v>3339</v>
      </c>
      <c r="U192" s="0" t="s">
        <v>3340</v>
      </c>
    </row>
    <row r="193" customFormat="false" ht="12.85" hidden="false" customHeight="false" outlineLevel="0" collapsed="false">
      <c r="A193" s="0" t="s">
        <v>1463</v>
      </c>
      <c r="B193" s="0" t="s">
        <v>3341</v>
      </c>
      <c r="C193" s="0" t="s">
        <v>3342</v>
      </c>
      <c r="D193" s="0" t="s">
        <v>3343</v>
      </c>
      <c r="E193" s="0" t="s">
        <v>31</v>
      </c>
      <c r="F193" s="0" t="s">
        <v>31</v>
      </c>
      <c r="G193" s="0" t="s">
        <v>33</v>
      </c>
      <c r="H193" s="0" t="n">
        <v>110</v>
      </c>
      <c r="I193" s="0" t="s">
        <v>2084</v>
      </c>
      <c r="J193" s="0" t="s">
        <v>50</v>
      </c>
      <c r="K193" s="0" t="s">
        <v>3344</v>
      </c>
      <c r="L193" s="0" t="s">
        <v>3345</v>
      </c>
      <c r="M193" s="0" t="s">
        <v>38</v>
      </c>
      <c r="N193" s="0" t="s">
        <v>39</v>
      </c>
      <c r="O193" s="0" t="s">
        <v>41</v>
      </c>
      <c r="P193" s="0" t="s">
        <v>41</v>
      </c>
      <c r="Q193" s="0" t="s">
        <v>42</v>
      </c>
      <c r="R193" s="0" t="s">
        <v>1778</v>
      </c>
      <c r="S193" s="2" t="s">
        <v>3346</v>
      </c>
      <c r="T193" s="2" t="s">
        <v>3347</v>
      </c>
      <c r="U193" s="0" t="s">
        <v>3348</v>
      </c>
    </row>
    <row r="194" customFormat="false" ht="12.85" hidden="false" customHeight="false" outlineLevel="0" collapsed="false">
      <c r="A194" s="0" t="s">
        <v>1471</v>
      </c>
      <c r="B194" s="0" t="s">
        <v>3349</v>
      </c>
      <c r="C194" s="0" t="s">
        <v>3350</v>
      </c>
      <c r="D194" s="0" t="s">
        <v>3351</v>
      </c>
      <c r="E194" s="0" t="s">
        <v>31</v>
      </c>
      <c r="F194" s="0" t="s">
        <v>31</v>
      </c>
      <c r="G194" s="0" t="s">
        <v>33</v>
      </c>
      <c r="H194" s="0" t="n">
        <v>110</v>
      </c>
      <c r="I194" s="0" t="s">
        <v>3352</v>
      </c>
      <c r="J194" s="0" t="s">
        <v>50</v>
      </c>
      <c r="K194" s="0" t="s">
        <v>3353</v>
      </c>
      <c r="L194" s="0" t="s">
        <v>3354</v>
      </c>
      <c r="M194" s="0" t="s">
        <v>38</v>
      </c>
      <c r="N194" s="0" t="s">
        <v>39</v>
      </c>
      <c r="O194" s="0" t="s">
        <v>41</v>
      </c>
      <c r="P194" s="0" t="s">
        <v>41</v>
      </c>
      <c r="Q194" s="0" t="s">
        <v>42</v>
      </c>
      <c r="R194" s="0" t="s">
        <v>1778</v>
      </c>
      <c r="S194" s="2" t="s">
        <v>3355</v>
      </c>
      <c r="T194" s="2" t="s">
        <v>3356</v>
      </c>
      <c r="U194" s="0" t="s">
        <v>3357</v>
      </c>
    </row>
    <row r="195" customFormat="false" ht="12.85" hidden="false" customHeight="false" outlineLevel="0" collapsed="false">
      <c r="A195" s="0" t="s">
        <v>1478</v>
      </c>
      <c r="B195" s="0" t="s">
        <v>3358</v>
      </c>
      <c r="C195" s="0" t="s">
        <v>3359</v>
      </c>
      <c r="D195" s="0" t="s">
        <v>3360</v>
      </c>
      <c r="E195" s="0" t="s">
        <v>31</v>
      </c>
      <c r="F195" s="0" t="s">
        <v>31</v>
      </c>
      <c r="G195" s="0" t="s">
        <v>33</v>
      </c>
      <c r="H195" s="0" t="n">
        <v>110</v>
      </c>
      <c r="I195" s="0" t="s">
        <v>2744</v>
      </c>
      <c r="J195" s="0" t="s">
        <v>50</v>
      </c>
      <c r="K195" s="0" t="s">
        <v>3361</v>
      </c>
      <c r="L195" s="0" t="s">
        <v>3362</v>
      </c>
      <c r="M195" s="0" t="s">
        <v>38</v>
      </c>
      <c r="N195" s="0" t="s">
        <v>39</v>
      </c>
      <c r="O195" s="0" t="s">
        <v>41</v>
      </c>
      <c r="P195" s="0" t="s">
        <v>41</v>
      </c>
      <c r="Q195" s="0" t="s">
        <v>42</v>
      </c>
      <c r="R195" s="0" t="s">
        <v>1778</v>
      </c>
      <c r="S195" s="2" t="s">
        <v>3363</v>
      </c>
      <c r="T195" s="2" t="s">
        <v>3364</v>
      </c>
      <c r="U195" s="0" t="s">
        <v>3365</v>
      </c>
    </row>
    <row r="196" customFormat="false" ht="12.85" hidden="false" customHeight="false" outlineLevel="0" collapsed="false">
      <c r="A196" s="0" t="s">
        <v>1486</v>
      </c>
      <c r="B196" s="0" t="s">
        <v>3366</v>
      </c>
      <c r="C196" s="0" t="s">
        <v>3367</v>
      </c>
      <c r="D196" s="0" t="s">
        <v>3368</v>
      </c>
      <c r="E196" s="0" t="s">
        <v>31</v>
      </c>
      <c r="F196" s="0" t="s">
        <v>31</v>
      </c>
      <c r="G196" s="0" t="s">
        <v>33</v>
      </c>
      <c r="H196" s="0" t="n">
        <v>110</v>
      </c>
      <c r="I196" s="0" t="s">
        <v>2058</v>
      </c>
      <c r="J196" s="0" t="s">
        <v>50</v>
      </c>
      <c r="K196" s="0" t="s">
        <v>3369</v>
      </c>
      <c r="L196" s="0" t="s">
        <v>3370</v>
      </c>
      <c r="M196" s="0" t="s">
        <v>38</v>
      </c>
      <c r="N196" s="0" t="s">
        <v>39</v>
      </c>
      <c r="O196" s="0" t="s">
        <v>41</v>
      </c>
      <c r="P196" s="0" t="s">
        <v>41</v>
      </c>
      <c r="Q196" s="0" t="s">
        <v>42</v>
      </c>
      <c r="R196" s="0" t="s">
        <v>1778</v>
      </c>
      <c r="S196" s="2" t="s">
        <v>3371</v>
      </c>
      <c r="T196" s="2" t="s">
        <v>3372</v>
      </c>
      <c r="U196" s="0" t="s">
        <v>3373</v>
      </c>
    </row>
    <row r="197" customFormat="false" ht="12.85" hidden="false" customHeight="false" outlineLevel="0" collapsed="false">
      <c r="A197" s="0" t="s">
        <v>1493</v>
      </c>
      <c r="B197" s="0" t="s">
        <v>3374</v>
      </c>
      <c r="C197" s="0" t="s">
        <v>3375</v>
      </c>
      <c r="D197" s="0" t="s">
        <v>3376</v>
      </c>
      <c r="E197" s="0" t="s">
        <v>31</v>
      </c>
      <c r="F197" s="0" t="s">
        <v>31</v>
      </c>
      <c r="G197" s="0" t="s">
        <v>33</v>
      </c>
      <c r="H197" s="0" t="n">
        <v>110</v>
      </c>
      <c r="I197" s="0" t="s">
        <v>1794</v>
      </c>
      <c r="J197" s="0" t="s">
        <v>50</v>
      </c>
      <c r="K197" s="0" t="s">
        <v>3377</v>
      </c>
      <c r="L197" s="0" t="s">
        <v>3378</v>
      </c>
      <c r="M197" s="0" t="s">
        <v>38</v>
      </c>
      <c r="N197" s="0" t="s">
        <v>39</v>
      </c>
      <c r="O197" s="0" t="s">
        <v>41</v>
      </c>
      <c r="P197" s="0" t="s">
        <v>41</v>
      </c>
      <c r="Q197" s="0" t="s">
        <v>42</v>
      </c>
      <c r="R197" s="0" t="s">
        <v>1778</v>
      </c>
      <c r="S197" s="2" t="s">
        <v>3379</v>
      </c>
      <c r="T197" s="2" t="s">
        <v>3380</v>
      </c>
      <c r="U197" s="0" t="s">
        <v>3381</v>
      </c>
    </row>
    <row r="198" customFormat="false" ht="12.85" hidden="false" customHeight="false" outlineLevel="0" collapsed="false">
      <c r="A198" s="0" t="s">
        <v>1501</v>
      </c>
      <c r="B198" s="0" t="s">
        <v>3382</v>
      </c>
      <c r="C198" s="0" t="s">
        <v>3383</v>
      </c>
      <c r="D198" s="0" t="s">
        <v>3384</v>
      </c>
      <c r="E198" s="0" t="s">
        <v>31</v>
      </c>
      <c r="F198" s="0" t="s">
        <v>31</v>
      </c>
      <c r="G198" s="0" t="s">
        <v>33</v>
      </c>
      <c r="H198" s="0" t="n">
        <v>110</v>
      </c>
      <c r="I198" s="0" t="s">
        <v>2617</v>
      </c>
      <c r="J198" s="0" t="s">
        <v>50</v>
      </c>
      <c r="K198" s="0" t="s">
        <v>3385</v>
      </c>
      <c r="L198" s="0" t="s">
        <v>3386</v>
      </c>
      <c r="M198" s="0" t="s">
        <v>38</v>
      </c>
      <c r="N198" s="0" t="s">
        <v>39</v>
      </c>
      <c r="O198" s="0" t="s">
        <v>41</v>
      </c>
      <c r="P198" s="0" t="s">
        <v>41</v>
      </c>
      <c r="Q198" s="0" t="s">
        <v>42</v>
      </c>
      <c r="R198" s="0" t="s">
        <v>1778</v>
      </c>
      <c r="S198" s="2" t="s">
        <v>3387</v>
      </c>
      <c r="T198" s="2" t="s">
        <v>3388</v>
      </c>
      <c r="U198" s="0" t="s">
        <v>3389</v>
      </c>
    </row>
    <row r="199" customFormat="false" ht="12.85" hidden="false" customHeight="false" outlineLevel="0" collapsed="false">
      <c r="A199" s="0" t="s">
        <v>1509</v>
      </c>
      <c r="B199" s="0" t="s">
        <v>3390</v>
      </c>
      <c r="C199" s="0" t="s">
        <v>3391</v>
      </c>
      <c r="D199" s="0" t="s">
        <v>3392</v>
      </c>
      <c r="E199" s="0" t="s">
        <v>31</v>
      </c>
      <c r="F199" s="0" t="s">
        <v>31</v>
      </c>
      <c r="G199" s="0" t="s">
        <v>33</v>
      </c>
      <c r="H199" s="0" t="n">
        <v>110</v>
      </c>
      <c r="I199" s="0" t="s">
        <v>1812</v>
      </c>
      <c r="J199" s="0" t="s">
        <v>83</v>
      </c>
      <c r="K199" s="0" t="s">
        <v>3393</v>
      </c>
      <c r="L199" s="0" t="s">
        <v>3393</v>
      </c>
      <c r="M199" s="0" t="s">
        <v>38</v>
      </c>
      <c r="N199" s="0" t="s">
        <v>39</v>
      </c>
      <c r="O199" s="0" t="s">
        <v>41</v>
      </c>
      <c r="P199" s="0" t="s">
        <v>85</v>
      </c>
      <c r="Q199" s="0" t="s">
        <v>42</v>
      </c>
      <c r="R199" s="0" t="s">
        <v>1778</v>
      </c>
      <c r="S199" s="2" t="s">
        <v>3394</v>
      </c>
      <c r="T199" s="2" t="s">
        <v>3395</v>
      </c>
      <c r="U199" s="0" t="s">
        <v>3396</v>
      </c>
    </row>
    <row r="200" customFormat="false" ht="12.85" hidden="false" customHeight="false" outlineLevel="0" collapsed="false">
      <c r="A200" s="0" t="s">
        <v>1517</v>
      </c>
      <c r="B200" s="0" t="s">
        <v>3397</v>
      </c>
      <c r="C200" s="0" t="s">
        <v>3398</v>
      </c>
      <c r="D200" s="0" t="s">
        <v>3399</v>
      </c>
      <c r="E200" s="0" t="s">
        <v>31</v>
      </c>
      <c r="F200" s="0" t="s">
        <v>31</v>
      </c>
      <c r="G200" s="0" t="s">
        <v>33</v>
      </c>
      <c r="H200" s="0" t="n">
        <v>110</v>
      </c>
      <c r="I200" s="0" t="s">
        <v>1858</v>
      </c>
      <c r="J200" s="0" t="s">
        <v>50</v>
      </c>
      <c r="K200" s="0" t="s">
        <v>3400</v>
      </c>
      <c r="L200" s="0" t="s">
        <v>3401</v>
      </c>
      <c r="M200" s="0" t="s">
        <v>38</v>
      </c>
      <c r="N200" s="0" t="s">
        <v>39</v>
      </c>
      <c r="O200" s="0" t="s">
        <v>41</v>
      </c>
      <c r="P200" s="0" t="s">
        <v>41</v>
      </c>
      <c r="Q200" s="0" t="s">
        <v>42</v>
      </c>
      <c r="R200" s="0" t="s">
        <v>1778</v>
      </c>
      <c r="S200" s="2" t="s">
        <v>3402</v>
      </c>
      <c r="T200" s="2" t="s">
        <v>3403</v>
      </c>
      <c r="U200" s="0" t="s">
        <v>3404</v>
      </c>
    </row>
    <row r="201" customFormat="false" ht="12.85" hidden="false" customHeight="false" outlineLevel="0" collapsed="false">
      <c r="A201" s="0" t="s">
        <v>1525</v>
      </c>
      <c r="B201" s="0" t="s">
        <v>3405</v>
      </c>
      <c r="C201" s="0" t="s">
        <v>3406</v>
      </c>
      <c r="D201" s="0" t="s">
        <v>3407</v>
      </c>
      <c r="E201" s="0" t="s">
        <v>31</v>
      </c>
      <c r="F201" s="0" t="s">
        <v>31</v>
      </c>
      <c r="G201" s="0" t="s">
        <v>33</v>
      </c>
      <c r="H201" s="0" t="n">
        <v>110</v>
      </c>
      <c r="I201" s="0" t="s">
        <v>3408</v>
      </c>
      <c r="J201" s="0" t="s">
        <v>50</v>
      </c>
      <c r="K201" s="0" t="s">
        <v>3409</v>
      </c>
      <c r="L201" s="0" t="s">
        <v>3410</v>
      </c>
      <c r="M201" s="0" t="s">
        <v>38</v>
      </c>
      <c r="N201" s="0" t="s">
        <v>39</v>
      </c>
      <c r="O201" s="0" t="s">
        <v>41</v>
      </c>
      <c r="P201" s="0" t="s">
        <v>41</v>
      </c>
      <c r="Q201" s="0" t="s">
        <v>42</v>
      </c>
      <c r="R201" s="0" t="s">
        <v>1778</v>
      </c>
      <c r="S201" s="2" t="s">
        <v>3411</v>
      </c>
      <c r="T201" s="2" t="s">
        <v>3412</v>
      </c>
      <c r="U201" s="0" t="s">
        <v>3413</v>
      </c>
    </row>
    <row r="202" customFormat="false" ht="12.85" hidden="false" customHeight="false" outlineLevel="0" collapsed="false">
      <c r="A202" s="0" t="s">
        <v>1533</v>
      </c>
      <c r="B202" s="0" t="s">
        <v>3414</v>
      </c>
      <c r="C202" s="0" t="s">
        <v>3415</v>
      </c>
      <c r="D202" s="0" t="s">
        <v>3416</v>
      </c>
      <c r="E202" s="0" t="s">
        <v>31</v>
      </c>
      <c r="F202" s="0" t="s">
        <v>31</v>
      </c>
      <c r="G202" s="0" t="s">
        <v>33</v>
      </c>
      <c r="H202" s="0" t="n">
        <v>110</v>
      </c>
      <c r="I202" s="0" t="s">
        <v>1794</v>
      </c>
      <c r="J202" s="0" t="s">
        <v>50</v>
      </c>
      <c r="K202" s="0" t="s">
        <v>3417</v>
      </c>
      <c r="L202" s="0" t="s">
        <v>3418</v>
      </c>
      <c r="M202" s="0" t="s">
        <v>38</v>
      </c>
      <c r="N202" s="0" t="s">
        <v>39</v>
      </c>
      <c r="O202" s="0" t="s">
        <v>41</v>
      </c>
      <c r="P202" s="0" t="s">
        <v>41</v>
      </c>
      <c r="Q202" s="0" t="s">
        <v>42</v>
      </c>
      <c r="R202" s="0" t="s">
        <v>1778</v>
      </c>
      <c r="S202" s="2" t="s">
        <v>3419</v>
      </c>
      <c r="T202" s="2" t="s">
        <v>3420</v>
      </c>
      <c r="U202" s="0" t="s">
        <v>3421</v>
      </c>
    </row>
    <row r="203" customFormat="false" ht="12.85" hidden="false" customHeight="false" outlineLevel="0" collapsed="false">
      <c r="A203" s="0" t="s">
        <v>1541</v>
      </c>
      <c r="B203" s="0" t="s">
        <v>3422</v>
      </c>
      <c r="C203" s="0" t="s">
        <v>3423</v>
      </c>
      <c r="D203" s="0" t="s">
        <v>3424</v>
      </c>
      <c r="E203" s="0" t="s">
        <v>31</v>
      </c>
      <c r="F203" s="0" t="s">
        <v>31</v>
      </c>
      <c r="G203" s="0" t="s">
        <v>33</v>
      </c>
      <c r="H203" s="0" t="n">
        <v>110</v>
      </c>
      <c r="I203" s="0" t="s">
        <v>3425</v>
      </c>
      <c r="J203" s="0" t="s">
        <v>50</v>
      </c>
      <c r="K203" s="0" t="s">
        <v>3426</v>
      </c>
      <c r="L203" s="0" t="s">
        <v>3427</v>
      </c>
      <c r="M203" s="0" t="s">
        <v>38</v>
      </c>
      <c r="N203" s="0" t="s">
        <v>39</v>
      </c>
      <c r="O203" s="0" t="s">
        <v>41</v>
      </c>
      <c r="P203" s="0" t="s">
        <v>41</v>
      </c>
      <c r="Q203" s="0" t="s">
        <v>42</v>
      </c>
      <c r="R203" s="0" t="s">
        <v>1778</v>
      </c>
      <c r="S203" s="2" t="s">
        <v>3428</v>
      </c>
      <c r="T203" s="2" t="s">
        <v>3429</v>
      </c>
      <c r="U203" s="0" t="s">
        <v>3430</v>
      </c>
    </row>
    <row r="204" customFormat="false" ht="12.85" hidden="false" customHeight="false" outlineLevel="0" collapsed="false">
      <c r="A204" s="0" t="s">
        <v>1548</v>
      </c>
      <c r="B204" s="0" t="s">
        <v>3431</v>
      </c>
      <c r="C204" s="0" t="s">
        <v>3432</v>
      </c>
      <c r="D204" s="0" t="s">
        <v>3433</v>
      </c>
      <c r="E204" s="0" t="s">
        <v>31</v>
      </c>
      <c r="F204" s="0" t="s">
        <v>31</v>
      </c>
      <c r="G204" s="0" t="s">
        <v>33</v>
      </c>
      <c r="H204" s="0" t="n">
        <v>110</v>
      </c>
      <c r="I204" s="0" t="s">
        <v>1858</v>
      </c>
      <c r="J204" s="0" t="s">
        <v>83</v>
      </c>
      <c r="K204" s="0" t="s">
        <v>3434</v>
      </c>
      <c r="L204" s="0" t="s">
        <v>3434</v>
      </c>
      <c r="M204" s="0" t="s">
        <v>38</v>
      </c>
      <c r="N204" s="0" t="s">
        <v>39</v>
      </c>
      <c r="O204" s="0" t="s">
        <v>41</v>
      </c>
      <c r="P204" s="0" t="s">
        <v>85</v>
      </c>
      <c r="Q204" s="0" t="s">
        <v>42</v>
      </c>
      <c r="R204" s="0" t="s">
        <v>1778</v>
      </c>
      <c r="S204" s="2" t="s">
        <v>3435</v>
      </c>
      <c r="T204" s="2" t="s">
        <v>3436</v>
      </c>
      <c r="U204" s="0" t="s">
        <v>3437</v>
      </c>
    </row>
    <row r="205" customFormat="false" ht="12.85" hidden="false" customHeight="false" outlineLevel="0" collapsed="false">
      <c r="A205" s="0" t="s">
        <v>1556</v>
      </c>
      <c r="B205" s="0" t="s">
        <v>3438</v>
      </c>
      <c r="C205" s="0" t="s">
        <v>3439</v>
      </c>
      <c r="D205" s="0" t="s">
        <v>3440</v>
      </c>
      <c r="E205" s="0" t="s">
        <v>31</v>
      </c>
      <c r="F205" s="0" t="s">
        <v>31</v>
      </c>
      <c r="G205" s="0" t="s">
        <v>33</v>
      </c>
      <c r="H205" s="0" t="n">
        <v>110</v>
      </c>
      <c r="I205" s="0" t="s">
        <v>2009</v>
      </c>
      <c r="J205" s="0" t="s">
        <v>50</v>
      </c>
      <c r="K205" s="0" t="s">
        <v>3441</v>
      </c>
      <c r="L205" s="0" t="s">
        <v>3442</v>
      </c>
      <c r="M205" s="0" t="s">
        <v>38</v>
      </c>
      <c r="N205" s="0" t="s">
        <v>39</v>
      </c>
      <c r="O205" s="0" t="s">
        <v>41</v>
      </c>
      <c r="P205" s="0" t="s">
        <v>41</v>
      </c>
      <c r="Q205" s="0" t="s">
        <v>42</v>
      </c>
      <c r="R205" s="0" t="s">
        <v>1778</v>
      </c>
      <c r="S205" s="2" t="s">
        <v>3443</v>
      </c>
      <c r="T205" s="2" t="s">
        <v>3444</v>
      </c>
      <c r="U205" s="0" t="s">
        <v>3445</v>
      </c>
    </row>
    <row r="206" customFormat="false" ht="12.85" hidden="false" customHeight="false" outlineLevel="0" collapsed="false">
      <c r="A206" s="0" t="s">
        <v>1564</v>
      </c>
      <c r="B206" s="0" t="s">
        <v>3446</v>
      </c>
      <c r="C206" s="0" t="s">
        <v>3447</v>
      </c>
      <c r="D206" s="0" t="s">
        <v>3448</v>
      </c>
      <c r="E206" s="0" t="s">
        <v>31</v>
      </c>
      <c r="F206" s="0" t="s">
        <v>31</v>
      </c>
      <c r="G206" s="0" t="s">
        <v>33</v>
      </c>
      <c r="H206" s="0" t="n">
        <v>110</v>
      </c>
      <c r="I206" s="0" t="s">
        <v>2444</v>
      </c>
      <c r="J206" s="0" t="s">
        <v>83</v>
      </c>
      <c r="K206" s="0" t="s">
        <v>3449</v>
      </c>
      <c r="L206" s="0" t="s">
        <v>3449</v>
      </c>
      <c r="M206" s="0" t="s">
        <v>38</v>
      </c>
      <c r="N206" s="0" t="s">
        <v>39</v>
      </c>
      <c r="O206" s="0" t="s">
        <v>41</v>
      </c>
      <c r="P206" s="0" t="s">
        <v>85</v>
      </c>
      <c r="Q206" s="0" t="s">
        <v>42</v>
      </c>
      <c r="R206" s="0" t="s">
        <v>1778</v>
      </c>
      <c r="S206" s="2" t="s">
        <v>3450</v>
      </c>
      <c r="T206" s="2" t="s">
        <v>3451</v>
      </c>
      <c r="U206" s="0" t="s">
        <v>3452</v>
      </c>
    </row>
    <row r="207" customFormat="false" ht="12.85" hidden="false" customHeight="false" outlineLevel="0" collapsed="false">
      <c r="A207" s="0" t="s">
        <v>1572</v>
      </c>
      <c r="B207" s="0" t="s">
        <v>3453</v>
      </c>
      <c r="C207" s="0" t="s">
        <v>3454</v>
      </c>
      <c r="D207" s="0" t="s">
        <v>3455</v>
      </c>
      <c r="E207" s="0" t="s">
        <v>31</v>
      </c>
      <c r="F207" s="0" t="s">
        <v>31</v>
      </c>
      <c r="G207" s="0" t="s">
        <v>33</v>
      </c>
      <c r="H207" s="0" t="n">
        <v>110</v>
      </c>
      <c r="I207" s="0" t="s">
        <v>3456</v>
      </c>
      <c r="J207" s="0" t="s">
        <v>50</v>
      </c>
      <c r="K207" s="0" t="s">
        <v>3457</v>
      </c>
      <c r="L207" s="0" t="s">
        <v>3458</v>
      </c>
      <c r="M207" s="0" t="s">
        <v>38</v>
      </c>
      <c r="N207" s="0" t="s">
        <v>39</v>
      </c>
      <c r="O207" s="0" t="s">
        <v>41</v>
      </c>
      <c r="P207" s="0" t="s">
        <v>41</v>
      </c>
      <c r="Q207" s="0" t="s">
        <v>42</v>
      </c>
      <c r="R207" s="0" t="s">
        <v>1778</v>
      </c>
      <c r="S207" s="2" t="s">
        <v>3459</v>
      </c>
      <c r="T207" s="2" t="s">
        <v>3460</v>
      </c>
      <c r="U207" s="0" t="s">
        <v>3461</v>
      </c>
    </row>
    <row r="208" customFormat="false" ht="12.85" hidden="false" customHeight="false" outlineLevel="0" collapsed="false">
      <c r="A208" s="0" t="s">
        <v>1580</v>
      </c>
      <c r="B208" s="0" t="s">
        <v>3462</v>
      </c>
      <c r="C208" s="0" t="s">
        <v>3463</v>
      </c>
      <c r="D208" s="0" t="s">
        <v>3464</v>
      </c>
      <c r="E208" s="0" t="s">
        <v>31</v>
      </c>
      <c r="F208" s="0" t="s">
        <v>31</v>
      </c>
      <c r="G208" s="0" t="s">
        <v>33</v>
      </c>
      <c r="H208" s="0" t="n">
        <v>110</v>
      </c>
      <c r="I208" s="0" t="s">
        <v>3465</v>
      </c>
      <c r="J208" s="0" t="s">
        <v>50</v>
      </c>
      <c r="K208" s="0" t="s">
        <v>3466</v>
      </c>
      <c r="L208" s="0" t="s">
        <v>3467</v>
      </c>
      <c r="M208" s="0" t="s">
        <v>38</v>
      </c>
      <c r="N208" s="0" t="s">
        <v>39</v>
      </c>
      <c r="O208" s="0" t="s">
        <v>41</v>
      </c>
      <c r="P208" s="0" t="s">
        <v>41</v>
      </c>
      <c r="Q208" s="0" t="s">
        <v>42</v>
      </c>
      <c r="R208" s="0" t="s">
        <v>1778</v>
      </c>
      <c r="S208" s="2" t="s">
        <v>3468</v>
      </c>
      <c r="T208" s="2" t="s">
        <v>3469</v>
      </c>
      <c r="U208" s="0" t="s">
        <v>3470</v>
      </c>
    </row>
    <row r="209" customFormat="false" ht="12.85" hidden="false" customHeight="false" outlineLevel="0" collapsed="false">
      <c r="A209" s="0" t="s">
        <v>1588</v>
      </c>
      <c r="B209" s="0" t="s">
        <v>3471</v>
      </c>
      <c r="C209" s="0" t="s">
        <v>3472</v>
      </c>
      <c r="D209" s="0" t="s">
        <v>3473</v>
      </c>
      <c r="E209" s="0" t="s">
        <v>31</v>
      </c>
      <c r="F209" s="0" t="s">
        <v>31</v>
      </c>
      <c r="G209" s="0" t="s">
        <v>33</v>
      </c>
      <c r="H209" s="0" t="n">
        <v>110</v>
      </c>
      <c r="I209" s="0" t="s">
        <v>3474</v>
      </c>
      <c r="J209" s="0" t="s">
        <v>83</v>
      </c>
      <c r="K209" s="0" t="s">
        <v>3475</v>
      </c>
      <c r="L209" s="0" t="s">
        <v>3475</v>
      </c>
      <c r="M209" s="0" t="s">
        <v>38</v>
      </c>
      <c r="N209" s="0" t="s">
        <v>39</v>
      </c>
      <c r="O209" s="0" t="s">
        <v>41</v>
      </c>
      <c r="P209" s="0" t="s">
        <v>85</v>
      </c>
      <c r="Q209" s="0" t="s">
        <v>42</v>
      </c>
      <c r="R209" s="0" t="s">
        <v>1778</v>
      </c>
      <c r="S209" s="2" t="s">
        <v>3476</v>
      </c>
      <c r="T209" s="2" t="s">
        <v>3477</v>
      </c>
      <c r="U209" s="0" t="s">
        <v>3478</v>
      </c>
    </row>
    <row r="210" customFormat="false" ht="12.85" hidden="false" customHeight="false" outlineLevel="0" collapsed="false">
      <c r="A210" s="0" t="s">
        <v>1594</v>
      </c>
      <c r="B210" s="0" t="s">
        <v>3479</v>
      </c>
      <c r="C210" s="0" t="s">
        <v>3480</v>
      </c>
      <c r="D210" s="0" t="s">
        <v>3481</v>
      </c>
      <c r="E210" s="0" t="s">
        <v>31</v>
      </c>
      <c r="F210" s="0" t="s">
        <v>31</v>
      </c>
      <c r="G210" s="0" t="s">
        <v>33</v>
      </c>
      <c r="H210" s="0" t="n">
        <v>110</v>
      </c>
      <c r="I210" s="0" t="s">
        <v>3482</v>
      </c>
      <c r="J210" s="0" t="s">
        <v>50</v>
      </c>
      <c r="K210" s="0" t="s">
        <v>3483</v>
      </c>
      <c r="L210" s="0" t="s">
        <v>3484</v>
      </c>
      <c r="M210" s="0" t="s">
        <v>38</v>
      </c>
      <c r="N210" s="0" t="s">
        <v>39</v>
      </c>
      <c r="O210" s="0" t="s">
        <v>41</v>
      </c>
      <c r="P210" s="0" t="s">
        <v>41</v>
      </c>
      <c r="Q210" s="0" t="s">
        <v>42</v>
      </c>
      <c r="R210" s="0" t="s">
        <v>1778</v>
      </c>
      <c r="S210" s="2" t="s">
        <v>3485</v>
      </c>
      <c r="T210" s="2" t="s">
        <v>3486</v>
      </c>
      <c r="U210" s="0" t="s">
        <v>3487</v>
      </c>
    </row>
    <row r="211" customFormat="false" ht="12.85" hidden="false" customHeight="false" outlineLevel="0" collapsed="false">
      <c r="A211" s="0" t="s">
        <v>1602</v>
      </c>
      <c r="B211" s="0" t="s">
        <v>3488</v>
      </c>
      <c r="C211" s="0" t="s">
        <v>3489</v>
      </c>
      <c r="D211" s="0" t="s">
        <v>3490</v>
      </c>
      <c r="E211" s="0" t="s">
        <v>31</v>
      </c>
      <c r="F211" s="0" t="s">
        <v>31</v>
      </c>
      <c r="G211" s="0" t="s">
        <v>33</v>
      </c>
      <c r="H211" s="0" t="n">
        <v>110</v>
      </c>
      <c r="I211" s="0" t="s">
        <v>3491</v>
      </c>
      <c r="J211" s="0" t="s">
        <v>50</v>
      </c>
      <c r="K211" s="0" t="s">
        <v>3492</v>
      </c>
      <c r="L211" s="0" t="s">
        <v>3493</v>
      </c>
      <c r="M211" s="0" t="s">
        <v>38</v>
      </c>
      <c r="N211" s="0" t="s">
        <v>39</v>
      </c>
      <c r="O211" s="0" t="s">
        <v>41</v>
      </c>
      <c r="P211" s="0" t="s">
        <v>41</v>
      </c>
      <c r="Q211" s="0" t="s">
        <v>42</v>
      </c>
      <c r="R211" s="0" t="s">
        <v>1778</v>
      </c>
      <c r="S211" s="2" t="s">
        <v>3494</v>
      </c>
      <c r="T211" s="2" t="s">
        <v>3495</v>
      </c>
      <c r="U211" s="0" t="s">
        <v>3496</v>
      </c>
    </row>
    <row r="212" customFormat="false" ht="12.85" hidden="false" customHeight="false" outlineLevel="0" collapsed="false">
      <c r="A212" s="0" t="s">
        <v>1610</v>
      </c>
      <c r="B212" s="0" t="s">
        <v>3497</v>
      </c>
      <c r="C212" s="0" t="s">
        <v>3498</v>
      </c>
      <c r="D212" s="0" t="s">
        <v>3499</v>
      </c>
      <c r="E212" s="0" t="s">
        <v>31</v>
      </c>
      <c r="F212" s="0" t="s">
        <v>31</v>
      </c>
      <c r="G212" s="0" t="s">
        <v>33</v>
      </c>
      <c r="H212" s="0" t="n">
        <v>110</v>
      </c>
      <c r="I212" s="0" t="s">
        <v>2076</v>
      </c>
      <c r="J212" s="0" t="s">
        <v>50</v>
      </c>
      <c r="K212" s="0" t="s">
        <v>3500</v>
      </c>
      <c r="L212" s="0" t="s">
        <v>3501</v>
      </c>
      <c r="M212" s="0" t="s">
        <v>38</v>
      </c>
      <c r="N212" s="0" t="s">
        <v>39</v>
      </c>
      <c r="O212" s="0" t="s">
        <v>41</v>
      </c>
      <c r="P212" s="0" t="s">
        <v>41</v>
      </c>
      <c r="Q212" s="0" t="s">
        <v>42</v>
      </c>
      <c r="R212" s="0" t="s">
        <v>1778</v>
      </c>
      <c r="S212" s="2" t="s">
        <v>3502</v>
      </c>
      <c r="T212" s="2" t="s">
        <v>3503</v>
      </c>
      <c r="U212" s="0" t="s">
        <v>3504</v>
      </c>
    </row>
    <row r="213" customFormat="false" ht="12.85" hidden="false" customHeight="false" outlineLevel="0" collapsed="false">
      <c r="A213" s="0" t="s">
        <v>1618</v>
      </c>
      <c r="B213" s="0" t="s">
        <v>3505</v>
      </c>
      <c r="C213" s="0" t="s">
        <v>3506</v>
      </c>
      <c r="D213" s="0" t="s">
        <v>3507</v>
      </c>
      <c r="E213" s="0" t="s">
        <v>31</v>
      </c>
      <c r="F213" s="0" t="s">
        <v>31</v>
      </c>
      <c r="G213" s="0" t="s">
        <v>33</v>
      </c>
      <c r="H213" s="0" t="n">
        <v>110</v>
      </c>
      <c r="I213" s="0" t="s">
        <v>2617</v>
      </c>
      <c r="J213" s="0" t="s">
        <v>50</v>
      </c>
      <c r="K213" s="0" t="s">
        <v>3508</v>
      </c>
      <c r="L213" s="0" t="s">
        <v>3509</v>
      </c>
      <c r="M213" s="0" t="s">
        <v>38</v>
      </c>
      <c r="N213" s="0" t="s">
        <v>39</v>
      </c>
      <c r="O213" s="0" t="s">
        <v>41</v>
      </c>
      <c r="P213" s="0" t="s">
        <v>41</v>
      </c>
      <c r="Q213" s="0" t="s">
        <v>42</v>
      </c>
      <c r="R213" s="0" t="s">
        <v>1778</v>
      </c>
      <c r="S213" s="2" t="s">
        <v>3510</v>
      </c>
      <c r="T213" s="2" t="s">
        <v>3511</v>
      </c>
      <c r="U213" s="0" t="s">
        <v>3512</v>
      </c>
    </row>
    <row r="214" customFormat="false" ht="12.85" hidden="false" customHeight="false" outlineLevel="0" collapsed="false">
      <c r="A214" s="0" t="s">
        <v>1626</v>
      </c>
      <c r="B214" s="0" t="s">
        <v>3513</v>
      </c>
      <c r="C214" s="0" t="s">
        <v>3514</v>
      </c>
      <c r="D214" s="0" t="s">
        <v>3515</v>
      </c>
      <c r="E214" s="0" t="s">
        <v>31</v>
      </c>
      <c r="F214" s="0" t="s">
        <v>31</v>
      </c>
      <c r="G214" s="0" t="s">
        <v>33</v>
      </c>
      <c r="H214" s="0" t="n">
        <v>110</v>
      </c>
      <c r="I214" s="0" t="s">
        <v>3516</v>
      </c>
      <c r="J214" s="0" t="s">
        <v>50</v>
      </c>
      <c r="K214" s="0" t="s">
        <v>3517</v>
      </c>
      <c r="L214" s="0" t="s">
        <v>3518</v>
      </c>
      <c r="M214" s="0" t="s">
        <v>38</v>
      </c>
      <c r="N214" s="0" t="s">
        <v>39</v>
      </c>
      <c r="O214" s="0" t="s">
        <v>41</v>
      </c>
      <c r="P214" s="0" t="s">
        <v>41</v>
      </c>
      <c r="Q214" s="0" t="s">
        <v>42</v>
      </c>
      <c r="R214" s="0" t="s">
        <v>1778</v>
      </c>
      <c r="S214" s="2" t="s">
        <v>3519</v>
      </c>
      <c r="T214" s="2" t="s">
        <v>3520</v>
      </c>
      <c r="U214" s="0" t="s">
        <v>3521</v>
      </c>
    </row>
    <row r="215" customFormat="false" ht="12.85" hidden="false" customHeight="false" outlineLevel="0" collapsed="false">
      <c r="A215" s="0" t="s">
        <v>1635</v>
      </c>
      <c r="B215" s="0" t="s">
        <v>3522</v>
      </c>
      <c r="C215" s="0" t="s">
        <v>3523</v>
      </c>
      <c r="D215" s="0" t="s">
        <v>3524</v>
      </c>
      <c r="E215" s="0" t="s">
        <v>31</v>
      </c>
      <c r="F215" s="0" t="s">
        <v>31</v>
      </c>
      <c r="G215" s="0" t="s">
        <v>33</v>
      </c>
      <c r="H215" s="0" t="n">
        <v>110</v>
      </c>
      <c r="I215" s="0" t="s">
        <v>1775</v>
      </c>
      <c r="J215" s="0" t="s">
        <v>50</v>
      </c>
      <c r="K215" s="0" t="s">
        <v>3525</v>
      </c>
      <c r="L215" s="0" t="s">
        <v>3526</v>
      </c>
      <c r="M215" s="0" t="s">
        <v>38</v>
      </c>
      <c r="N215" s="0" t="s">
        <v>39</v>
      </c>
      <c r="O215" s="0" t="s">
        <v>41</v>
      </c>
      <c r="P215" s="0" t="s">
        <v>41</v>
      </c>
      <c r="Q215" s="0" t="s">
        <v>42</v>
      </c>
      <c r="R215" s="0" t="s">
        <v>1778</v>
      </c>
      <c r="S215" s="2" t="s">
        <v>3527</v>
      </c>
      <c r="T215" s="2" t="s">
        <v>3528</v>
      </c>
      <c r="U215" s="0" t="s">
        <v>3529</v>
      </c>
    </row>
    <row r="216" customFormat="false" ht="12.85" hidden="false" customHeight="false" outlineLevel="0" collapsed="false">
      <c r="A216" s="0" t="s">
        <v>1643</v>
      </c>
      <c r="B216" s="0" t="s">
        <v>3530</v>
      </c>
      <c r="C216" s="0" t="s">
        <v>3531</v>
      </c>
      <c r="D216" s="0" t="s">
        <v>3532</v>
      </c>
      <c r="E216" s="0" t="s">
        <v>31</v>
      </c>
      <c r="F216" s="0" t="s">
        <v>31</v>
      </c>
      <c r="G216" s="0" t="s">
        <v>33</v>
      </c>
      <c r="H216" s="0" t="n">
        <v>110</v>
      </c>
      <c r="I216" s="0" t="s">
        <v>1775</v>
      </c>
      <c r="J216" s="0" t="s">
        <v>50</v>
      </c>
      <c r="K216" s="0" t="s">
        <v>3533</v>
      </c>
      <c r="L216" s="0" t="s">
        <v>3534</v>
      </c>
      <c r="M216" s="0" t="s">
        <v>38</v>
      </c>
      <c r="N216" s="0" t="s">
        <v>39</v>
      </c>
      <c r="O216" s="0" t="s">
        <v>41</v>
      </c>
      <c r="P216" s="0" t="s">
        <v>41</v>
      </c>
      <c r="Q216" s="0" t="s">
        <v>42</v>
      </c>
      <c r="R216" s="0" t="s">
        <v>1778</v>
      </c>
      <c r="S216" s="2" t="s">
        <v>3535</v>
      </c>
      <c r="T216" s="2" t="s">
        <v>3536</v>
      </c>
      <c r="U216" s="0" t="s">
        <v>3537</v>
      </c>
    </row>
    <row r="217" customFormat="false" ht="12.85" hidden="false" customHeight="false" outlineLevel="0" collapsed="false">
      <c r="A217" s="0" t="s">
        <v>1651</v>
      </c>
      <c r="B217" s="0" t="s">
        <v>3538</v>
      </c>
      <c r="C217" s="0" t="s">
        <v>3539</v>
      </c>
      <c r="D217" s="0" t="s">
        <v>3540</v>
      </c>
      <c r="E217" s="0" t="s">
        <v>31</v>
      </c>
      <c r="F217" s="0" t="s">
        <v>31</v>
      </c>
      <c r="G217" s="0" t="s">
        <v>33</v>
      </c>
      <c r="H217" s="0" t="n">
        <v>110</v>
      </c>
      <c r="I217" s="0" t="s">
        <v>2009</v>
      </c>
      <c r="J217" s="0" t="s">
        <v>50</v>
      </c>
      <c r="K217" s="0" t="s">
        <v>3541</v>
      </c>
      <c r="L217" s="0" t="s">
        <v>3542</v>
      </c>
      <c r="M217" s="0" t="s">
        <v>38</v>
      </c>
      <c r="N217" s="0" t="s">
        <v>39</v>
      </c>
      <c r="O217" s="0" t="s">
        <v>41</v>
      </c>
      <c r="P217" s="0" t="s">
        <v>41</v>
      </c>
      <c r="Q217" s="0" t="s">
        <v>42</v>
      </c>
      <c r="R217" s="0" t="s">
        <v>1778</v>
      </c>
      <c r="S217" s="2" t="s">
        <v>3543</v>
      </c>
      <c r="T217" s="2" t="s">
        <v>3544</v>
      </c>
      <c r="U217" s="0" t="s">
        <v>3545</v>
      </c>
    </row>
    <row r="218" customFormat="false" ht="12.85" hidden="false" customHeight="false" outlineLevel="0" collapsed="false">
      <c r="A218" s="0" t="s">
        <v>1659</v>
      </c>
      <c r="B218" s="0" t="s">
        <v>3546</v>
      </c>
      <c r="C218" s="0" t="s">
        <v>3547</v>
      </c>
      <c r="D218" s="0" t="s">
        <v>3548</v>
      </c>
      <c r="E218" s="0" t="s">
        <v>31</v>
      </c>
      <c r="F218" s="0" t="s">
        <v>31</v>
      </c>
      <c r="G218" s="0" t="s">
        <v>33</v>
      </c>
      <c r="H218" s="0" t="n">
        <v>110</v>
      </c>
      <c r="I218" s="0" t="s">
        <v>3456</v>
      </c>
      <c r="J218" s="0" t="s">
        <v>50</v>
      </c>
      <c r="K218" s="0" t="s">
        <v>3549</v>
      </c>
      <c r="L218" s="0" t="s">
        <v>3550</v>
      </c>
      <c r="M218" s="0" t="s">
        <v>38</v>
      </c>
      <c r="N218" s="0" t="s">
        <v>39</v>
      </c>
      <c r="O218" s="0" t="s">
        <v>41</v>
      </c>
      <c r="P218" s="0" t="s">
        <v>41</v>
      </c>
      <c r="Q218" s="0" t="s">
        <v>42</v>
      </c>
      <c r="R218" s="0" t="s">
        <v>1778</v>
      </c>
      <c r="S218" s="2" t="s">
        <v>3551</v>
      </c>
      <c r="T218" s="2" t="s">
        <v>3552</v>
      </c>
      <c r="U218" s="0" t="s">
        <v>3553</v>
      </c>
    </row>
    <row r="219" customFormat="false" ht="12.85" hidden="false" customHeight="false" outlineLevel="0" collapsed="false">
      <c r="A219" s="0" t="s">
        <v>1667</v>
      </c>
      <c r="B219" s="0" t="s">
        <v>3554</v>
      </c>
      <c r="C219" s="0" t="s">
        <v>3555</v>
      </c>
      <c r="D219" s="0" t="s">
        <v>3556</v>
      </c>
      <c r="E219" s="0" t="s">
        <v>31</v>
      </c>
      <c r="F219" s="0" t="s">
        <v>31</v>
      </c>
      <c r="G219" s="0" t="s">
        <v>33</v>
      </c>
      <c r="H219" s="0" t="n">
        <v>110</v>
      </c>
      <c r="I219" s="0" t="s">
        <v>3557</v>
      </c>
      <c r="J219" s="0" t="s">
        <v>50</v>
      </c>
      <c r="K219" s="0" t="s">
        <v>3558</v>
      </c>
      <c r="L219" s="0" t="s">
        <v>3559</v>
      </c>
      <c r="M219" s="0" t="s">
        <v>38</v>
      </c>
      <c r="N219" s="0" t="s">
        <v>39</v>
      </c>
      <c r="O219" s="0" t="s">
        <v>41</v>
      </c>
      <c r="P219" s="0" t="s">
        <v>41</v>
      </c>
      <c r="Q219" s="0" t="s">
        <v>42</v>
      </c>
      <c r="R219" s="0" t="s">
        <v>1778</v>
      </c>
      <c r="S219" s="2" t="s">
        <v>3560</v>
      </c>
      <c r="T219" s="2" t="s">
        <v>3561</v>
      </c>
      <c r="U219" s="0" t="s">
        <v>3562</v>
      </c>
    </row>
    <row r="220" customFormat="false" ht="12.85" hidden="false" customHeight="false" outlineLevel="0" collapsed="false">
      <c r="A220" s="0" t="s">
        <v>1675</v>
      </c>
      <c r="B220" s="0" t="s">
        <v>3563</v>
      </c>
      <c r="C220" s="0" t="s">
        <v>3564</v>
      </c>
      <c r="D220" s="0" t="s">
        <v>3565</v>
      </c>
      <c r="E220" s="0" t="s">
        <v>31</v>
      </c>
      <c r="F220" s="0" t="s">
        <v>31</v>
      </c>
      <c r="G220" s="0" t="s">
        <v>33</v>
      </c>
      <c r="H220" s="0" t="n">
        <v>110</v>
      </c>
      <c r="I220" s="0" t="s">
        <v>1821</v>
      </c>
      <c r="J220" s="0" t="s">
        <v>50</v>
      </c>
      <c r="K220" s="0" t="s">
        <v>3566</v>
      </c>
      <c r="L220" s="0" t="s">
        <v>3567</v>
      </c>
      <c r="M220" s="0" t="s">
        <v>38</v>
      </c>
      <c r="N220" s="0" t="s">
        <v>39</v>
      </c>
      <c r="O220" s="0" t="s">
        <v>41</v>
      </c>
      <c r="P220" s="0" t="s">
        <v>41</v>
      </c>
      <c r="Q220" s="0" t="s">
        <v>42</v>
      </c>
      <c r="R220" s="0" t="s">
        <v>1778</v>
      </c>
      <c r="S220" s="2" t="s">
        <v>3568</v>
      </c>
      <c r="T220" s="2" t="s">
        <v>3569</v>
      </c>
      <c r="U220" s="0" t="s">
        <v>3570</v>
      </c>
    </row>
    <row r="221" customFormat="false" ht="12.85" hidden="false" customHeight="false" outlineLevel="0" collapsed="false">
      <c r="A221" s="0" t="s">
        <v>1683</v>
      </c>
      <c r="B221" s="0" t="s">
        <v>3571</v>
      </c>
      <c r="C221" s="0" t="s">
        <v>3572</v>
      </c>
      <c r="D221" s="0" t="s">
        <v>3573</v>
      </c>
      <c r="E221" s="0" t="s">
        <v>31</v>
      </c>
      <c r="F221" s="0" t="s">
        <v>31</v>
      </c>
      <c r="G221" s="0" t="s">
        <v>33</v>
      </c>
      <c r="H221" s="0" t="n">
        <v>110</v>
      </c>
      <c r="I221" s="0" t="s">
        <v>1839</v>
      </c>
      <c r="J221" s="0" t="s">
        <v>50</v>
      </c>
      <c r="K221" s="0" t="s">
        <v>3574</v>
      </c>
      <c r="L221" s="0" t="s">
        <v>3575</v>
      </c>
      <c r="M221" s="0" t="s">
        <v>38</v>
      </c>
      <c r="N221" s="0" t="s">
        <v>39</v>
      </c>
      <c r="O221" s="0" t="s">
        <v>41</v>
      </c>
      <c r="P221" s="0" t="s">
        <v>41</v>
      </c>
      <c r="Q221" s="0" t="s">
        <v>42</v>
      </c>
      <c r="R221" s="0" t="s">
        <v>1778</v>
      </c>
      <c r="S221" s="2" t="s">
        <v>3576</v>
      </c>
      <c r="T221" s="2" t="s">
        <v>3577</v>
      </c>
      <c r="U221" s="0" t="s">
        <v>3578</v>
      </c>
    </row>
    <row r="222" customFormat="false" ht="12.85" hidden="false" customHeight="false" outlineLevel="0" collapsed="false">
      <c r="A222" s="0" t="s">
        <v>1691</v>
      </c>
      <c r="B222" s="0" t="s">
        <v>3579</v>
      </c>
      <c r="C222" s="0" t="s">
        <v>3580</v>
      </c>
      <c r="D222" s="0" t="s">
        <v>3581</v>
      </c>
      <c r="E222" s="0" t="s">
        <v>31</v>
      </c>
      <c r="F222" s="0" t="s">
        <v>31</v>
      </c>
      <c r="G222" s="0" t="s">
        <v>33</v>
      </c>
      <c r="H222" s="0" t="n">
        <v>110</v>
      </c>
      <c r="I222" s="0" t="s">
        <v>1858</v>
      </c>
      <c r="J222" s="0" t="s">
        <v>50</v>
      </c>
      <c r="K222" s="0" t="s">
        <v>3582</v>
      </c>
      <c r="L222" s="0" t="s">
        <v>3583</v>
      </c>
      <c r="M222" s="0" t="s">
        <v>38</v>
      </c>
      <c r="N222" s="0" t="s">
        <v>39</v>
      </c>
      <c r="O222" s="0" t="s">
        <v>41</v>
      </c>
      <c r="P222" s="0" t="s">
        <v>41</v>
      </c>
      <c r="Q222" s="0" t="s">
        <v>42</v>
      </c>
      <c r="R222" s="0" t="s">
        <v>1778</v>
      </c>
      <c r="S222" s="2" t="s">
        <v>3584</v>
      </c>
      <c r="T222" s="2" t="s">
        <v>3585</v>
      </c>
      <c r="U222" s="0" t="s">
        <v>3586</v>
      </c>
    </row>
    <row r="223" customFormat="false" ht="12.85" hidden="false" customHeight="false" outlineLevel="0" collapsed="false">
      <c r="A223" s="0" t="s">
        <v>1698</v>
      </c>
      <c r="B223" s="0" t="s">
        <v>3587</v>
      </c>
      <c r="C223" s="0" t="s">
        <v>3588</v>
      </c>
      <c r="D223" s="0" t="s">
        <v>3589</v>
      </c>
      <c r="E223" s="0" t="s">
        <v>31</v>
      </c>
      <c r="F223" s="0" t="s">
        <v>31</v>
      </c>
      <c r="G223" s="0" t="s">
        <v>33</v>
      </c>
      <c r="H223" s="0" t="n">
        <v>110</v>
      </c>
      <c r="I223" s="0" t="s">
        <v>1991</v>
      </c>
      <c r="J223" s="0" t="s">
        <v>50</v>
      </c>
      <c r="K223" s="0" t="s">
        <v>3590</v>
      </c>
      <c r="L223" s="0" t="s">
        <v>3591</v>
      </c>
      <c r="M223" s="0" t="s">
        <v>38</v>
      </c>
      <c r="N223" s="0" t="s">
        <v>39</v>
      </c>
      <c r="O223" s="0" t="s">
        <v>41</v>
      </c>
      <c r="P223" s="0" t="s">
        <v>41</v>
      </c>
      <c r="Q223" s="0" t="s">
        <v>42</v>
      </c>
      <c r="R223" s="0" t="s">
        <v>1778</v>
      </c>
      <c r="S223" s="2" t="s">
        <v>3592</v>
      </c>
      <c r="T223" s="2" t="s">
        <v>3593</v>
      </c>
      <c r="U223" s="0" t="s">
        <v>3594</v>
      </c>
    </row>
    <row r="224" customFormat="false" ht="12.85" hidden="false" customHeight="false" outlineLevel="0" collapsed="false">
      <c r="A224" s="0" t="s">
        <v>1706</v>
      </c>
      <c r="B224" s="0" t="s">
        <v>3595</v>
      </c>
      <c r="C224" s="0" t="s">
        <v>3596</v>
      </c>
      <c r="D224" s="0" t="s">
        <v>3597</v>
      </c>
      <c r="E224" s="0" t="s">
        <v>31</v>
      </c>
      <c r="F224" s="0" t="s">
        <v>31</v>
      </c>
      <c r="G224" s="0" t="s">
        <v>33</v>
      </c>
      <c r="H224" s="0" t="n">
        <v>110</v>
      </c>
      <c r="I224" s="0" t="s">
        <v>1821</v>
      </c>
      <c r="J224" s="0" t="s">
        <v>50</v>
      </c>
      <c r="K224" s="0" t="s">
        <v>3598</v>
      </c>
      <c r="L224" s="0" t="s">
        <v>3599</v>
      </c>
      <c r="M224" s="0" t="s">
        <v>38</v>
      </c>
      <c r="N224" s="0" t="s">
        <v>39</v>
      </c>
      <c r="O224" s="0" t="s">
        <v>41</v>
      </c>
      <c r="P224" s="0" t="s">
        <v>41</v>
      </c>
      <c r="Q224" s="0" t="s">
        <v>42</v>
      </c>
      <c r="R224" s="0" t="s">
        <v>1778</v>
      </c>
      <c r="S224" s="2" t="s">
        <v>3600</v>
      </c>
      <c r="T224" s="2" t="s">
        <v>3601</v>
      </c>
      <c r="U224" s="0" t="s">
        <v>3602</v>
      </c>
    </row>
    <row r="225" customFormat="false" ht="12.85" hidden="false" customHeight="false" outlineLevel="0" collapsed="false">
      <c r="A225" s="0" t="s">
        <v>1713</v>
      </c>
      <c r="B225" s="0" t="s">
        <v>3603</v>
      </c>
      <c r="C225" s="0" t="s">
        <v>3604</v>
      </c>
      <c r="D225" s="0" t="s">
        <v>3605</v>
      </c>
      <c r="E225" s="0" t="s">
        <v>31</v>
      </c>
      <c r="F225" s="0" t="s">
        <v>31</v>
      </c>
      <c r="G225" s="0" t="s">
        <v>33</v>
      </c>
      <c r="H225" s="0" t="n">
        <v>110</v>
      </c>
      <c r="I225" s="0" t="s">
        <v>2067</v>
      </c>
      <c r="J225" s="0" t="s">
        <v>50</v>
      </c>
      <c r="K225" s="0" t="s">
        <v>3606</v>
      </c>
      <c r="L225" s="0" t="s">
        <v>3607</v>
      </c>
      <c r="M225" s="0" t="s">
        <v>38</v>
      </c>
      <c r="N225" s="0" t="s">
        <v>39</v>
      </c>
      <c r="O225" s="0" t="s">
        <v>41</v>
      </c>
      <c r="P225" s="0" t="s">
        <v>41</v>
      </c>
      <c r="Q225" s="0" t="s">
        <v>42</v>
      </c>
      <c r="R225" s="0" t="s">
        <v>1778</v>
      </c>
      <c r="S225" s="2" t="s">
        <v>3608</v>
      </c>
      <c r="T225" s="2" t="s">
        <v>3609</v>
      </c>
      <c r="U225" s="0" t="s">
        <v>3610</v>
      </c>
    </row>
    <row r="226" customFormat="false" ht="12.85" hidden="false" customHeight="false" outlineLevel="0" collapsed="false">
      <c r="A226" s="0" t="s">
        <v>1721</v>
      </c>
      <c r="B226" s="0" t="s">
        <v>3611</v>
      </c>
      <c r="C226" s="0" t="s">
        <v>3612</v>
      </c>
      <c r="D226" s="0" t="s">
        <v>3613</v>
      </c>
      <c r="E226" s="0" t="s">
        <v>31</v>
      </c>
      <c r="F226" s="0" t="s">
        <v>31</v>
      </c>
      <c r="G226" s="0" t="s">
        <v>33</v>
      </c>
      <c r="H226" s="0" t="n">
        <v>110</v>
      </c>
      <c r="I226" s="0" t="s">
        <v>1893</v>
      </c>
      <c r="J226" s="0" t="s">
        <v>50</v>
      </c>
      <c r="K226" s="0" t="s">
        <v>3614</v>
      </c>
      <c r="L226" s="0" t="s">
        <v>3615</v>
      </c>
      <c r="M226" s="0" t="s">
        <v>38</v>
      </c>
      <c r="N226" s="0" t="s">
        <v>39</v>
      </c>
      <c r="O226" s="0" t="s">
        <v>41</v>
      </c>
      <c r="P226" s="0" t="s">
        <v>41</v>
      </c>
      <c r="Q226" s="0" t="s">
        <v>42</v>
      </c>
      <c r="R226" s="0" t="s">
        <v>1778</v>
      </c>
      <c r="S226" s="2" t="s">
        <v>3616</v>
      </c>
      <c r="T226" s="2" t="s">
        <v>3617</v>
      </c>
      <c r="U226" s="0" t="s">
        <v>3618</v>
      </c>
    </row>
    <row r="227" customFormat="false" ht="12.85" hidden="false" customHeight="false" outlineLevel="0" collapsed="false">
      <c r="A227" s="0" t="s">
        <v>1728</v>
      </c>
      <c r="B227" s="0" t="s">
        <v>3619</v>
      </c>
      <c r="C227" s="0" t="s">
        <v>3620</v>
      </c>
      <c r="D227" s="0" t="s">
        <v>3621</v>
      </c>
      <c r="E227" s="0" t="s">
        <v>31</v>
      </c>
      <c r="F227" s="0" t="s">
        <v>31</v>
      </c>
      <c r="G227" s="0" t="s">
        <v>33</v>
      </c>
      <c r="H227" s="0" t="n">
        <v>110</v>
      </c>
      <c r="I227" s="0" t="s">
        <v>3622</v>
      </c>
      <c r="J227" s="0" t="s">
        <v>50</v>
      </c>
      <c r="K227" s="0" t="s">
        <v>3623</v>
      </c>
      <c r="L227" s="0" t="s">
        <v>3624</v>
      </c>
      <c r="M227" s="0" t="s">
        <v>38</v>
      </c>
      <c r="N227" s="0" t="s">
        <v>39</v>
      </c>
      <c r="O227" s="0" t="s">
        <v>41</v>
      </c>
      <c r="P227" s="0" t="s">
        <v>41</v>
      </c>
      <c r="Q227" s="0" t="s">
        <v>42</v>
      </c>
      <c r="R227" s="0" t="s">
        <v>1778</v>
      </c>
      <c r="S227" s="2" t="s">
        <v>3625</v>
      </c>
      <c r="T227" s="2" t="s">
        <v>3626</v>
      </c>
      <c r="U227" s="0" t="s">
        <v>3627</v>
      </c>
    </row>
    <row r="228" customFormat="false" ht="12.85" hidden="false" customHeight="false" outlineLevel="0" collapsed="false">
      <c r="A228" s="0" t="s">
        <v>1736</v>
      </c>
      <c r="B228" s="0" t="s">
        <v>3628</v>
      </c>
      <c r="C228" s="0" t="s">
        <v>3629</v>
      </c>
      <c r="D228" s="0" t="s">
        <v>3630</v>
      </c>
      <c r="E228" s="0" t="s">
        <v>31</v>
      </c>
      <c r="F228" s="0" t="s">
        <v>31</v>
      </c>
      <c r="G228" s="0" t="s">
        <v>33</v>
      </c>
      <c r="H228" s="0" t="n">
        <v>110</v>
      </c>
      <c r="I228" s="0" t="s">
        <v>2067</v>
      </c>
      <c r="J228" s="0" t="s">
        <v>50</v>
      </c>
      <c r="K228" s="0" t="s">
        <v>3631</v>
      </c>
      <c r="L228" s="0" t="s">
        <v>3632</v>
      </c>
      <c r="M228" s="0" t="s">
        <v>38</v>
      </c>
      <c r="N228" s="0" t="s">
        <v>39</v>
      </c>
      <c r="O228" s="0" t="s">
        <v>41</v>
      </c>
      <c r="P228" s="0" t="s">
        <v>41</v>
      </c>
      <c r="Q228" s="0" t="s">
        <v>42</v>
      </c>
      <c r="R228" s="0" t="s">
        <v>1778</v>
      </c>
      <c r="S228" s="2" t="s">
        <v>3633</v>
      </c>
      <c r="T228" s="2" t="s">
        <v>3634</v>
      </c>
      <c r="U228" s="0" t="s">
        <v>3635</v>
      </c>
    </row>
    <row r="229" customFormat="false" ht="12.85" hidden="false" customHeight="false" outlineLevel="0" collapsed="false">
      <c r="A229" s="0" t="s">
        <v>1744</v>
      </c>
      <c r="B229" s="0" t="s">
        <v>3636</v>
      </c>
      <c r="C229" s="0" t="s">
        <v>3637</v>
      </c>
      <c r="D229" s="0" t="s">
        <v>3638</v>
      </c>
      <c r="E229" s="0" t="s">
        <v>31</v>
      </c>
      <c r="F229" s="0" t="s">
        <v>31</v>
      </c>
      <c r="G229" s="0" t="s">
        <v>33</v>
      </c>
      <c r="H229" s="0" t="n">
        <v>110</v>
      </c>
      <c r="I229" s="0" t="s">
        <v>3639</v>
      </c>
      <c r="J229" s="0" t="s">
        <v>50</v>
      </c>
      <c r="K229" s="0" t="s">
        <v>3640</v>
      </c>
      <c r="L229" s="0" t="s">
        <v>3641</v>
      </c>
      <c r="M229" s="0" t="s">
        <v>38</v>
      </c>
      <c r="N229" s="0" t="s">
        <v>39</v>
      </c>
      <c r="O229" s="0" t="s">
        <v>41</v>
      </c>
      <c r="P229" s="0" t="s">
        <v>41</v>
      </c>
      <c r="Q229" s="0" t="s">
        <v>42</v>
      </c>
      <c r="R229" s="0" t="s">
        <v>1778</v>
      </c>
      <c r="S229" s="2" t="s">
        <v>3642</v>
      </c>
      <c r="T229" s="2" t="s">
        <v>3643</v>
      </c>
      <c r="U229" s="0" t="s">
        <v>3644</v>
      </c>
    </row>
    <row r="230" customFormat="false" ht="12.85" hidden="false" customHeight="false" outlineLevel="0" collapsed="false">
      <c r="A230" s="0" t="s">
        <v>1752</v>
      </c>
      <c r="B230" s="0" t="s">
        <v>3645</v>
      </c>
      <c r="C230" s="0" t="s">
        <v>3646</v>
      </c>
      <c r="D230" s="0" t="s">
        <v>3647</v>
      </c>
      <c r="E230" s="0" t="s">
        <v>31</v>
      </c>
      <c r="F230" s="0" t="s">
        <v>31</v>
      </c>
      <c r="G230" s="0" t="s">
        <v>33</v>
      </c>
      <c r="H230" s="0" t="n">
        <v>110</v>
      </c>
      <c r="I230" s="0" t="s">
        <v>2000</v>
      </c>
      <c r="J230" s="0" t="s">
        <v>50</v>
      </c>
      <c r="K230" s="0" t="s">
        <v>3648</v>
      </c>
      <c r="L230" s="0" t="s">
        <v>3649</v>
      </c>
      <c r="M230" s="0" t="s">
        <v>38</v>
      </c>
      <c r="N230" s="0" t="s">
        <v>39</v>
      </c>
      <c r="O230" s="0" t="s">
        <v>41</v>
      </c>
      <c r="P230" s="0" t="s">
        <v>41</v>
      </c>
      <c r="Q230" s="0" t="s">
        <v>42</v>
      </c>
      <c r="R230" s="0" t="s">
        <v>1778</v>
      </c>
      <c r="S230" s="2" t="s">
        <v>3650</v>
      </c>
      <c r="T230" s="2" t="s">
        <v>3651</v>
      </c>
      <c r="U230" s="0" t="s">
        <v>3652</v>
      </c>
    </row>
    <row r="231" customFormat="false" ht="12.85" hidden="false" customHeight="false" outlineLevel="0" collapsed="false">
      <c r="A231" s="0" t="s">
        <v>3653</v>
      </c>
      <c r="B231" s="0" t="s">
        <v>3654</v>
      </c>
      <c r="C231" s="0" t="s">
        <v>3655</v>
      </c>
      <c r="D231" s="0" t="s">
        <v>3656</v>
      </c>
      <c r="E231" s="0" t="s">
        <v>31</v>
      </c>
      <c r="F231" s="0" t="s">
        <v>31</v>
      </c>
      <c r="G231" s="0" t="s">
        <v>33</v>
      </c>
      <c r="H231" s="0" t="n">
        <v>110</v>
      </c>
      <c r="I231" s="0" t="s">
        <v>3557</v>
      </c>
      <c r="J231" s="0" t="s">
        <v>50</v>
      </c>
      <c r="K231" s="0" t="s">
        <v>3657</v>
      </c>
      <c r="L231" s="0" t="s">
        <v>3658</v>
      </c>
      <c r="M231" s="0" t="s">
        <v>38</v>
      </c>
      <c r="N231" s="0" t="s">
        <v>39</v>
      </c>
      <c r="O231" s="0" t="s">
        <v>41</v>
      </c>
      <c r="P231" s="0" t="s">
        <v>41</v>
      </c>
      <c r="Q231" s="0" t="s">
        <v>42</v>
      </c>
      <c r="R231" s="0" t="s">
        <v>1778</v>
      </c>
      <c r="S231" s="2" t="s">
        <v>3659</v>
      </c>
      <c r="T231" s="2" t="s">
        <v>3660</v>
      </c>
      <c r="U231" s="0" t="s">
        <v>3661</v>
      </c>
    </row>
    <row r="232" customFormat="false" ht="12.85" hidden="false" customHeight="false" outlineLevel="0" collapsed="false">
      <c r="A232" s="0" t="s">
        <v>3662</v>
      </c>
      <c r="B232" s="0" t="s">
        <v>3663</v>
      </c>
      <c r="C232" s="0" t="s">
        <v>3664</v>
      </c>
      <c r="D232" s="0" t="s">
        <v>3665</v>
      </c>
      <c r="E232" s="0" t="s">
        <v>31</v>
      </c>
      <c r="F232" s="0" t="s">
        <v>31</v>
      </c>
      <c r="G232" s="0" t="s">
        <v>33</v>
      </c>
      <c r="H232" s="0" t="n">
        <v>110</v>
      </c>
      <c r="I232" s="0" t="s">
        <v>3482</v>
      </c>
      <c r="J232" s="0" t="s">
        <v>50</v>
      </c>
      <c r="K232" s="0" t="s">
        <v>3666</v>
      </c>
      <c r="L232" s="0" t="s">
        <v>3667</v>
      </c>
      <c r="M232" s="0" t="s">
        <v>38</v>
      </c>
      <c r="N232" s="0" t="s">
        <v>39</v>
      </c>
      <c r="O232" s="0" t="s">
        <v>41</v>
      </c>
      <c r="P232" s="0" t="s">
        <v>41</v>
      </c>
      <c r="Q232" s="0" t="s">
        <v>42</v>
      </c>
      <c r="R232" s="0" t="s">
        <v>1778</v>
      </c>
      <c r="S232" s="2" t="s">
        <v>3668</v>
      </c>
      <c r="T232" s="2" t="s">
        <v>3669</v>
      </c>
      <c r="U232" s="0" t="s">
        <v>3670</v>
      </c>
    </row>
    <row r="233" customFormat="false" ht="12.85" hidden="false" customHeight="false" outlineLevel="0" collapsed="false">
      <c r="A233" s="0" t="s">
        <v>3671</v>
      </c>
      <c r="B233" s="0" t="s">
        <v>3672</v>
      </c>
      <c r="C233" s="0" t="s">
        <v>3673</v>
      </c>
      <c r="D233" s="0" t="s">
        <v>3674</v>
      </c>
      <c r="E233" s="0" t="s">
        <v>31</v>
      </c>
      <c r="F233" s="0" t="s">
        <v>31</v>
      </c>
      <c r="G233" s="0" t="s">
        <v>33</v>
      </c>
      <c r="H233" s="0" t="n">
        <v>110</v>
      </c>
      <c r="I233" s="0" t="s">
        <v>1991</v>
      </c>
      <c r="J233" s="0" t="s">
        <v>83</v>
      </c>
      <c r="K233" s="0" t="s">
        <v>3675</v>
      </c>
      <c r="L233" s="0" t="s">
        <v>3675</v>
      </c>
      <c r="M233" s="0" t="s">
        <v>38</v>
      </c>
      <c r="N233" s="0" t="s">
        <v>39</v>
      </c>
      <c r="O233" s="0" t="s">
        <v>41</v>
      </c>
      <c r="P233" s="0" t="s">
        <v>85</v>
      </c>
      <c r="Q233" s="0" t="s">
        <v>42</v>
      </c>
      <c r="R233" s="0" t="s">
        <v>1778</v>
      </c>
      <c r="S233" s="2" t="s">
        <v>3676</v>
      </c>
      <c r="T233" s="2" t="s">
        <v>3677</v>
      </c>
      <c r="U233" s="0" t="s">
        <v>3678</v>
      </c>
    </row>
    <row r="234" customFormat="false" ht="12.85" hidden="false" customHeight="false" outlineLevel="0" collapsed="false">
      <c r="A234" s="0" t="s">
        <v>3679</v>
      </c>
      <c r="B234" s="0" t="s">
        <v>3680</v>
      </c>
      <c r="C234" s="0" t="s">
        <v>3681</v>
      </c>
      <c r="D234" s="0" t="s">
        <v>3682</v>
      </c>
      <c r="E234" s="0" t="s">
        <v>31</v>
      </c>
      <c r="F234" s="0" t="s">
        <v>31</v>
      </c>
      <c r="G234" s="0" t="s">
        <v>33</v>
      </c>
      <c r="H234" s="0" t="n">
        <v>110</v>
      </c>
      <c r="I234" s="0" t="s">
        <v>2127</v>
      </c>
      <c r="J234" s="0" t="s">
        <v>50</v>
      </c>
      <c r="K234" s="0" t="s">
        <v>3683</v>
      </c>
      <c r="L234" s="0" t="s">
        <v>3684</v>
      </c>
      <c r="M234" s="0" t="s">
        <v>38</v>
      </c>
      <c r="N234" s="0" t="s">
        <v>39</v>
      </c>
      <c r="O234" s="0" t="s">
        <v>41</v>
      </c>
      <c r="P234" s="0" t="s">
        <v>41</v>
      </c>
      <c r="Q234" s="0" t="s">
        <v>42</v>
      </c>
      <c r="R234" s="0" t="s">
        <v>1778</v>
      </c>
      <c r="S234" s="2" t="s">
        <v>3685</v>
      </c>
      <c r="T234" s="2" t="s">
        <v>3686</v>
      </c>
      <c r="U234" s="0" t="s">
        <v>3687</v>
      </c>
    </row>
    <row r="235" customFormat="false" ht="12.85" hidden="false" customHeight="false" outlineLevel="0" collapsed="false">
      <c r="A235" s="0" t="s">
        <v>3688</v>
      </c>
      <c r="B235" s="0" t="s">
        <v>3689</v>
      </c>
      <c r="C235" s="0" t="s">
        <v>3690</v>
      </c>
      <c r="D235" s="0" t="s">
        <v>3691</v>
      </c>
      <c r="E235" s="0" t="s">
        <v>31</v>
      </c>
      <c r="F235" s="0" t="s">
        <v>31</v>
      </c>
      <c r="G235" s="0" t="s">
        <v>33</v>
      </c>
      <c r="H235" s="0" t="n">
        <v>110</v>
      </c>
      <c r="I235" s="0" t="s">
        <v>3692</v>
      </c>
      <c r="J235" s="0" t="s">
        <v>83</v>
      </c>
      <c r="K235" s="0" t="s">
        <v>3693</v>
      </c>
      <c r="L235" s="0" t="s">
        <v>3693</v>
      </c>
      <c r="M235" s="0" t="s">
        <v>38</v>
      </c>
      <c r="N235" s="0" t="s">
        <v>39</v>
      </c>
      <c r="O235" s="0" t="s">
        <v>41</v>
      </c>
      <c r="P235" s="0" t="s">
        <v>85</v>
      </c>
      <c r="Q235" s="0" t="s">
        <v>42</v>
      </c>
      <c r="R235" s="0" t="s">
        <v>1778</v>
      </c>
      <c r="S235" s="2" t="s">
        <v>3694</v>
      </c>
      <c r="T235" s="2" t="s">
        <v>3695</v>
      </c>
      <c r="U235" s="0" t="s">
        <v>3696</v>
      </c>
    </row>
    <row r="236" customFormat="false" ht="12.85" hidden="false" customHeight="false" outlineLevel="0" collapsed="false">
      <c r="A236" s="0" t="s">
        <v>3697</v>
      </c>
      <c r="B236" s="0" t="s">
        <v>3698</v>
      </c>
      <c r="C236" s="0" t="s">
        <v>3699</v>
      </c>
      <c r="D236" s="0" t="s">
        <v>3700</v>
      </c>
      <c r="E236" s="0" t="s">
        <v>31</v>
      </c>
      <c r="F236" s="0" t="s">
        <v>31</v>
      </c>
      <c r="G236" s="0" t="s">
        <v>33</v>
      </c>
      <c r="H236" s="0" t="n">
        <v>110</v>
      </c>
      <c r="I236" s="0" t="s">
        <v>3701</v>
      </c>
      <c r="J236" s="0" t="s">
        <v>50</v>
      </c>
      <c r="K236" s="0" t="s">
        <v>3702</v>
      </c>
      <c r="L236" s="0" t="s">
        <v>3703</v>
      </c>
      <c r="M236" s="0" t="s">
        <v>38</v>
      </c>
      <c r="N236" s="0" t="s">
        <v>39</v>
      </c>
      <c r="O236" s="0" t="s">
        <v>41</v>
      </c>
      <c r="P236" s="0" t="s">
        <v>41</v>
      </c>
      <c r="Q236" s="0" t="s">
        <v>42</v>
      </c>
      <c r="R236" s="0" t="s">
        <v>1778</v>
      </c>
      <c r="S236" s="2" t="s">
        <v>3704</v>
      </c>
      <c r="T236" s="2" t="s">
        <v>3705</v>
      </c>
      <c r="U236" s="0" t="s">
        <v>3706</v>
      </c>
    </row>
    <row r="237" customFormat="false" ht="12.85" hidden="false" customHeight="false" outlineLevel="0" collapsed="false">
      <c r="A237" s="0" t="s">
        <v>3707</v>
      </c>
      <c r="B237" s="0" t="s">
        <v>3708</v>
      </c>
      <c r="C237" s="0" t="s">
        <v>3709</v>
      </c>
      <c r="D237" s="0" t="s">
        <v>3710</v>
      </c>
      <c r="E237" s="0" t="s">
        <v>31</v>
      </c>
      <c r="F237" s="0" t="s">
        <v>31</v>
      </c>
      <c r="G237" s="0" t="s">
        <v>33</v>
      </c>
      <c r="H237" s="0" t="n">
        <v>110</v>
      </c>
      <c r="I237" s="0" t="s">
        <v>1858</v>
      </c>
      <c r="J237" s="0" t="s">
        <v>50</v>
      </c>
      <c r="K237" s="0" t="s">
        <v>3711</v>
      </c>
      <c r="L237" s="0" t="s">
        <v>3712</v>
      </c>
      <c r="M237" s="0" t="s">
        <v>38</v>
      </c>
      <c r="N237" s="0" t="s">
        <v>39</v>
      </c>
      <c r="O237" s="0" t="s">
        <v>41</v>
      </c>
      <c r="P237" s="0" t="s">
        <v>41</v>
      </c>
      <c r="Q237" s="0" t="s">
        <v>42</v>
      </c>
      <c r="R237" s="0" t="s">
        <v>1778</v>
      </c>
      <c r="S237" s="2" t="s">
        <v>3713</v>
      </c>
      <c r="T237" s="2" t="s">
        <v>3714</v>
      </c>
      <c r="U237" s="0" t="s">
        <v>3715</v>
      </c>
    </row>
    <row r="238" customFormat="false" ht="12.85" hidden="false" customHeight="false" outlineLevel="0" collapsed="false">
      <c r="A238" s="0" t="s">
        <v>3716</v>
      </c>
      <c r="B238" s="0" t="s">
        <v>3717</v>
      </c>
      <c r="C238" s="0" t="s">
        <v>3718</v>
      </c>
      <c r="D238" s="0" t="s">
        <v>3719</v>
      </c>
      <c r="E238" s="0" t="s">
        <v>31</v>
      </c>
      <c r="F238" s="0" t="s">
        <v>31</v>
      </c>
      <c r="G238" s="0" t="s">
        <v>33</v>
      </c>
      <c r="H238" s="0" t="n">
        <v>110</v>
      </c>
      <c r="I238" s="0" t="s">
        <v>2058</v>
      </c>
      <c r="J238" s="0" t="s">
        <v>50</v>
      </c>
      <c r="K238" s="0" t="s">
        <v>3720</v>
      </c>
      <c r="L238" s="0" t="s">
        <v>3721</v>
      </c>
      <c r="M238" s="0" t="s">
        <v>38</v>
      </c>
      <c r="N238" s="0" t="s">
        <v>39</v>
      </c>
      <c r="O238" s="0" t="s">
        <v>41</v>
      </c>
      <c r="P238" s="0" t="s">
        <v>41</v>
      </c>
      <c r="Q238" s="0" t="s">
        <v>42</v>
      </c>
      <c r="R238" s="0" t="s">
        <v>1778</v>
      </c>
      <c r="S238" s="2" t="s">
        <v>3722</v>
      </c>
      <c r="T238" s="2" t="s">
        <v>3723</v>
      </c>
      <c r="U238" s="0" t="s">
        <v>3724</v>
      </c>
    </row>
    <row r="239" customFormat="false" ht="12.85" hidden="false" customHeight="false" outlineLevel="0" collapsed="false">
      <c r="A239" s="0" t="s">
        <v>3725</v>
      </c>
      <c r="B239" s="0" t="s">
        <v>3726</v>
      </c>
      <c r="C239" s="0" t="s">
        <v>3727</v>
      </c>
      <c r="D239" s="0" t="s">
        <v>3728</v>
      </c>
      <c r="E239" s="0" t="s">
        <v>31</v>
      </c>
      <c r="F239" s="0" t="s">
        <v>31</v>
      </c>
      <c r="G239" s="0" t="s">
        <v>33</v>
      </c>
      <c r="H239" s="0" t="n">
        <v>110</v>
      </c>
      <c r="I239" s="0" t="s">
        <v>2400</v>
      </c>
      <c r="J239" s="0" t="s">
        <v>50</v>
      </c>
      <c r="K239" s="0" t="s">
        <v>3729</v>
      </c>
      <c r="L239" s="0" t="s">
        <v>3730</v>
      </c>
      <c r="M239" s="0" t="s">
        <v>38</v>
      </c>
      <c r="N239" s="0" t="s">
        <v>39</v>
      </c>
      <c r="O239" s="0" t="s">
        <v>41</v>
      </c>
      <c r="P239" s="0" t="s">
        <v>41</v>
      </c>
      <c r="Q239" s="0" t="s">
        <v>42</v>
      </c>
      <c r="R239" s="0" t="s">
        <v>1778</v>
      </c>
      <c r="S239" s="2" t="s">
        <v>3731</v>
      </c>
      <c r="T239" s="2" t="s">
        <v>3732</v>
      </c>
      <c r="U239" s="0" t="s">
        <v>3733</v>
      </c>
    </row>
    <row r="240" customFormat="false" ht="12.85" hidden="false" customHeight="false" outlineLevel="0" collapsed="false">
      <c r="A240" s="0" t="s">
        <v>3734</v>
      </c>
      <c r="B240" s="0" t="s">
        <v>3735</v>
      </c>
      <c r="C240" s="0" t="s">
        <v>3736</v>
      </c>
      <c r="D240" s="0" t="s">
        <v>3737</v>
      </c>
      <c r="E240" s="0" t="s">
        <v>31</v>
      </c>
      <c r="F240" s="0" t="s">
        <v>31</v>
      </c>
      <c r="G240" s="0" t="s">
        <v>33</v>
      </c>
      <c r="H240" s="0" t="n">
        <v>110</v>
      </c>
      <c r="I240" s="0" t="s">
        <v>1964</v>
      </c>
      <c r="J240" s="0" t="s">
        <v>50</v>
      </c>
      <c r="K240" s="0" t="s">
        <v>3738</v>
      </c>
      <c r="L240" s="0" t="s">
        <v>3739</v>
      </c>
      <c r="M240" s="0" t="s">
        <v>38</v>
      </c>
      <c r="N240" s="0" t="s">
        <v>39</v>
      </c>
      <c r="O240" s="0" t="s">
        <v>41</v>
      </c>
      <c r="P240" s="0" t="s">
        <v>41</v>
      </c>
      <c r="Q240" s="0" t="s">
        <v>42</v>
      </c>
      <c r="R240" s="0" t="s">
        <v>1778</v>
      </c>
      <c r="S240" s="2" t="s">
        <v>3740</v>
      </c>
      <c r="T240" s="2" t="s">
        <v>3741</v>
      </c>
      <c r="U240" s="0" t="s">
        <v>3742</v>
      </c>
    </row>
    <row r="241" customFormat="false" ht="12.85" hidden="false" customHeight="false" outlineLevel="0" collapsed="false">
      <c r="A241" s="0" t="s">
        <v>3743</v>
      </c>
      <c r="B241" s="0" t="s">
        <v>3744</v>
      </c>
      <c r="C241" s="0" t="s">
        <v>3745</v>
      </c>
      <c r="D241" s="0" t="s">
        <v>3746</v>
      </c>
      <c r="E241" s="0" t="s">
        <v>31</v>
      </c>
      <c r="F241" s="0" t="s">
        <v>31</v>
      </c>
      <c r="G241" s="0" t="s">
        <v>33</v>
      </c>
      <c r="H241" s="0" t="n">
        <v>110</v>
      </c>
      <c r="I241" s="0" t="s">
        <v>1991</v>
      </c>
      <c r="J241" s="0" t="s">
        <v>50</v>
      </c>
      <c r="K241" s="0" t="s">
        <v>3747</v>
      </c>
      <c r="L241" s="0" t="s">
        <v>3748</v>
      </c>
      <c r="M241" s="0" t="s">
        <v>38</v>
      </c>
      <c r="N241" s="0" t="s">
        <v>39</v>
      </c>
      <c r="O241" s="0" t="s">
        <v>41</v>
      </c>
      <c r="P241" s="0" t="s">
        <v>41</v>
      </c>
      <c r="Q241" s="0" t="s">
        <v>42</v>
      </c>
      <c r="R241" s="0" t="s">
        <v>1778</v>
      </c>
      <c r="S241" s="2" t="s">
        <v>3749</v>
      </c>
      <c r="T241" s="2" t="s">
        <v>3750</v>
      </c>
      <c r="U241" s="0" t="s">
        <v>3751</v>
      </c>
    </row>
    <row r="242" customFormat="false" ht="12.85" hidden="false" customHeight="false" outlineLevel="0" collapsed="false">
      <c r="A242" s="0" t="s">
        <v>3752</v>
      </c>
      <c r="B242" s="0" t="s">
        <v>3753</v>
      </c>
      <c r="C242" s="0" t="s">
        <v>3754</v>
      </c>
      <c r="D242" s="0" t="s">
        <v>3755</v>
      </c>
      <c r="E242" s="0" t="s">
        <v>31</v>
      </c>
      <c r="F242" s="0" t="s">
        <v>31</v>
      </c>
      <c r="G242" s="0" t="s">
        <v>33</v>
      </c>
      <c r="H242" s="0" t="n">
        <v>110</v>
      </c>
      <c r="I242" s="0" t="s">
        <v>3352</v>
      </c>
      <c r="J242" s="0" t="s">
        <v>50</v>
      </c>
      <c r="K242" s="0" t="s">
        <v>3756</v>
      </c>
      <c r="L242" s="0" t="s">
        <v>3757</v>
      </c>
      <c r="M242" s="0" t="s">
        <v>38</v>
      </c>
      <c r="N242" s="0" t="s">
        <v>39</v>
      </c>
      <c r="O242" s="0" t="s">
        <v>41</v>
      </c>
      <c r="P242" s="0" t="s">
        <v>41</v>
      </c>
      <c r="Q242" s="0" t="s">
        <v>42</v>
      </c>
      <c r="R242" s="0" t="s">
        <v>1778</v>
      </c>
      <c r="S242" s="2" t="s">
        <v>3758</v>
      </c>
      <c r="T242" s="2" t="s">
        <v>3759</v>
      </c>
      <c r="U242" s="0" t="s">
        <v>3760</v>
      </c>
    </row>
    <row r="243" customFormat="false" ht="12.85" hidden="false" customHeight="false" outlineLevel="0" collapsed="false">
      <c r="A243" s="0" t="s">
        <v>3761</v>
      </c>
      <c r="B243" s="0" t="s">
        <v>3762</v>
      </c>
      <c r="C243" s="0" t="s">
        <v>3763</v>
      </c>
      <c r="D243" s="0" t="s">
        <v>3764</v>
      </c>
      <c r="E243" s="0" t="s">
        <v>31</v>
      </c>
      <c r="F243" s="0" t="s">
        <v>31</v>
      </c>
      <c r="G243" s="0" t="s">
        <v>33</v>
      </c>
      <c r="H243" s="0" t="n">
        <v>110</v>
      </c>
      <c r="I243" s="0" t="s">
        <v>3765</v>
      </c>
      <c r="J243" s="0" t="s">
        <v>50</v>
      </c>
      <c r="K243" s="0" t="s">
        <v>3766</v>
      </c>
      <c r="L243" s="0" t="s">
        <v>3767</v>
      </c>
      <c r="M243" s="0" t="s">
        <v>38</v>
      </c>
      <c r="N243" s="0" t="s">
        <v>39</v>
      </c>
      <c r="O243" s="0" t="s">
        <v>41</v>
      </c>
      <c r="P243" s="0" t="s">
        <v>41</v>
      </c>
      <c r="Q243" s="0" t="s">
        <v>42</v>
      </c>
      <c r="R243" s="0" t="s">
        <v>1778</v>
      </c>
      <c r="S243" s="2" t="s">
        <v>3768</v>
      </c>
      <c r="T243" s="2" t="s">
        <v>3769</v>
      </c>
      <c r="U243" s="0" t="s">
        <v>3770</v>
      </c>
    </row>
    <row r="244" customFormat="false" ht="12.85" hidden="false" customHeight="false" outlineLevel="0" collapsed="false">
      <c r="A244" s="0" t="s">
        <v>3771</v>
      </c>
      <c r="B244" s="0" t="s">
        <v>3772</v>
      </c>
      <c r="C244" s="0" t="s">
        <v>3773</v>
      </c>
      <c r="D244" s="0" t="s">
        <v>3774</v>
      </c>
      <c r="E244" s="0" t="s">
        <v>31</v>
      </c>
      <c r="F244" s="0" t="s">
        <v>31</v>
      </c>
      <c r="G244" s="0" t="s">
        <v>33</v>
      </c>
      <c r="H244" s="0" t="n">
        <v>110</v>
      </c>
      <c r="I244" s="0" t="s">
        <v>3775</v>
      </c>
      <c r="J244" s="0" t="s">
        <v>50</v>
      </c>
      <c r="K244" s="0" t="s">
        <v>3776</v>
      </c>
      <c r="L244" s="0" t="s">
        <v>3777</v>
      </c>
      <c r="M244" s="0" t="s">
        <v>38</v>
      </c>
      <c r="N244" s="0" t="s">
        <v>39</v>
      </c>
      <c r="O244" s="0" t="s">
        <v>41</v>
      </c>
      <c r="P244" s="0" t="s">
        <v>41</v>
      </c>
      <c r="Q244" s="0" t="s">
        <v>42</v>
      </c>
      <c r="R244" s="0" t="s">
        <v>1778</v>
      </c>
      <c r="S244" s="2" t="s">
        <v>3778</v>
      </c>
      <c r="T244" s="2" t="s">
        <v>3779</v>
      </c>
      <c r="U244" s="0" t="s">
        <v>3780</v>
      </c>
    </row>
    <row r="245" customFormat="false" ht="12.85" hidden="false" customHeight="false" outlineLevel="0" collapsed="false">
      <c r="A245" s="0" t="s">
        <v>3781</v>
      </c>
      <c r="B245" s="0" t="s">
        <v>3782</v>
      </c>
      <c r="C245" s="0" t="s">
        <v>3783</v>
      </c>
      <c r="D245" s="0" t="s">
        <v>3784</v>
      </c>
      <c r="E245" s="0" t="s">
        <v>31</v>
      </c>
      <c r="F245" s="0" t="s">
        <v>31</v>
      </c>
      <c r="G245" s="0" t="s">
        <v>33</v>
      </c>
      <c r="H245" s="0" t="n">
        <v>110</v>
      </c>
      <c r="I245" s="0" t="s">
        <v>2703</v>
      </c>
      <c r="J245" s="0" t="s">
        <v>50</v>
      </c>
      <c r="K245" s="0" t="s">
        <v>3785</v>
      </c>
      <c r="L245" s="0" t="s">
        <v>3786</v>
      </c>
      <c r="M245" s="0" t="s">
        <v>38</v>
      </c>
      <c r="N245" s="0" t="s">
        <v>39</v>
      </c>
      <c r="O245" s="0" t="s">
        <v>41</v>
      </c>
      <c r="P245" s="0" t="s">
        <v>41</v>
      </c>
      <c r="Q245" s="0" t="s">
        <v>42</v>
      </c>
      <c r="R245" s="0" t="s">
        <v>1778</v>
      </c>
      <c r="S245" s="2" t="s">
        <v>3787</v>
      </c>
      <c r="T245" s="2" t="s">
        <v>3788</v>
      </c>
      <c r="U245" s="0" t="s">
        <v>3789</v>
      </c>
    </row>
    <row r="246" customFormat="false" ht="12.85" hidden="false" customHeight="false" outlineLevel="0" collapsed="false">
      <c r="A246" s="0" t="s">
        <v>3790</v>
      </c>
      <c r="B246" s="0" t="s">
        <v>3791</v>
      </c>
      <c r="C246" s="0" t="s">
        <v>3792</v>
      </c>
      <c r="D246" s="0" t="s">
        <v>3793</v>
      </c>
      <c r="E246" s="0" t="s">
        <v>31</v>
      </c>
      <c r="F246" s="0" t="s">
        <v>31</v>
      </c>
      <c r="G246" s="0" t="s">
        <v>33</v>
      </c>
      <c r="H246" s="0" t="n">
        <v>110</v>
      </c>
      <c r="I246" s="0" t="s">
        <v>3465</v>
      </c>
      <c r="J246" s="0" t="s">
        <v>50</v>
      </c>
      <c r="K246" s="0" t="s">
        <v>3794</v>
      </c>
      <c r="L246" s="0" t="s">
        <v>3795</v>
      </c>
      <c r="M246" s="0" t="s">
        <v>38</v>
      </c>
      <c r="N246" s="0" t="s">
        <v>39</v>
      </c>
      <c r="O246" s="0" t="s">
        <v>41</v>
      </c>
      <c r="P246" s="0" t="s">
        <v>41</v>
      </c>
      <c r="Q246" s="0" t="s">
        <v>42</v>
      </c>
      <c r="R246" s="0" t="s">
        <v>1778</v>
      </c>
      <c r="S246" s="2" t="s">
        <v>3796</v>
      </c>
      <c r="T246" s="2" t="s">
        <v>3797</v>
      </c>
      <c r="U246" s="0" t="s">
        <v>3798</v>
      </c>
    </row>
    <row r="247" customFormat="false" ht="12.85" hidden="false" customHeight="false" outlineLevel="0" collapsed="false">
      <c r="A247" s="0" t="s">
        <v>3799</v>
      </c>
      <c r="B247" s="0" t="s">
        <v>3800</v>
      </c>
      <c r="C247" s="0" t="s">
        <v>3801</v>
      </c>
      <c r="D247" s="0" t="s">
        <v>3802</v>
      </c>
      <c r="E247" s="0" t="s">
        <v>31</v>
      </c>
      <c r="F247" s="0" t="s">
        <v>31</v>
      </c>
      <c r="G247" s="0" t="s">
        <v>33</v>
      </c>
      <c r="H247" s="0" t="n">
        <v>110</v>
      </c>
      <c r="I247" s="0" t="s">
        <v>2058</v>
      </c>
      <c r="J247" s="0" t="s">
        <v>50</v>
      </c>
      <c r="K247" s="0" t="s">
        <v>3803</v>
      </c>
      <c r="L247" s="0" t="s">
        <v>3804</v>
      </c>
      <c r="M247" s="0" t="s">
        <v>38</v>
      </c>
      <c r="N247" s="0" t="s">
        <v>39</v>
      </c>
      <c r="O247" s="0" t="s">
        <v>41</v>
      </c>
      <c r="P247" s="0" t="s">
        <v>41</v>
      </c>
      <c r="Q247" s="0" t="s">
        <v>42</v>
      </c>
      <c r="R247" s="0" t="s">
        <v>1778</v>
      </c>
      <c r="S247" s="2" t="s">
        <v>3805</v>
      </c>
      <c r="T247" s="2" t="s">
        <v>3806</v>
      </c>
      <c r="U247" s="0" t="s">
        <v>3807</v>
      </c>
    </row>
    <row r="248" customFormat="false" ht="12.85" hidden="false" customHeight="false" outlineLevel="0" collapsed="false">
      <c r="A248" s="0" t="s">
        <v>3808</v>
      </c>
      <c r="B248" s="0" t="s">
        <v>3809</v>
      </c>
      <c r="C248" s="0" t="s">
        <v>3810</v>
      </c>
      <c r="D248" s="0" t="s">
        <v>3811</v>
      </c>
      <c r="E248" s="0" t="s">
        <v>31</v>
      </c>
      <c r="F248" s="0" t="s">
        <v>31</v>
      </c>
      <c r="G248" s="0" t="s">
        <v>33</v>
      </c>
      <c r="H248" s="0" t="n">
        <v>110</v>
      </c>
      <c r="I248" s="0" t="s">
        <v>3456</v>
      </c>
      <c r="J248" s="0" t="s">
        <v>50</v>
      </c>
      <c r="K248" s="0" t="s">
        <v>3812</v>
      </c>
      <c r="L248" s="0" t="s">
        <v>3813</v>
      </c>
      <c r="M248" s="0" t="s">
        <v>38</v>
      </c>
      <c r="N248" s="0" t="s">
        <v>39</v>
      </c>
      <c r="O248" s="0" t="s">
        <v>41</v>
      </c>
      <c r="P248" s="0" t="s">
        <v>41</v>
      </c>
      <c r="Q248" s="0" t="s">
        <v>42</v>
      </c>
      <c r="R248" s="0" t="s">
        <v>1778</v>
      </c>
      <c r="S248" s="2" t="s">
        <v>3814</v>
      </c>
      <c r="T248" s="2" t="s">
        <v>3815</v>
      </c>
      <c r="U248" s="0" t="s">
        <v>3816</v>
      </c>
    </row>
    <row r="249" customFormat="false" ht="12.85" hidden="false" customHeight="false" outlineLevel="0" collapsed="false">
      <c r="A249" s="0" t="s">
        <v>3817</v>
      </c>
      <c r="B249" s="0" t="s">
        <v>3818</v>
      </c>
      <c r="C249" s="0" t="s">
        <v>3819</v>
      </c>
      <c r="D249" s="0" t="s">
        <v>3820</v>
      </c>
      <c r="E249" s="0" t="s">
        <v>31</v>
      </c>
      <c r="F249" s="0" t="s">
        <v>31</v>
      </c>
      <c r="G249" s="0" t="s">
        <v>33</v>
      </c>
      <c r="H249" s="0" t="n">
        <v>110</v>
      </c>
      <c r="I249" s="0" t="s">
        <v>3143</v>
      </c>
      <c r="J249" s="0" t="s">
        <v>50</v>
      </c>
      <c r="K249" s="0" t="s">
        <v>3821</v>
      </c>
      <c r="L249" s="0" t="s">
        <v>3822</v>
      </c>
      <c r="M249" s="0" t="s">
        <v>38</v>
      </c>
      <c r="N249" s="0" t="s">
        <v>39</v>
      </c>
      <c r="O249" s="0" t="s">
        <v>41</v>
      </c>
      <c r="P249" s="0" t="s">
        <v>41</v>
      </c>
      <c r="Q249" s="0" t="s">
        <v>42</v>
      </c>
      <c r="R249" s="0" t="s">
        <v>1778</v>
      </c>
      <c r="S249" s="2" t="s">
        <v>3823</v>
      </c>
      <c r="T249" s="2" t="s">
        <v>3824</v>
      </c>
      <c r="U249" s="0" t="s">
        <v>3825</v>
      </c>
    </row>
    <row r="250" customFormat="false" ht="12.85" hidden="false" customHeight="false" outlineLevel="0" collapsed="false">
      <c r="A250" s="0" t="s">
        <v>3826</v>
      </c>
      <c r="B250" s="0" t="s">
        <v>3827</v>
      </c>
      <c r="C250" s="0" t="s">
        <v>3828</v>
      </c>
      <c r="D250" s="0" t="s">
        <v>3829</v>
      </c>
      <c r="E250" s="0" t="s">
        <v>31</v>
      </c>
      <c r="F250" s="0" t="s">
        <v>31</v>
      </c>
      <c r="G250" s="0" t="s">
        <v>33</v>
      </c>
      <c r="H250" s="0" t="n">
        <v>110</v>
      </c>
      <c r="I250" s="0" t="s">
        <v>3456</v>
      </c>
      <c r="J250" s="0" t="s">
        <v>83</v>
      </c>
      <c r="K250" s="0" t="s">
        <v>3830</v>
      </c>
      <c r="L250" s="0" t="s">
        <v>3830</v>
      </c>
      <c r="M250" s="0" t="s">
        <v>38</v>
      </c>
      <c r="N250" s="0" t="s">
        <v>39</v>
      </c>
      <c r="O250" s="0" t="s">
        <v>41</v>
      </c>
      <c r="P250" s="0" t="s">
        <v>85</v>
      </c>
      <c r="Q250" s="0" t="s">
        <v>42</v>
      </c>
      <c r="R250" s="0" t="s">
        <v>1778</v>
      </c>
      <c r="S250" s="2" t="s">
        <v>3831</v>
      </c>
      <c r="T250" s="2" t="s">
        <v>3832</v>
      </c>
      <c r="U250" s="0" t="s">
        <v>3833</v>
      </c>
    </row>
    <row r="251" customFormat="false" ht="12.85" hidden="false" customHeight="false" outlineLevel="0" collapsed="false">
      <c r="A251" s="0" t="s">
        <v>3834</v>
      </c>
      <c r="B251" s="0" t="s">
        <v>3835</v>
      </c>
      <c r="C251" s="0" t="s">
        <v>3836</v>
      </c>
      <c r="D251" s="0" t="s">
        <v>3837</v>
      </c>
      <c r="E251" s="0" t="s">
        <v>31</v>
      </c>
      <c r="F251" s="0" t="s">
        <v>31</v>
      </c>
      <c r="G251" s="0" t="s">
        <v>33</v>
      </c>
      <c r="H251" s="0" t="n">
        <v>110</v>
      </c>
      <c r="I251" s="0" t="s">
        <v>2462</v>
      </c>
      <c r="J251" s="0" t="s">
        <v>50</v>
      </c>
      <c r="K251" s="0" t="s">
        <v>3838</v>
      </c>
      <c r="L251" s="0" t="s">
        <v>3839</v>
      </c>
      <c r="M251" s="0" t="s">
        <v>38</v>
      </c>
      <c r="N251" s="0" t="s">
        <v>39</v>
      </c>
      <c r="O251" s="0" t="s">
        <v>41</v>
      </c>
      <c r="P251" s="0" t="s">
        <v>41</v>
      </c>
      <c r="Q251" s="0" t="s">
        <v>42</v>
      </c>
      <c r="R251" s="0" t="s">
        <v>1778</v>
      </c>
      <c r="S251" s="2" t="s">
        <v>3840</v>
      </c>
      <c r="T251" s="2" t="s">
        <v>3841</v>
      </c>
      <c r="U251" s="0" t="s">
        <v>3842</v>
      </c>
    </row>
    <row r="252" customFormat="false" ht="12.85" hidden="false" customHeight="false" outlineLevel="0" collapsed="false">
      <c r="A252" s="0" t="s">
        <v>3843</v>
      </c>
      <c r="B252" s="0" t="s">
        <v>3844</v>
      </c>
      <c r="C252" s="0" t="s">
        <v>3845</v>
      </c>
      <c r="D252" s="0" t="s">
        <v>3846</v>
      </c>
      <c r="E252" s="0" t="s">
        <v>31</v>
      </c>
      <c r="F252" s="0" t="s">
        <v>31</v>
      </c>
      <c r="G252" s="0" t="s">
        <v>33</v>
      </c>
      <c r="H252" s="0" t="n">
        <v>110</v>
      </c>
      <c r="I252" s="0" t="s">
        <v>2110</v>
      </c>
      <c r="J252" s="0" t="s">
        <v>50</v>
      </c>
      <c r="K252" s="0" t="s">
        <v>3847</v>
      </c>
      <c r="L252" s="0" t="s">
        <v>3848</v>
      </c>
      <c r="M252" s="0" t="s">
        <v>38</v>
      </c>
      <c r="N252" s="0" t="s">
        <v>39</v>
      </c>
      <c r="O252" s="0" t="s">
        <v>41</v>
      </c>
      <c r="P252" s="0" t="s">
        <v>41</v>
      </c>
      <c r="Q252" s="0" t="s">
        <v>42</v>
      </c>
      <c r="R252" s="0" t="s">
        <v>1778</v>
      </c>
      <c r="S252" s="2" t="s">
        <v>3849</v>
      </c>
      <c r="T252" s="2" t="s">
        <v>3850</v>
      </c>
      <c r="U252" s="0" t="s">
        <v>3851</v>
      </c>
    </row>
    <row r="253" customFormat="false" ht="12.85" hidden="false" customHeight="false" outlineLevel="0" collapsed="false">
      <c r="A253" s="0" t="s">
        <v>3852</v>
      </c>
      <c r="B253" s="0" t="s">
        <v>3853</v>
      </c>
      <c r="C253" s="0" t="s">
        <v>3854</v>
      </c>
      <c r="D253" s="0" t="s">
        <v>3855</v>
      </c>
      <c r="E253" s="0" t="s">
        <v>31</v>
      </c>
      <c r="F253" s="0" t="s">
        <v>31</v>
      </c>
      <c r="G253" s="0" t="s">
        <v>33</v>
      </c>
      <c r="H253" s="0" t="n">
        <v>110</v>
      </c>
      <c r="I253" s="0" t="s">
        <v>2127</v>
      </c>
      <c r="J253" s="0" t="s">
        <v>50</v>
      </c>
      <c r="K253" s="0" t="s">
        <v>3856</v>
      </c>
      <c r="L253" s="0" t="s">
        <v>3857</v>
      </c>
      <c r="M253" s="0" t="s">
        <v>38</v>
      </c>
      <c r="N253" s="0" t="s">
        <v>39</v>
      </c>
      <c r="O253" s="0" t="s">
        <v>41</v>
      </c>
      <c r="P253" s="0" t="s">
        <v>41</v>
      </c>
      <c r="Q253" s="0" t="s">
        <v>42</v>
      </c>
      <c r="R253" s="0" t="s">
        <v>1778</v>
      </c>
      <c r="S253" s="2" t="s">
        <v>3858</v>
      </c>
      <c r="T253" s="2" t="s">
        <v>3859</v>
      </c>
      <c r="U253" s="0" t="s">
        <v>3860</v>
      </c>
    </row>
    <row r="254" customFormat="false" ht="12.85" hidden="false" customHeight="false" outlineLevel="0" collapsed="false">
      <c r="A254" s="0" t="s">
        <v>3861</v>
      </c>
      <c r="B254" s="0" t="s">
        <v>3862</v>
      </c>
      <c r="C254" s="0" t="s">
        <v>3863</v>
      </c>
      <c r="D254" s="0" t="s">
        <v>3864</v>
      </c>
      <c r="E254" s="0" t="s">
        <v>31</v>
      </c>
      <c r="F254" s="0" t="s">
        <v>31</v>
      </c>
      <c r="G254" s="0" t="s">
        <v>33</v>
      </c>
      <c r="H254" s="0" t="n">
        <v>110</v>
      </c>
      <c r="I254" s="0" t="s">
        <v>2067</v>
      </c>
      <c r="J254" s="0" t="s">
        <v>50</v>
      </c>
      <c r="K254" s="0" t="s">
        <v>3865</v>
      </c>
      <c r="L254" s="0" t="s">
        <v>3866</v>
      </c>
      <c r="M254" s="0" t="s">
        <v>38</v>
      </c>
      <c r="N254" s="0" t="s">
        <v>39</v>
      </c>
      <c r="O254" s="0" t="s">
        <v>41</v>
      </c>
      <c r="P254" s="0" t="s">
        <v>41</v>
      </c>
      <c r="Q254" s="0" t="s">
        <v>42</v>
      </c>
      <c r="R254" s="0" t="s">
        <v>1778</v>
      </c>
      <c r="S254" s="2" t="s">
        <v>3867</v>
      </c>
      <c r="T254" s="2" t="s">
        <v>3868</v>
      </c>
      <c r="U254" s="0" t="s">
        <v>3869</v>
      </c>
    </row>
    <row r="255" customFormat="false" ht="12.85" hidden="false" customHeight="false" outlineLevel="0" collapsed="false">
      <c r="A255" s="0" t="s">
        <v>3870</v>
      </c>
      <c r="B255" s="0" t="s">
        <v>3871</v>
      </c>
      <c r="C255" s="0" t="s">
        <v>3872</v>
      </c>
      <c r="D255" s="0" t="s">
        <v>3873</v>
      </c>
      <c r="E255" s="0" t="s">
        <v>31</v>
      </c>
      <c r="F255" s="0" t="s">
        <v>31</v>
      </c>
      <c r="G255" s="0" t="s">
        <v>33</v>
      </c>
      <c r="H255" s="0" t="n">
        <v>110</v>
      </c>
      <c r="I255" s="0" t="s">
        <v>1848</v>
      </c>
      <c r="J255" s="0" t="s">
        <v>50</v>
      </c>
      <c r="K255" s="0" t="s">
        <v>3874</v>
      </c>
      <c r="L255" s="0" t="s">
        <v>3875</v>
      </c>
      <c r="M255" s="0" t="s">
        <v>38</v>
      </c>
      <c r="N255" s="0" t="s">
        <v>39</v>
      </c>
      <c r="O255" s="0" t="s">
        <v>41</v>
      </c>
      <c r="P255" s="0" t="s">
        <v>41</v>
      </c>
      <c r="Q255" s="0" t="s">
        <v>42</v>
      </c>
      <c r="R255" s="0" t="s">
        <v>1778</v>
      </c>
      <c r="S255" s="2" t="s">
        <v>3876</v>
      </c>
      <c r="T255" s="2" t="s">
        <v>3877</v>
      </c>
      <c r="U255" s="0" t="s">
        <v>3878</v>
      </c>
    </row>
    <row r="256" customFormat="false" ht="12.85" hidden="false" customHeight="false" outlineLevel="0" collapsed="false">
      <c r="A256" s="0" t="s">
        <v>3879</v>
      </c>
      <c r="B256" s="0" t="s">
        <v>3880</v>
      </c>
      <c r="C256" s="0" t="s">
        <v>3881</v>
      </c>
      <c r="D256" s="0" t="s">
        <v>3882</v>
      </c>
      <c r="E256" s="0" t="s">
        <v>31</v>
      </c>
      <c r="F256" s="0" t="s">
        <v>31</v>
      </c>
      <c r="G256" s="0" t="s">
        <v>33</v>
      </c>
      <c r="H256" s="0" t="n">
        <v>110</v>
      </c>
      <c r="I256" s="0" t="s">
        <v>3883</v>
      </c>
      <c r="J256" s="0" t="s">
        <v>50</v>
      </c>
      <c r="K256" s="0" t="s">
        <v>3884</v>
      </c>
      <c r="L256" s="0" t="s">
        <v>3885</v>
      </c>
      <c r="M256" s="0" t="s">
        <v>38</v>
      </c>
      <c r="N256" s="0" t="s">
        <v>39</v>
      </c>
      <c r="O256" s="0" t="s">
        <v>41</v>
      </c>
      <c r="P256" s="0" t="s">
        <v>41</v>
      </c>
      <c r="Q256" s="0" t="s">
        <v>42</v>
      </c>
      <c r="R256" s="0" t="s">
        <v>1778</v>
      </c>
      <c r="S256" s="2" t="s">
        <v>3886</v>
      </c>
      <c r="T256" s="2" t="s">
        <v>3887</v>
      </c>
      <c r="U256" s="0" t="s">
        <v>3888</v>
      </c>
    </row>
    <row r="257" customFormat="false" ht="12.85" hidden="false" customHeight="false" outlineLevel="0" collapsed="false">
      <c r="A257" s="0" t="s">
        <v>3889</v>
      </c>
      <c r="B257" s="0" t="s">
        <v>3890</v>
      </c>
      <c r="C257" s="0" t="s">
        <v>3891</v>
      </c>
      <c r="D257" s="0" t="s">
        <v>3892</v>
      </c>
      <c r="E257" s="0" t="s">
        <v>31</v>
      </c>
      <c r="F257" s="0" t="s">
        <v>31</v>
      </c>
      <c r="G257" s="0" t="s">
        <v>33</v>
      </c>
      <c r="H257" s="0" t="n">
        <v>110</v>
      </c>
      <c r="I257" s="0" t="s">
        <v>3893</v>
      </c>
      <c r="J257" s="0" t="s">
        <v>50</v>
      </c>
      <c r="K257" s="0" t="s">
        <v>1189</v>
      </c>
      <c r="L257" s="0" t="s">
        <v>3894</v>
      </c>
      <c r="M257" s="0" t="s">
        <v>38</v>
      </c>
      <c r="N257" s="0" t="s">
        <v>39</v>
      </c>
      <c r="O257" s="0" t="s">
        <v>41</v>
      </c>
      <c r="P257" s="0" t="s">
        <v>41</v>
      </c>
      <c r="Q257" s="0" t="s">
        <v>42</v>
      </c>
      <c r="R257" s="0" t="s">
        <v>1778</v>
      </c>
      <c r="S257" s="2" t="s">
        <v>3895</v>
      </c>
      <c r="T257" s="2" t="s">
        <v>3896</v>
      </c>
      <c r="U257" s="0" t="s">
        <v>3897</v>
      </c>
    </row>
    <row r="258" customFormat="false" ht="12.85" hidden="false" customHeight="false" outlineLevel="0" collapsed="false">
      <c r="A258" s="0" t="s">
        <v>3898</v>
      </c>
      <c r="B258" s="0" t="s">
        <v>3899</v>
      </c>
      <c r="C258" s="0" t="s">
        <v>3900</v>
      </c>
      <c r="D258" s="0" t="s">
        <v>3901</v>
      </c>
      <c r="E258" s="0" t="s">
        <v>31</v>
      </c>
      <c r="F258" s="0" t="s">
        <v>31</v>
      </c>
      <c r="G258" s="0" t="s">
        <v>33</v>
      </c>
      <c r="H258" s="0" t="n">
        <v>110</v>
      </c>
      <c r="I258" s="0" t="s">
        <v>3902</v>
      </c>
      <c r="J258" s="0" t="s">
        <v>50</v>
      </c>
      <c r="K258" s="0" t="s">
        <v>3903</v>
      </c>
      <c r="L258" s="0" t="s">
        <v>3904</v>
      </c>
      <c r="M258" s="0" t="s">
        <v>38</v>
      </c>
      <c r="N258" s="0" t="s">
        <v>39</v>
      </c>
      <c r="O258" s="0" t="s">
        <v>41</v>
      </c>
      <c r="P258" s="0" t="s">
        <v>41</v>
      </c>
      <c r="Q258" s="0" t="s">
        <v>42</v>
      </c>
      <c r="R258" s="0" t="s">
        <v>1778</v>
      </c>
      <c r="S258" s="2" t="s">
        <v>3905</v>
      </c>
      <c r="T258" s="2" t="s">
        <v>3906</v>
      </c>
      <c r="U258" s="0" t="s">
        <v>3907</v>
      </c>
    </row>
    <row r="259" customFormat="false" ht="12.85" hidden="false" customHeight="false" outlineLevel="0" collapsed="false">
      <c r="A259" s="0" t="s">
        <v>3908</v>
      </c>
      <c r="B259" s="0" t="s">
        <v>3909</v>
      </c>
      <c r="C259" s="0" t="s">
        <v>3910</v>
      </c>
      <c r="D259" s="0" t="s">
        <v>3911</v>
      </c>
      <c r="E259" s="0" t="s">
        <v>31</v>
      </c>
      <c r="F259" s="0" t="s">
        <v>31</v>
      </c>
      <c r="G259" s="0" t="s">
        <v>33</v>
      </c>
      <c r="H259" s="0" t="n">
        <v>110</v>
      </c>
      <c r="I259" s="0" t="s">
        <v>2872</v>
      </c>
      <c r="J259" s="0" t="s">
        <v>83</v>
      </c>
      <c r="K259" s="0" t="s">
        <v>3912</v>
      </c>
      <c r="L259" s="0" t="s">
        <v>3912</v>
      </c>
      <c r="M259" s="0" t="s">
        <v>38</v>
      </c>
      <c r="N259" s="0" t="s">
        <v>39</v>
      </c>
      <c r="O259" s="0" t="s">
        <v>41</v>
      </c>
      <c r="P259" s="0" t="s">
        <v>85</v>
      </c>
      <c r="Q259" s="0" t="s">
        <v>42</v>
      </c>
      <c r="R259" s="0" t="s">
        <v>1778</v>
      </c>
      <c r="S259" s="2" t="s">
        <v>3913</v>
      </c>
      <c r="T259" s="2" t="s">
        <v>3914</v>
      </c>
      <c r="U259" s="0" t="s">
        <v>3915</v>
      </c>
    </row>
    <row r="260" customFormat="false" ht="12.85" hidden="false" customHeight="false" outlineLevel="0" collapsed="false">
      <c r="A260" s="0" t="s">
        <v>3916</v>
      </c>
      <c r="B260" s="0" t="s">
        <v>3917</v>
      </c>
      <c r="C260" s="0" t="s">
        <v>3918</v>
      </c>
      <c r="D260" s="0" t="s">
        <v>3919</v>
      </c>
      <c r="E260" s="0" t="s">
        <v>31</v>
      </c>
      <c r="F260" s="0" t="s">
        <v>31</v>
      </c>
      <c r="G260" s="0" t="s">
        <v>33</v>
      </c>
      <c r="H260" s="0" t="n">
        <v>110</v>
      </c>
      <c r="I260" s="0" t="s">
        <v>2084</v>
      </c>
      <c r="J260" s="0" t="s">
        <v>50</v>
      </c>
      <c r="K260" s="0" t="s">
        <v>3920</v>
      </c>
      <c r="L260" s="0" t="s">
        <v>3921</v>
      </c>
      <c r="M260" s="0" t="s">
        <v>38</v>
      </c>
      <c r="N260" s="0" t="s">
        <v>39</v>
      </c>
      <c r="O260" s="0" t="s">
        <v>41</v>
      </c>
      <c r="P260" s="0" t="s">
        <v>41</v>
      </c>
      <c r="Q260" s="0" t="s">
        <v>42</v>
      </c>
      <c r="R260" s="0" t="s">
        <v>1778</v>
      </c>
      <c r="S260" s="2" t="s">
        <v>3922</v>
      </c>
      <c r="T260" s="2" t="s">
        <v>3923</v>
      </c>
      <c r="U260" s="0" t="s">
        <v>3924</v>
      </c>
    </row>
    <row r="261" customFormat="false" ht="12.85" hidden="false" customHeight="false" outlineLevel="0" collapsed="false">
      <c r="A261" s="0" t="s">
        <v>3925</v>
      </c>
      <c r="B261" s="0" t="s">
        <v>3926</v>
      </c>
      <c r="C261" s="0" t="s">
        <v>3927</v>
      </c>
      <c r="D261" s="0" t="s">
        <v>3928</v>
      </c>
      <c r="E261" s="0" t="s">
        <v>31</v>
      </c>
      <c r="F261" s="0" t="s">
        <v>31</v>
      </c>
      <c r="G261" s="0" t="s">
        <v>33</v>
      </c>
      <c r="H261" s="0" t="n">
        <v>110</v>
      </c>
      <c r="I261" s="0" t="s">
        <v>3929</v>
      </c>
      <c r="J261" s="0" t="s">
        <v>50</v>
      </c>
      <c r="K261" s="0" t="s">
        <v>3930</v>
      </c>
      <c r="L261" s="0" t="s">
        <v>3931</v>
      </c>
      <c r="M261" s="0" t="s">
        <v>38</v>
      </c>
      <c r="N261" s="0" t="s">
        <v>39</v>
      </c>
      <c r="O261" s="0" t="s">
        <v>41</v>
      </c>
      <c r="P261" s="0" t="s">
        <v>41</v>
      </c>
      <c r="Q261" s="0" t="s">
        <v>42</v>
      </c>
      <c r="R261" s="0" t="s">
        <v>1778</v>
      </c>
      <c r="S261" s="2" t="s">
        <v>3932</v>
      </c>
      <c r="T261" s="2" t="s">
        <v>3933</v>
      </c>
      <c r="U261" s="0" t="s">
        <v>3934</v>
      </c>
    </row>
    <row r="262" customFormat="false" ht="12.85" hidden="false" customHeight="false" outlineLevel="0" collapsed="false">
      <c r="A262" s="0" t="s">
        <v>3935</v>
      </c>
      <c r="B262" s="0" t="s">
        <v>3936</v>
      </c>
      <c r="C262" s="0" t="s">
        <v>3937</v>
      </c>
      <c r="D262" s="0" t="s">
        <v>3938</v>
      </c>
      <c r="E262" s="0" t="s">
        <v>31</v>
      </c>
      <c r="F262" s="0" t="s">
        <v>31</v>
      </c>
      <c r="G262" s="0" t="s">
        <v>33</v>
      </c>
      <c r="H262" s="0" t="n">
        <v>110</v>
      </c>
      <c r="I262" s="0" t="s">
        <v>2863</v>
      </c>
      <c r="J262" s="0" t="s">
        <v>50</v>
      </c>
      <c r="K262" s="0" t="s">
        <v>3939</v>
      </c>
      <c r="L262" s="0" t="s">
        <v>3940</v>
      </c>
      <c r="M262" s="0" t="s">
        <v>38</v>
      </c>
      <c r="N262" s="0" t="s">
        <v>39</v>
      </c>
      <c r="O262" s="0" t="s">
        <v>41</v>
      </c>
      <c r="P262" s="0" t="s">
        <v>41</v>
      </c>
      <c r="Q262" s="0" t="s">
        <v>42</v>
      </c>
      <c r="R262" s="0" t="s">
        <v>1778</v>
      </c>
      <c r="S262" s="2" t="s">
        <v>3941</v>
      </c>
      <c r="T262" s="2" t="s">
        <v>3942</v>
      </c>
      <c r="U262" s="0" t="s">
        <v>3943</v>
      </c>
    </row>
    <row r="263" customFormat="false" ht="12.85" hidden="false" customHeight="false" outlineLevel="0" collapsed="false">
      <c r="A263" s="0" t="s">
        <v>3944</v>
      </c>
      <c r="B263" s="0" t="s">
        <v>3945</v>
      </c>
      <c r="C263" s="0" t="s">
        <v>3946</v>
      </c>
      <c r="D263" s="0" t="s">
        <v>3947</v>
      </c>
      <c r="E263" s="0" t="s">
        <v>31</v>
      </c>
      <c r="F263" s="0" t="s">
        <v>31</v>
      </c>
      <c r="G263" s="0" t="s">
        <v>33</v>
      </c>
      <c r="H263" s="0" t="n">
        <v>110</v>
      </c>
      <c r="I263" s="0" t="s">
        <v>3491</v>
      </c>
      <c r="J263" s="0" t="s">
        <v>50</v>
      </c>
      <c r="K263" s="0" t="s">
        <v>3948</v>
      </c>
      <c r="L263" s="0" t="s">
        <v>3949</v>
      </c>
      <c r="M263" s="0" t="s">
        <v>38</v>
      </c>
      <c r="N263" s="0" t="s">
        <v>39</v>
      </c>
      <c r="O263" s="0" t="s">
        <v>41</v>
      </c>
      <c r="P263" s="0" t="s">
        <v>41</v>
      </c>
      <c r="Q263" s="0" t="s">
        <v>42</v>
      </c>
      <c r="R263" s="0" t="s">
        <v>1778</v>
      </c>
      <c r="S263" s="2" t="s">
        <v>3950</v>
      </c>
      <c r="T263" s="2" t="s">
        <v>3951</v>
      </c>
      <c r="U263" s="0" t="s">
        <v>3952</v>
      </c>
    </row>
    <row r="264" customFormat="false" ht="12.85" hidden="false" customHeight="false" outlineLevel="0" collapsed="false">
      <c r="A264" s="0" t="s">
        <v>3953</v>
      </c>
      <c r="B264" s="0" t="s">
        <v>3954</v>
      </c>
      <c r="C264" s="0" t="s">
        <v>3955</v>
      </c>
      <c r="D264" s="0" t="s">
        <v>3956</v>
      </c>
      <c r="E264" s="0" t="s">
        <v>31</v>
      </c>
      <c r="F264" s="0" t="s">
        <v>31</v>
      </c>
      <c r="G264" s="0" t="s">
        <v>33</v>
      </c>
      <c r="H264" s="0" t="n">
        <v>110</v>
      </c>
      <c r="I264" s="0" t="s">
        <v>1867</v>
      </c>
      <c r="J264" s="0" t="s">
        <v>50</v>
      </c>
      <c r="K264" s="0" t="s">
        <v>3957</v>
      </c>
      <c r="L264" s="0" t="s">
        <v>3958</v>
      </c>
      <c r="M264" s="0" t="s">
        <v>38</v>
      </c>
      <c r="N264" s="0" t="s">
        <v>39</v>
      </c>
      <c r="O264" s="0" t="s">
        <v>41</v>
      </c>
      <c r="P264" s="0" t="s">
        <v>41</v>
      </c>
      <c r="Q264" s="0" t="s">
        <v>42</v>
      </c>
      <c r="R264" s="0" t="s">
        <v>1778</v>
      </c>
      <c r="S264" s="2" t="s">
        <v>3959</v>
      </c>
      <c r="T264" s="2" t="s">
        <v>3960</v>
      </c>
      <c r="U264" s="0" t="s">
        <v>3961</v>
      </c>
    </row>
    <row r="265" customFormat="false" ht="12.85" hidden="false" customHeight="false" outlineLevel="0" collapsed="false">
      <c r="A265" s="0" t="s">
        <v>3962</v>
      </c>
      <c r="B265" s="0" t="s">
        <v>3963</v>
      </c>
      <c r="C265" s="0" t="s">
        <v>3964</v>
      </c>
      <c r="D265" s="0" t="s">
        <v>3965</v>
      </c>
      <c r="E265" s="0" t="s">
        <v>31</v>
      </c>
      <c r="F265" s="0" t="s">
        <v>31</v>
      </c>
      <c r="G265" s="0" t="s">
        <v>33</v>
      </c>
      <c r="H265" s="0" t="n">
        <v>110</v>
      </c>
      <c r="I265" s="0" t="s">
        <v>1884</v>
      </c>
      <c r="J265" s="0" t="s">
        <v>50</v>
      </c>
      <c r="K265" s="0" t="s">
        <v>3966</v>
      </c>
      <c r="L265" s="0" t="s">
        <v>3967</v>
      </c>
      <c r="M265" s="0" t="s">
        <v>38</v>
      </c>
      <c r="N265" s="0" t="s">
        <v>39</v>
      </c>
      <c r="O265" s="0" t="s">
        <v>41</v>
      </c>
      <c r="P265" s="0" t="s">
        <v>41</v>
      </c>
      <c r="Q265" s="0" t="s">
        <v>42</v>
      </c>
      <c r="R265" s="0" t="s">
        <v>1778</v>
      </c>
      <c r="S265" s="2" t="s">
        <v>3968</v>
      </c>
      <c r="T265" s="2" t="s">
        <v>3969</v>
      </c>
      <c r="U265" s="0" t="s">
        <v>3970</v>
      </c>
    </row>
    <row r="266" customFormat="false" ht="12.85" hidden="false" customHeight="false" outlineLevel="0" collapsed="false">
      <c r="A266" s="0" t="s">
        <v>3971</v>
      </c>
      <c r="B266" s="0" t="s">
        <v>3972</v>
      </c>
      <c r="C266" s="0" t="s">
        <v>3973</v>
      </c>
      <c r="D266" s="0" t="s">
        <v>3974</v>
      </c>
      <c r="E266" s="0" t="s">
        <v>31</v>
      </c>
      <c r="F266" s="0" t="s">
        <v>31</v>
      </c>
      <c r="G266" s="0" t="s">
        <v>33</v>
      </c>
      <c r="H266" s="0" t="n">
        <v>110</v>
      </c>
      <c r="I266" s="0" t="s">
        <v>3465</v>
      </c>
      <c r="J266" s="0" t="s">
        <v>50</v>
      </c>
      <c r="K266" s="0" t="s">
        <v>3975</v>
      </c>
      <c r="L266" s="0" t="s">
        <v>3976</v>
      </c>
      <c r="M266" s="0" t="s">
        <v>38</v>
      </c>
      <c r="N266" s="0" t="s">
        <v>39</v>
      </c>
      <c r="O266" s="0" t="s">
        <v>41</v>
      </c>
      <c r="P266" s="0" t="s">
        <v>41</v>
      </c>
      <c r="Q266" s="0" t="s">
        <v>42</v>
      </c>
      <c r="R266" s="0" t="s">
        <v>1778</v>
      </c>
      <c r="S266" s="2" t="s">
        <v>3977</v>
      </c>
      <c r="T266" s="2" t="s">
        <v>3978</v>
      </c>
      <c r="U266" s="0" t="s">
        <v>3979</v>
      </c>
    </row>
    <row r="267" customFormat="false" ht="12.85" hidden="false" customHeight="false" outlineLevel="0" collapsed="false">
      <c r="A267" s="0" t="s">
        <v>3980</v>
      </c>
      <c r="B267" s="0" t="s">
        <v>3981</v>
      </c>
      <c r="C267" s="0" t="s">
        <v>3982</v>
      </c>
      <c r="D267" s="0" t="s">
        <v>3983</v>
      </c>
      <c r="E267" s="0" t="s">
        <v>31</v>
      </c>
      <c r="F267" s="0" t="s">
        <v>31</v>
      </c>
      <c r="G267" s="0" t="s">
        <v>33</v>
      </c>
      <c r="H267" s="0" t="n">
        <v>110</v>
      </c>
      <c r="I267" s="0" t="s">
        <v>1867</v>
      </c>
      <c r="J267" s="0" t="s">
        <v>50</v>
      </c>
      <c r="K267" s="0" t="s">
        <v>3984</v>
      </c>
      <c r="L267" s="0" t="s">
        <v>3985</v>
      </c>
      <c r="M267" s="0" t="s">
        <v>38</v>
      </c>
      <c r="N267" s="0" t="s">
        <v>39</v>
      </c>
      <c r="O267" s="0" t="s">
        <v>41</v>
      </c>
      <c r="P267" s="0" t="s">
        <v>41</v>
      </c>
      <c r="Q267" s="0" t="s">
        <v>42</v>
      </c>
      <c r="R267" s="0" t="s">
        <v>1778</v>
      </c>
      <c r="S267" s="2" t="s">
        <v>3986</v>
      </c>
      <c r="T267" s="2" t="s">
        <v>3987</v>
      </c>
      <c r="U267" s="0" t="s">
        <v>3988</v>
      </c>
    </row>
    <row r="268" customFormat="false" ht="12.85" hidden="false" customHeight="false" outlineLevel="0" collapsed="false">
      <c r="A268" s="0" t="s">
        <v>3989</v>
      </c>
      <c r="B268" s="0" t="s">
        <v>3990</v>
      </c>
      <c r="C268" s="0" t="s">
        <v>3991</v>
      </c>
      <c r="D268" s="0" t="s">
        <v>3992</v>
      </c>
      <c r="E268" s="0" t="s">
        <v>31</v>
      </c>
      <c r="F268" s="0" t="s">
        <v>31</v>
      </c>
      <c r="G268" s="0" t="s">
        <v>33</v>
      </c>
      <c r="H268" s="0" t="n">
        <v>110</v>
      </c>
      <c r="I268" s="0" t="s">
        <v>3491</v>
      </c>
      <c r="J268" s="0" t="s">
        <v>50</v>
      </c>
      <c r="K268" s="0" t="s">
        <v>3993</v>
      </c>
      <c r="L268" s="0" t="s">
        <v>3994</v>
      </c>
      <c r="M268" s="0" t="s">
        <v>38</v>
      </c>
      <c r="N268" s="0" t="s">
        <v>39</v>
      </c>
      <c r="O268" s="0" t="s">
        <v>41</v>
      </c>
      <c r="P268" s="0" t="s">
        <v>41</v>
      </c>
      <c r="Q268" s="0" t="s">
        <v>42</v>
      </c>
      <c r="R268" s="0" t="s">
        <v>1778</v>
      </c>
      <c r="S268" s="2" t="s">
        <v>3995</v>
      </c>
      <c r="T268" s="2" t="s">
        <v>3996</v>
      </c>
      <c r="U268" s="0" t="s">
        <v>3997</v>
      </c>
    </row>
    <row r="269" customFormat="false" ht="12.85" hidden="false" customHeight="false" outlineLevel="0" collapsed="false">
      <c r="A269" s="0" t="s">
        <v>3998</v>
      </c>
      <c r="B269" s="0" t="s">
        <v>3999</v>
      </c>
      <c r="C269" s="0" t="s">
        <v>4000</v>
      </c>
      <c r="D269" s="0" t="s">
        <v>4001</v>
      </c>
      <c r="E269" s="0" t="s">
        <v>31</v>
      </c>
      <c r="F269" s="0" t="s">
        <v>31</v>
      </c>
      <c r="G269" s="0" t="s">
        <v>33</v>
      </c>
      <c r="H269" s="0" t="n">
        <v>110</v>
      </c>
      <c r="I269" s="0" t="s">
        <v>4002</v>
      </c>
      <c r="J269" s="0" t="s">
        <v>50</v>
      </c>
      <c r="K269" s="0" t="s">
        <v>4003</v>
      </c>
      <c r="L269" s="0" t="s">
        <v>4004</v>
      </c>
      <c r="M269" s="0" t="s">
        <v>38</v>
      </c>
      <c r="N269" s="0" t="s">
        <v>39</v>
      </c>
      <c r="O269" s="0" t="s">
        <v>41</v>
      </c>
      <c r="P269" s="0" t="s">
        <v>41</v>
      </c>
      <c r="Q269" s="0" t="s">
        <v>42</v>
      </c>
      <c r="R269" s="0" t="s">
        <v>1778</v>
      </c>
      <c r="S269" s="2" t="s">
        <v>4005</v>
      </c>
      <c r="T269" s="2" t="s">
        <v>4006</v>
      </c>
      <c r="U269" s="0" t="s">
        <v>4007</v>
      </c>
    </row>
    <row r="270" customFormat="false" ht="12.85" hidden="false" customHeight="false" outlineLevel="0" collapsed="false">
      <c r="A270" s="0" t="s">
        <v>4008</v>
      </c>
      <c r="B270" s="0" t="s">
        <v>4009</v>
      </c>
      <c r="C270" s="0" t="s">
        <v>4010</v>
      </c>
      <c r="D270" s="0" t="s">
        <v>4011</v>
      </c>
      <c r="E270" s="0" t="s">
        <v>31</v>
      </c>
      <c r="F270" s="0" t="s">
        <v>31</v>
      </c>
      <c r="G270" s="0" t="s">
        <v>33</v>
      </c>
      <c r="H270" s="0" t="n">
        <v>110</v>
      </c>
      <c r="I270" s="0" t="s">
        <v>2471</v>
      </c>
      <c r="J270" s="0" t="s">
        <v>50</v>
      </c>
      <c r="K270" s="0" t="s">
        <v>4012</v>
      </c>
      <c r="L270" s="0" t="s">
        <v>4013</v>
      </c>
      <c r="M270" s="0" t="s">
        <v>38</v>
      </c>
      <c r="N270" s="0" t="s">
        <v>39</v>
      </c>
      <c r="O270" s="0" t="s">
        <v>41</v>
      </c>
      <c r="P270" s="0" t="s">
        <v>41</v>
      </c>
      <c r="Q270" s="0" t="s">
        <v>42</v>
      </c>
      <c r="R270" s="0" t="s">
        <v>1778</v>
      </c>
      <c r="S270" s="2" t="s">
        <v>4014</v>
      </c>
      <c r="T270" s="2" t="s">
        <v>4015</v>
      </c>
      <c r="U270" s="0" t="s">
        <v>4016</v>
      </c>
    </row>
    <row r="271" customFormat="false" ht="12.85" hidden="false" customHeight="false" outlineLevel="0" collapsed="false">
      <c r="A271" s="0" t="s">
        <v>4017</v>
      </c>
      <c r="B271" s="0" t="s">
        <v>4018</v>
      </c>
      <c r="C271" s="0" t="s">
        <v>4019</v>
      </c>
      <c r="D271" s="0" t="s">
        <v>4020</v>
      </c>
      <c r="E271" s="0" t="s">
        <v>31</v>
      </c>
      <c r="F271" s="0" t="s">
        <v>31</v>
      </c>
      <c r="G271" s="0" t="s">
        <v>33</v>
      </c>
      <c r="H271" s="0" t="n">
        <v>110</v>
      </c>
      <c r="I271" s="0" t="s">
        <v>3491</v>
      </c>
      <c r="J271" s="0" t="s">
        <v>50</v>
      </c>
      <c r="K271" s="0" t="s">
        <v>4021</v>
      </c>
      <c r="L271" s="0" t="s">
        <v>4022</v>
      </c>
      <c r="M271" s="0" t="s">
        <v>38</v>
      </c>
      <c r="N271" s="0" t="s">
        <v>39</v>
      </c>
      <c r="O271" s="0" t="s">
        <v>41</v>
      </c>
      <c r="P271" s="0" t="s">
        <v>41</v>
      </c>
      <c r="Q271" s="0" t="s">
        <v>42</v>
      </c>
      <c r="R271" s="0" t="s">
        <v>1778</v>
      </c>
      <c r="S271" s="2" t="s">
        <v>4023</v>
      </c>
      <c r="T271" s="2" t="s">
        <v>4024</v>
      </c>
      <c r="U271" s="0" t="s">
        <v>4025</v>
      </c>
    </row>
    <row r="272" customFormat="false" ht="12.85" hidden="false" customHeight="false" outlineLevel="0" collapsed="false">
      <c r="A272" s="0" t="s">
        <v>4026</v>
      </c>
      <c r="B272" s="0" t="s">
        <v>4027</v>
      </c>
      <c r="C272" s="0" t="s">
        <v>4028</v>
      </c>
      <c r="D272" s="0" t="s">
        <v>4029</v>
      </c>
      <c r="E272" s="0" t="s">
        <v>31</v>
      </c>
      <c r="F272" s="0" t="s">
        <v>31</v>
      </c>
      <c r="G272" s="0" t="s">
        <v>33</v>
      </c>
      <c r="H272" s="0" t="n">
        <v>110</v>
      </c>
      <c r="I272" s="0" t="s">
        <v>4030</v>
      </c>
      <c r="J272" s="0" t="s">
        <v>50</v>
      </c>
      <c r="K272" s="0" t="s">
        <v>4031</v>
      </c>
      <c r="L272" s="0" t="s">
        <v>4032</v>
      </c>
      <c r="M272" s="0" t="s">
        <v>38</v>
      </c>
      <c r="N272" s="0" t="s">
        <v>39</v>
      </c>
      <c r="O272" s="0" t="s">
        <v>41</v>
      </c>
      <c r="P272" s="0" t="s">
        <v>41</v>
      </c>
      <c r="Q272" s="0" t="s">
        <v>42</v>
      </c>
      <c r="R272" s="0" t="s">
        <v>1778</v>
      </c>
      <c r="S272" s="2" t="s">
        <v>4033</v>
      </c>
      <c r="T272" s="2" t="s">
        <v>4034</v>
      </c>
      <c r="U272" s="0" t="s">
        <v>4035</v>
      </c>
    </row>
    <row r="273" customFormat="false" ht="12.85" hidden="false" customHeight="false" outlineLevel="0" collapsed="false">
      <c r="A273" s="0" t="s">
        <v>4036</v>
      </c>
      <c r="B273" s="0" t="s">
        <v>4037</v>
      </c>
      <c r="C273" s="0" t="s">
        <v>4038</v>
      </c>
      <c r="D273" s="0" t="s">
        <v>4039</v>
      </c>
      <c r="E273" s="0" t="s">
        <v>31</v>
      </c>
      <c r="F273" s="0" t="s">
        <v>31</v>
      </c>
      <c r="G273" s="0" t="s">
        <v>33</v>
      </c>
      <c r="H273" s="0" t="n">
        <v>110</v>
      </c>
      <c r="I273" s="0" t="s">
        <v>2067</v>
      </c>
      <c r="J273" s="0" t="s">
        <v>50</v>
      </c>
      <c r="K273" s="0" t="s">
        <v>4040</v>
      </c>
      <c r="L273" s="0" t="s">
        <v>4041</v>
      </c>
      <c r="M273" s="0" t="s">
        <v>38</v>
      </c>
      <c r="N273" s="0" t="s">
        <v>39</v>
      </c>
      <c r="O273" s="0" t="s">
        <v>41</v>
      </c>
      <c r="P273" s="0" t="s">
        <v>41</v>
      </c>
      <c r="Q273" s="0" t="s">
        <v>42</v>
      </c>
      <c r="R273" s="0" t="s">
        <v>1778</v>
      </c>
      <c r="S273" s="2" t="s">
        <v>4042</v>
      </c>
      <c r="T273" s="2" t="s">
        <v>4043</v>
      </c>
      <c r="U273" s="0" t="s">
        <v>4044</v>
      </c>
    </row>
    <row r="274" customFormat="false" ht="12.85" hidden="false" customHeight="false" outlineLevel="0" collapsed="false">
      <c r="A274" s="0" t="s">
        <v>4045</v>
      </c>
      <c r="B274" s="0" t="s">
        <v>4046</v>
      </c>
      <c r="C274" s="0" t="s">
        <v>4047</v>
      </c>
      <c r="D274" s="0" t="s">
        <v>4048</v>
      </c>
      <c r="E274" s="0" t="s">
        <v>31</v>
      </c>
      <c r="F274" s="0" t="s">
        <v>31</v>
      </c>
      <c r="G274" s="0" t="s">
        <v>33</v>
      </c>
      <c r="H274" s="0" t="n">
        <v>110</v>
      </c>
      <c r="I274" s="0" t="s">
        <v>2127</v>
      </c>
      <c r="J274" s="0" t="s">
        <v>50</v>
      </c>
      <c r="K274" s="0" t="s">
        <v>4049</v>
      </c>
      <c r="L274" s="0" t="s">
        <v>4050</v>
      </c>
      <c r="M274" s="0" t="s">
        <v>38</v>
      </c>
      <c r="N274" s="0" t="s">
        <v>39</v>
      </c>
      <c r="O274" s="0" t="s">
        <v>41</v>
      </c>
      <c r="P274" s="0" t="s">
        <v>41</v>
      </c>
      <c r="Q274" s="0" t="s">
        <v>42</v>
      </c>
      <c r="R274" s="0" t="s">
        <v>1778</v>
      </c>
      <c r="S274" s="2" t="s">
        <v>4051</v>
      </c>
      <c r="T274" s="2" t="s">
        <v>4052</v>
      </c>
      <c r="U274" s="0" t="s">
        <v>4053</v>
      </c>
    </row>
    <row r="275" customFormat="false" ht="12.85" hidden="false" customHeight="false" outlineLevel="0" collapsed="false">
      <c r="A275" s="0" t="s">
        <v>4054</v>
      </c>
      <c r="B275" s="0" t="s">
        <v>4055</v>
      </c>
      <c r="C275" s="0" t="s">
        <v>4056</v>
      </c>
      <c r="D275" s="0" t="s">
        <v>4057</v>
      </c>
      <c r="E275" s="0" t="s">
        <v>31</v>
      </c>
      <c r="F275" s="0" t="s">
        <v>31</v>
      </c>
      <c r="G275" s="0" t="s">
        <v>33</v>
      </c>
      <c r="H275" s="0" t="n">
        <v>110</v>
      </c>
      <c r="I275" s="0" t="s">
        <v>2009</v>
      </c>
      <c r="J275" s="0" t="s">
        <v>50</v>
      </c>
      <c r="K275" s="0" t="s">
        <v>4058</v>
      </c>
      <c r="L275" s="0" t="s">
        <v>4059</v>
      </c>
      <c r="M275" s="0" t="s">
        <v>38</v>
      </c>
      <c r="N275" s="0" t="s">
        <v>39</v>
      </c>
      <c r="O275" s="0" t="s">
        <v>41</v>
      </c>
      <c r="P275" s="0" t="s">
        <v>41</v>
      </c>
      <c r="Q275" s="0" t="s">
        <v>42</v>
      </c>
      <c r="R275" s="0" t="s">
        <v>1778</v>
      </c>
      <c r="S275" s="2" t="s">
        <v>4060</v>
      </c>
      <c r="T275" s="2" t="s">
        <v>4061</v>
      </c>
      <c r="U275" s="0" t="s">
        <v>4062</v>
      </c>
    </row>
    <row r="276" customFormat="false" ht="12.85" hidden="false" customHeight="false" outlineLevel="0" collapsed="false">
      <c r="A276" s="0" t="s">
        <v>4063</v>
      </c>
      <c r="B276" s="0" t="s">
        <v>4064</v>
      </c>
      <c r="C276" s="0" t="s">
        <v>4065</v>
      </c>
      <c r="D276" s="0" t="s">
        <v>4066</v>
      </c>
      <c r="E276" s="0" t="s">
        <v>31</v>
      </c>
      <c r="F276" s="0" t="s">
        <v>31</v>
      </c>
      <c r="G276" s="0" t="s">
        <v>33</v>
      </c>
      <c r="H276" s="0" t="n">
        <v>110</v>
      </c>
      <c r="I276" s="0" t="s">
        <v>4067</v>
      </c>
      <c r="J276" s="0" t="s">
        <v>50</v>
      </c>
      <c r="K276" s="0" t="s">
        <v>4068</v>
      </c>
      <c r="L276" s="0" t="s">
        <v>4069</v>
      </c>
      <c r="M276" s="0" t="s">
        <v>38</v>
      </c>
      <c r="N276" s="0" t="s">
        <v>39</v>
      </c>
      <c r="O276" s="0" t="s">
        <v>41</v>
      </c>
      <c r="P276" s="0" t="s">
        <v>41</v>
      </c>
      <c r="Q276" s="0" t="s">
        <v>42</v>
      </c>
      <c r="R276" s="0" t="s">
        <v>1778</v>
      </c>
      <c r="S276" s="2" t="s">
        <v>4070</v>
      </c>
      <c r="T276" s="2" t="s">
        <v>4071</v>
      </c>
      <c r="U276" s="0" t="s">
        <v>4072</v>
      </c>
    </row>
    <row r="277" customFormat="false" ht="12.85" hidden="false" customHeight="false" outlineLevel="0" collapsed="false">
      <c r="A277" s="0" t="s">
        <v>4073</v>
      </c>
      <c r="B277" s="0" t="s">
        <v>4074</v>
      </c>
      <c r="C277" s="0" t="s">
        <v>4075</v>
      </c>
      <c r="D277" s="0" t="s">
        <v>4076</v>
      </c>
      <c r="E277" s="0" t="s">
        <v>31</v>
      </c>
      <c r="F277" s="0" t="s">
        <v>31</v>
      </c>
      <c r="G277" s="0" t="s">
        <v>33</v>
      </c>
      <c r="H277" s="0" t="n">
        <v>110</v>
      </c>
      <c r="I277" s="0" t="s">
        <v>1775</v>
      </c>
      <c r="J277" s="0" t="s">
        <v>50</v>
      </c>
      <c r="K277" s="0" t="s">
        <v>4077</v>
      </c>
      <c r="L277" s="0" t="s">
        <v>4078</v>
      </c>
      <c r="M277" s="0" t="s">
        <v>38</v>
      </c>
      <c r="N277" s="0" t="s">
        <v>39</v>
      </c>
      <c r="O277" s="0" t="s">
        <v>41</v>
      </c>
      <c r="P277" s="0" t="s">
        <v>41</v>
      </c>
      <c r="Q277" s="0" t="s">
        <v>42</v>
      </c>
      <c r="R277" s="0" t="s">
        <v>1778</v>
      </c>
      <c r="S277" s="2" t="s">
        <v>4079</v>
      </c>
      <c r="T277" s="2" t="s">
        <v>4080</v>
      </c>
      <c r="U277" s="0" t="s">
        <v>4081</v>
      </c>
    </row>
    <row r="278" customFormat="false" ht="12.85" hidden="false" customHeight="false" outlineLevel="0" collapsed="false">
      <c r="A278" s="0" t="s">
        <v>4082</v>
      </c>
      <c r="B278" s="0" t="s">
        <v>4083</v>
      </c>
      <c r="C278" s="0" t="s">
        <v>4084</v>
      </c>
      <c r="D278" s="0" t="s">
        <v>4085</v>
      </c>
      <c r="E278" s="0" t="s">
        <v>31</v>
      </c>
      <c r="F278" s="0" t="s">
        <v>31</v>
      </c>
      <c r="G278" s="0" t="s">
        <v>33</v>
      </c>
      <c r="H278" s="0" t="n">
        <v>110</v>
      </c>
      <c r="I278" s="0" t="s">
        <v>2101</v>
      </c>
      <c r="J278" s="0" t="s">
        <v>50</v>
      </c>
      <c r="K278" s="0" t="s">
        <v>4086</v>
      </c>
      <c r="L278" s="0" t="s">
        <v>4087</v>
      </c>
      <c r="M278" s="0" t="s">
        <v>38</v>
      </c>
      <c r="N278" s="0" t="s">
        <v>39</v>
      </c>
      <c r="O278" s="0" t="s">
        <v>41</v>
      </c>
      <c r="P278" s="0" t="s">
        <v>41</v>
      </c>
      <c r="Q278" s="0" t="s">
        <v>42</v>
      </c>
      <c r="R278" s="0" t="s">
        <v>1778</v>
      </c>
      <c r="S278" s="2" t="s">
        <v>4088</v>
      </c>
      <c r="T278" s="2" t="s">
        <v>4089</v>
      </c>
      <c r="U278" s="0" t="s">
        <v>4090</v>
      </c>
    </row>
    <row r="279" customFormat="false" ht="12.85" hidden="false" customHeight="false" outlineLevel="0" collapsed="false">
      <c r="A279" s="0" t="s">
        <v>4091</v>
      </c>
      <c r="B279" s="0" t="s">
        <v>4092</v>
      </c>
      <c r="C279" s="0" t="s">
        <v>4093</v>
      </c>
      <c r="D279" s="0" t="s">
        <v>4094</v>
      </c>
      <c r="E279" s="0" t="s">
        <v>31</v>
      </c>
      <c r="F279" s="0" t="s">
        <v>31</v>
      </c>
      <c r="G279" s="0" t="s">
        <v>33</v>
      </c>
      <c r="H279" s="0" t="n">
        <v>110</v>
      </c>
      <c r="I279" s="0" t="s">
        <v>1821</v>
      </c>
      <c r="J279" s="0" t="s">
        <v>83</v>
      </c>
      <c r="K279" s="0" t="s">
        <v>4095</v>
      </c>
      <c r="L279" s="0" t="s">
        <v>4095</v>
      </c>
      <c r="M279" s="0" t="s">
        <v>38</v>
      </c>
      <c r="N279" s="0" t="s">
        <v>39</v>
      </c>
      <c r="O279" s="0" t="s">
        <v>41</v>
      </c>
      <c r="P279" s="0" t="s">
        <v>85</v>
      </c>
      <c r="Q279" s="0" t="s">
        <v>42</v>
      </c>
      <c r="R279" s="0" t="s">
        <v>1778</v>
      </c>
      <c r="S279" s="2" t="s">
        <v>4096</v>
      </c>
      <c r="T279" s="2" t="s">
        <v>4097</v>
      </c>
      <c r="U279" s="0" t="s">
        <v>4098</v>
      </c>
    </row>
    <row r="280" customFormat="false" ht="12.85" hidden="false" customHeight="false" outlineLevel="0" collapsed="false">
      <c r="A280" s="0" t="s">
        <v>4099</v>
      </c>
      <c r="B280" s="0" t="s">
        <v>4100</v>
      </c>
      <c r="C280" s="0" t="s">
        <v>4101</v>
      </c>
      <c r="D280" s="0" t="s">
        <v>4102</v>
      </c>
      <c r="E280" s="0" t="s">
        <v>31</v>
      </c>
      <c r="F280" s="0" t="s">
        <v>31</v>
      </c>
      <c r="G280" s="0" t="s">
        <v>33</v>
      </c>
      <c r="H280" s="0" t="n">
        <v>110</v>
      </c>
      <c r="I280" s="0" t="s">
        <v>4067</v>
      </c>
      <c r="J280" s="0" t="s">
        <v>50</v>
      </c>
      <c r="K280" s="0" t="s">
        <v>3533</v>
      </c>
      <c r="L280" s="0" t="s">
        <v>3534</v>
      </c>
      <c r="M280" s="0" t="s">
        <v>38</v>
      </c>
      <c r="N280" s="0" t="s">
        <v>39</v>
      </c>
      <c r="O280" s="0" t="s">
        <v>41</v>
      </c>
      <c r="P280" s="0" t="s">
        <v>41</v>
      </c>
      <c r="Q280" s="0" t="s">
        <v>42</v>
      </c>
      <c r="R280" s="0" t="s">
        <v>1778</v>
      </c>
      <c r="S280" s="2" t="s">
        <v>4103</v>
      </c>
      <c r="T280" s="2" t="s">
        <v>4104</v>
      </c>
      <c r="U280" s="0" t="s">
        <v>4105</v>
      </c>
    </row>
    <row r="281" customFormat="false" ht="12.85" hidden="false" customHeight="false" outlineLevel="0" collapsed="false">
      <c r="A281" s="0" t="s">
        <v>4106</v>
      </c>
      <c r="B281" s="0" t="s">
        <v>4107</v>
      </c>
      <c r="C281" s="0" t="s">
        <v>4108</v>
      </c>
      <c r="D281" s="0" t="s">
        <v>4109</v>
      </c>
      <c r="E281" s="0" t="s">
        <v>31</v>
      </c>
      <c r="F281" s="0" t="s">
        <v>31</v>
      </c>
      <c r="G281" s="0" t="s">
        <v>33</v>
      </c>
      <c r="H281" s="0" t="n">
        <v>110</v>
      </c>
      <c r="I281" s="0" t="s">
        <v>3352</v>
      </c>
      <c r="J281" s="0" t="s">
        <v>50</v>
      </c>
      <c r="K281" s="0" t="s">
        <v>4110</v>
      </c>
      <c r="L281" s="0" t="s">
        <v>4111</v>
      </c>
      <c r="M281" s="0" t="s">
        <v>38</v>
      </c>
      <c r="N281" s="0" t="s">
        <v>39</v>
      </c>
      <c r="O281" s="0" t="s">
        <v>41</v>
      </c>
      <c r="P281" s="0" t="s">
        <v>41</v>
      </c>
      <c r="Q281" s="0" t="s">
        <v>42</v>
      </c>
      <c r="R281" s="0" t="s">
        <v>1778</v>
      </c>
      <c r="S281" s="2" t="s">
        <v>4112</v>
      </c>
      <c r="T281" s="2" t="s">
        <v>4113</v>
      </c>
      <c r="U281" s="0" t="s">
        <v>4114</v>
      </c>
    </row>
    <row r="282" customFormat="false" ht="12.85" hidden="false" customHeight="false" outlineLevel="0" collapsed="false">
      <c r="A282" s="0" t="s">
        <v>4115</v>
      </c>
      <c r="B282" s="0" t="s">
        <v>4116</v>
      </c>
      <c r="C282" s="0" t="s">
        <v>4117</v>
      </c>
      <c r="D282" s="0" t="s">
        <v>4118</v>
      </c>
      <c r="E282" s="0" t="s">
        <v>31</v>
      </c>
      <c r="F282" s="0" t="s">
        <v>31</v>
      </c>
      <c r="G282" s="0" t="s">
        <v>33</v>
      </c>
      <c r="H282" s="0" t="n">
        <v>110</v>
      </c>
      <c r="I282" s="0" t="s">
        <v>3245</v>
      </c>
      <c r="J282" s="0" t="s">
        <v>50</v>
      </c>
      <c r="K282" s="0" t="s">
        <v>4119</v>
      </c>
      <c r="L282" s="0" t="s">
        <v>4120</v>
      </c>
      <c r="M282" s="0" t="s">
        <v>38</v>
      </c>
      <c r="N282" s="0" t="s">
        <v>39</v>
      </c>
      <c r="O282" s="0" t="s">
        <v>41</v>
      </c>
      <c r="P282" s="0" t="s">
        <v>41</v>
      </c>
      <c r="Q282" s="0" t="s">
        <v>42</v>
      </c>
      <c r="R282" s="0" t="s">
        <v>1778</v>
      </c>
      <c r="S282" s="2" t="s">
        <v>4121</v>
      </c>
      <c r="T282" s="2" t="s">
        <v>4122</v>
      </c>
      <c r="U282" s="0" t="s">
        <v>4123</v>
      </c>
    </row>
    <row r="283" customFormat="false" ht="12.85" hidden="false" customHeight="false" outlineLevel="0" collapsed="false">
      <c r="A283" s="0" t="s">
        <v>4124</v>
      </c>
      <c r="B283" s="0" t="s">
        <v>4125</v>
      </c>
      <c r="C283" s="0" t="s">
        <v>4126</v>
      </c>
      <c r="D283" s="0" t="s">
        <v>4127</v>
      </c>
      <c r="E283" s="0" t="s">
        <v>31</v>
      </c>
      <c r="F283" s="0" t="s">
        <v>31</v>
      </c>
      <c r="G283" s="0" t="s">
        <v>33</v>
      </c>
      <c r="H283" s="0" t="n">
        <v>110</v>
      </c>
      <c r="I283" s="0" t="s">
        <v>4128</v>
      </c>
      <c r="J283" s="0" t="s">
        <v>50</v>
      </c>
      <c r="K283" s="0" t="s">
        <v>4129</v>
      </c>
      <c r="L283" s="0" t="s">
        <v>4130</v>
      </c>
      <c r="M283" s="0" t="s">
        <v>38</v>
      </c>
      <c r="N283" s="0" t="s">
        <v>39</v>
      </c>
      <c r="O283" s="0" t="s">
        <v>41</v>
      </c>
      <c r="P283" s="0" t="s">
        <v>41</v>
      </c>
      <c r="Q283" s="0" t="s">
        <v>42</v>
      </c>
      <c r="R283" s="0" t="s">
        <v>1778</v>
      </c>
      <c r="S283" s="2" t="s">
        <v>4131</v>
      </c>
      <c r="T283" s="2" t="s">
        <v>4132</v>
      </c>
      <c r="U283" s="0" t="s">
        <v>4133</v>
      </c>
    </row>
    <row r="284" customFormat="false" ht="12.85" hidden="false" customHeight="false" outlineLevel="0" collapsed="false">
      <c r="A284" s="0" t="s">
        <v>4134</v>
      </c>
      <c r="B284" s="0" t="s">
        <v>4135</v>
      </c>
      <c r="C284" s="0" t="s">
        <v>4136</v>
      </c>
      <c r="D284" s="0" t="s">
        <v>4137</v>
      </c>
      <c r="E284" s="0" t="s">
        <v>31</v>
      </c>
      <c r="F284" s="0" t="s">
        <v>31</v>
      </c>
      <c r="G284" s="0" t="s">
        <v>33</v>
      </c>
      <c r="H284" s="0" t="n">
        <v>110</v>
      </c>
      <c r="I284" s="0" t="s">
        <v>3929</v>
      </c>
      <c r="J284" s="0" t="s">
        <v>50</v>
      </c>
      <c r="K284" s="0" t="s">
        <v>4138</v>
      </c>
      <c r="L284" s="0" t="s">
        <v>4139</v>
      </c>
      <c r="M284" s="0" t="s">
        <v>38</v>
      </c>
      <c r="N284" s="0" t="s">
        <v>39</v>
      </c>
      <c r="O284" s="0" t="s">
        <v>41</v>
      </c>
      <c r="P284" s="0" t="s">
        <v>41</v>
      </c>
      <c r="Q284" s="0" t="s">
        <v>42</v>
      </c>
      <c r="R284" s="0" t="s">
        <v>1778</v>
      </c>
      <c r="S284" s="2" t="s">
        <v>4140</v>
      </c>
      <c r="T284" s="2" t="s">
        <v>4141</v>
      </c>
      <c r="U284" s="0" t="s">
        <v>4142</v>
      </c>
    </row>
    <row r="285" customFormat="false" ht="12.85" hidden="false" customHeight="false" outlineLevel="0" collapsed="false">
      <c r="A285" s="0" t="s">
        <v>4143</v>
      </c>
      <c r="B285" s="0" t="s">
        <v>4144</v>
      </c>
      <c r="C285" s="0" t="s">
        <v>4145</v>
      </c>
      <c r="D285" s="0" t="s">
        <v>4146</v>
      </c>
      <c r="E285" s="0" t="s">
        <v>31</v>
      </c>
      <c r="F285" s="0" t="s">
        <v>31</v>
      </c>
      <c r="G285" s="0" t="s">
        <v>33</v>
      </c>
      <c r="H285" s="0" t="n">
        <v>110</v>
      </c>
      <c r="I285" s="0" t="s">
        <v>4067</v>
      </c>
      <c r="J285" s="0" t="s">
        <v>83</v>
      </c>
      <c r="K285" s="0" t="s">
        <v>4147</v>
      </c>
      <c r="L285" s="0" t="s">
        <v>4147</v>
      </c>
      <c r="M285" s="0" t="s">
        <v>38</v>
      </c>
      <c r="N285" s="0" t="s">
        <v>39</v>
      </c>
      <c r="O285" s="0" t="s">
        <v>41</v>
      </c>
      <c r="P285" s="0" t="s">
        <v>85</v>
      </c>
      <c r="Q285" s="0" t="s">
        <v>42</v>
      </c>
      <c r="R285" s="0" t="s">
        <v>1778</v>
      </c>
      <c r="S285" s="2" t="s">
        <v>4148</v>
      </c>
      <c r="T285" s="2" t="s">
        <v>4149</v>
      </c>
      <c r="U285" s="0" t="s">
        <v>4150</v>
      </c>
    </row>
    <row r="286" customFormat="false" ht="12.85" hidden="false" customHeight="false" outlineLevel="0" collapsed="false">
      <c r="A286" s="0" t="s">
        <v>4151</v>
      </c>
      <c r="B286" s="0" t="s">
        <v>4152</v>
      </c>
      <c r="C286" s="0" t="s">
        <v>4153</v>
      </c>
      <c r="D286" s="0" t="s">
        <v>4154</v>
      </c>
      <c r="E286" s="0" t="s">
        <v>31</v>
      </c>
      <c r="F286" s="0" t="s">
        <v>31</v>
      </c>
      <c r="G286" s="0" t="s">
        <v>33</v>
      </c>
      <c r="H286" s="0" t="n">
        <v>110</v>
      </c>
      <c r="I286" s="0" t="s">
        <v>4155</v>
      </c>
      <c r="J286" s="0" t="s">
        <v>50</v>
      </c>
      <c r="K286" s="0" t="s">
        <v>4156</v>
      </c>
      <c r="L286" s="0" t="s">
        <v>4157</v>
      </c>
      <c r="M286" s="0" t="s">
        <v>38</v>
      </c>
      <c r="N286" s="0" t="s">
        <v>39</v>
      </c>
      <c r="O286" s="0" t="s">
        <v>41</v>
      </c>
      <c r="P286" s="0" t="s">
        <v>41</v>
      </c>
      <c r="Q286" s="0" t="s">
        <v>42</v>
      </c>
      <c r="R286" s="0" t="s">
        <v>1778</v>
      </c>
      <c r="S286" s="2" t="s">
        <v>4158</v>
      </c>
      <c r="T286" s="2" t="s">
        <v>4159</v>
      </c>
      <c r="U286" s="0" t="s">
        <v>4160</v>
      </c>
    </row>
    <row r="287" customFormat="false" ht="12.85" hidden="false" customHeight="false" outlineLevel="0" collapsed="false">
      <c r="A287" s="0" t="s">
        <v>4161</v>
      </c>
      <c r="B287" s="0" t="s">
        <v>4162</v>
      </c>
      <c r="C287" s="0" t="s">
        <v>4163</v>
      </c>
      <c r="D287" s="0" t="s">
        <v>4164</v>
      </c>
      <c r="E287" s="0" t="s">
        <v>31</v>
      </c>
      <c r="F287" s="0" t="s">
        <v>31</v>
      </c>
      <c r="G287" s="0" t="s">
        <v>33</v>
      </c>
      <c r="H287" s="0" t="n">
        <v>110</v>
      </c>
      <c r="I287" s="0" t="s">
        <v>3775</v>
      </c>
      <c r="J287" s="0" t="s">
        <v>50</v>
      </c>
      <c r="K287" s="0" t="s">
        <v>4165</v>
      </c>
      <c r="L287" s="0" t="s">
        <v>4166</v>
      </c>
      <c r="M287" s="0" t="s">
        <v>38</v>
      </c>
      <c r="N287" s="0" t="s">
        <v>39</v>
      </c>
      <c r="O287" s="0" t="s">
        <v>41</v>
      </c>
      <c r="P287" s="0" t="s">
        <v>41</v>
      </c>
      <c r="Q287" s="0" t="s">
        <v>42</v>
      </c>
      <c r="R287" s="0" t="s">
        <v>1778</v>
      </c>
      <c r="S287" s="2" t="s">
        <v>4167</v>
      </c>
      <c r="T287" s="2" t="s">
        <v>4168</v>
      </c>
      <c r="U287" s="0" t="s">
        <v>4169</v>
      </c>
    </row>
    <row r="288" customFormat="false" ht="12.85" hidden="false" customHeight="false" outlineLevel="0" collapsed="false">
      <c r="A288" s="0" t="s">
        <v>4170</v>
      </c>
      <c r="B288" s="0" t="s">
        <v>4171</v>
      </c>
      <c r="C288" s="0" t="s">
        <v>4172</v>
      </c>
      <c r="D288" s="0" t="s">
        <v>4173</v>
      </c>
      <c r="E288" s="0" t="s">
        <v>31</v>
      </c>
      <c r="F288" s="0" t="s">
        <v>31</v>
      </c>
      <c r="G288" s="0" t="s">
        <v>33</v>
      </c>
      <c r="H288" s="0" t="n">
        <v>110</v>
      </c>
      <c r="I288" s="0" t="s">
        <v>3187</v>
      </c>
      <c r="J288" s="0" t="s">
        <v>50</v>
      </c>
      <c r="K288" s="0" t="s">
        <v>4174</v>
      </c>
      <c r="L288" s="0" t="s">
        <v>4175</v>
      </c>
      <c r="M288" s="0" t="s">
        <v>38</v>
      </c>
      <c r="N288" s="0" t="s">
        <v>39</v>
      </c>
      <c r="O288" s="0" t="s">
        <v>41</v>
      </c>
      <c r="P288" s="0" t="s">
        <v>41</v>
      </c>
      <c r="Q288" s="0" t="s">
        <v>42</v>
      </c>
      <c r="R288" s="0" t="s">
        <v>1778</v>
      </c>
      <c r="S288" s="2" t="s">
        <v>4176</v>
      </c>
      <c r="T288" s="2" t="s">
        <v>4177</v>
      </c>
      <c r="U288" s="0" t="s">
        <v>4178</v>
      </c>
    </row>
    <row r="289" customFormat="false" ht="12.85" hidden="false" customHeight="false" outlineLevel="0" collapsed="false">
      <c r="A289" s="0" t="s">
        <v>4179</v>
      </c>
      <c r="B289" s="0" t="s">
        <v>4180</v>
      </c>
      <c r="C289" s="0" t="s">
        <v>4181</v>
      </c>
      <c r="D289" s="0" t="s">
        <v>4182</v>
      </c>
      <c r="E289" s="0" t="s">
        <v>31</v>
      </c>
      <c r="F289" s="0" t="s">
        <v>31</v>
      </c>
      <c r="G289" s="0" t="s">
        <v>33</v>
      </c>
      <c r="H289" s="0" t="n">
        <v>110</v>
      </c>
      <c r="I289" s="0" t="s">
        <v>3516</v>
      </c>
      <c r="J289" s="0" t="s">
        <v>50</v>
      </c>
      <c r="K289" s="0" t="s">
        <v>4183</v>
      </c>
      <c r="L289" s="0" t="s">
        <v>4184</v>
      </c>
      <c r="M289" s="0" t="s">
        <v>38</v>
      </c>
      <c r="N289" s="0" t="s">
        <v>39</v>
      </c>
      <c r="O289" s="0" t="s">
        <v>41</v>
      </c>
      <c r="P289" s="0" t="s">
        <v>41</v>
      </c>
      <c r="Q289" s="0" t="s">
        <v>42</v>
      </c>
      <c r="R289" s="0" t="s">
        <v>1778</v>
      </c>
      <c r="S289" s="2" t="s">
        <v>4185</v>
      </c>
      <c r="T289" s="2" t="s">
        <v>4186</v>
      </c>
      <c r="U289" s="0" t="s">
        <v>4187</v>
      </c>
    </row>
    <row r="290" customFormat="false" ht="12.85" hidden="false" customHeight="false" outlineLevel="0" collapsed="false">
      <c r="A290" s="0" t="s">
        <v>4188</v>
      </c>
      <c r="B290" s="0" t="s">
        <v>4189</v>
      </c>
      <c r="C290" s="0" t="s">
        <v>4190</v>
      </c>
      <c r="D290" s="0" t="s">
        <v>4191</v>
      </c>
      <c r="E290" s="0" t="s">
        <v>31</v>
      </c>
      <c r="F290" s="0" t="s">
        <v>31</v>
      </c>
      <c r="G290" s="0" t="s">
        <v>33</v>
      </c>
      <c r="H290" s="0" t="n">
        <v>110</v>
      </c>
      <c r="I290" s="0" t="s">
        <v>3425</v>
      </c>
      <c r="J290" s="0" t="s">
        <v>50</v>
      </c>
      <c r="K290" s="0" t="s">
        <v>4192</v>
      </c>
      <c r="L290" s="0" t="s">
        <v>4193</v>
      </c>
      <c r="M290" s="0" t="s">
        <v>38</v>
      </c>
      <c r="N290" s="0" t="s">
        <v>39</v>
      </c>
      <c r="O290" s="0" t="s">
        <v>41</v>
      </c>
      <c r="P290" s="0" t="s">
        <v>41</v>
      </c>
      <c r="Q290" s="0" t="s">
        <v>42</v>
      </c>
      <c r="R290" s="0" t="s">
        <v>1778</v>
      </c>
      <c r="S290" s="2" t="s">
        <v>4194</v>
      </c>
      <c r="T290" s="2" t="s">
        <v>4195</v>
      </c>
      <c r="U290" s="0" t="s">
        <v>4196</v>
      </c>
    </row>
    <row r="291" customFormat="false" ht="12.85" hidden="false" customHeight="false" outlineLevel="0" collapsed="false">
      <c r="A291" s="0" t="s">
        <v>4197</v>
      </c>
      <c r="B291" s="0" t="s">
        <v>4198</v>
      </c>
      <c r="C291" s="0" t="s">
        <v>4199</v>
      </c>
      <c r="D291" s="0" t="s">
        <v>4200</v>
      </c>
      <c r="E291" s="0" t="s">
        <v>31</v>
      </c>
      <c r="F291" s="0" t="s">
        <v>31</v>
      </c>
      <c r="G291" s="0" t="s">
        <v>33</v>
      </c>
      <c r="H291" s="0" t="n">
        <v>110</v>
      </c>
      <c r="I291" s="0" t="s">
        <v>3161</v>
      </c>
      <c r="J291" s="0" t="s">
        <v>50</v>
      </c>
      <c r="K291" s="0" t="s">
        <v>4201</v>
      </c>
      <c r="L291" s="0" t="s">
        <v>4202</v>
      </c>
      <c r="M291" s="0" t="s">
        <v>38</v>
      </c>
      <c r="N291" s="0" t="s">
        <v>39</v>
      </c>
      <c r="O291" s="0" t="s">
        <v>41</v>
      </c>
      <c r="P291" s="0" t="s">
        <v>41</v>
      </c>
      <c r="Q291" s="0" t="s">
        <v>42</v>
      </c>
      <c r="R291" s="0" t="s">
        <v>1778</v>
      </c>
      <c r="S291" s="2" t="s">
        <v>4203</v>
      </c>
      <c r="T291" s="2" t="s">
        <v>4204</v>
      </c>
      <c r="U291" s="0" t="s">
        <v>4205</v>
      </c>
    </row>
    <row r="292" customFormat="false" ht="12.85" hidden="false" customHeight="false" outlineLevel="0" collapsed="false">
      <c r="A292" s="0" t="s">
        <v>4206</v>
      </c>
      <c r="B292" s="0" t="s">
        <v>4207</v>
      </c>
      <c r="C292" s="0" t="s">
        <v>4208</v>
      </c>
      <c r="D292" s="0" t="s">
        <v>4209</v>
      </c>
      <c r="E292" s="0" t="s">
        <v>31</v>
      </c>
      <c r="F292" s="0" t="s">
        <v>31</v>
      </c>
      <c r="G292" s="0" t="s">
        <v>33</v>
      </c>
      <c r="H292" s="0" t="n">
        <v>110</v>
      </c>
      <c r="I292" s="0" t="s">
        <v>4210</v>
      </c>
      <c r="J292" s="0" t="s">
        <v>50</v>
      </c>
      <c r="K292" s="0" t="s">
        <v>4211</v>
      </c>
      <c r="L292" s="0" t="s">
        <v>4212</v>
      </c>
      <c r="M292" s="0" t="s">
        <v>38</v>
      </c>
      <c r="N292" s="0" t="s">
        <v>39</v>
      </c>
      <c r="O292" s="0" t="s">
        <v>41</v>
      </c>
      <c r="P292" s="0" t="s">
        <v>41</v>
      </c>
      <c r="Q292" s="0" t="s">
        <v>42</v>
      </c>
      <c r="R292" s="0" t="s">
        <v>1778</v>
      </c>
      <c r="S292" s="2" t="s">
        <v>4213</v>
      </c>
      <c r="T292" s="2" t="s">
        <v>4214</v>
      </c>
      <c r="U292" s="0" t="s">
        <v>4215</v>
      </c>
    </row>
    <row r="293" customFormat="false" ht="12.85" hidden="false" customHeight="false" outlineLevel="0" collapsed="false">
      <c r="A293" s="0" t="s">
        <v>4216</v>
      </c>
      <c r="B293" s="0" t="s">
        <v>4217</v>
      </c>
      <c r="C293" s="0" t="s">
        <v>4218</v>
      </c>
      <c r="D293" s="0" t="s">
        <v>4219</v>
      </c>
      <c r="E293" s="0" t="s">
        <v>31</v>
      </c>
      <c r="F293" s="0" t="s">
        <v>31</v>
      </c>
      <c r="G293" s="0" t="s">
        <v>33</v>
      </c>
      <c r="H293" s="0" t="n">
        <v>110</v>
      </c>
      <c r="I293" s="0" t="s">
        <v>2565</v>
      </c>
      <c r="J293" s="0" t="s">
        <v>50</v>
      </c>
      <c r="K293" s="0" t="s">
        <v>4220</v>
      </c>
      <c r="L293" s="0" t="s">
        <v>4221</v>
      </c>
      <c r="M293" s="0" t="s">
        <v>38</v>
      </c>
      <c r="N293" s="0" t="s">
        <v>39</v>
      </c>
      <c r="O293" s="0" t="s">
        <v>41</v>
      </c>
      <c r="P293" s="0" t="s">
        <v>41</v>
      </c>
      <c r="Q293" s="0" t="s">
        <v>42</v>
      </c>
      <c r="R293" s="0" t="s">
        <v>1778</v>
      </c>
      <c r="S293" s="2" t="s">
        <v>4222</v>
      </c>
      <c r="T293" s="2" t="s">
        <v>4223</v>
      </c>
      <c r="U293" s="0" t="s">
        <v>4224</v>
      </c>
    </row>
    <row r="294" customFormat="false" ht="12.85" hidden="false" customHeight="false" outlineLevel="0" collapsed="false">
      <c r="A294" s="0" t="s">
        <v>4225</v>
      </c>
      <c r="B294" s="0" t="s">
        <v>4226</v>
      </c>
      <c r="C294" s="0" t="s">
        <v>4227</v>
      </c>
      <c r="D294" s="0" t="s">
        <v>4228</v>
      </c>
      <c r="E294" s="0" t="s">
        <v>31</v>
      </c>
      <c r="F294" s="0" t="s">
        <v>31</v>
      </c>
      <c r="G294" s="0" t="s">
        <v>33</v>
      </c>
      <c r="H294" s="0" t="n">
        <v>110</v>
      </c>
      <c r="I294" s="0" t="s">
        <v>3352</v>
      </c>
      <c r="J294" s="0" t="s">
        <v>50</v>
      </c>
      <c r="K294" s="0" t="s">
        <v>4229</v>
      </c>
      <c r="L294" s="0" t="s">
        <v>4230</v>
      </c>
      <c r="M294" s="0" t="s">
        <v>38</v>
      </c>
      <c r="N294" s="0" t="s">
        <v>39</v>
      </c>
      <c r="O294" s="0" t="s">
        <v>41</v>
      </c>
      <c r="P294" s="0" t="s">
        <v>41</v>
      </c>
      <c r="Q294" s="0" t="s">
        <v>42</v>
      </c>
      <c r="R294" s="0" t="s">
        <v>1778</v>
      </c>
      <c r="S294" s="2" t="s">
        <v>4231</v>
      </c>
      <c r="T294" s="2" t="s">
        <v>4232</v>
      </c>
      <c r="U294" s="0" t="s">
        <v>4233</v>
      </c>
    </row>
    <row r="295" customFormat="false" ht="12.85" hidden="false" customHeight="false" outlineLevel="0" collapsed="false">
      <c r="A295" s="0" t="s">
        <v>4234</v>
      </c>
      <c r="B295" s="0" t="s">
        <v>4235</v>
      </c>
      <c r="C295" s="0" t="s">
        <v>4236</v>
      </c>
      <c r="D295" s="0" t="s">
        <v>4237</v>
      </c>
      <c r="E295" s="0" t="s">
        <v>31</v>
      </c>
      <c r="F295" s="0" t="s">
        <v>31</v>
      </c>
      <c r="G295" s="0" t="s">
        <v>33</v>
      </c>
      <c r="H295" s="0" t="n">
        <v>110</v>
      </c>
      <c r="I295" s="0" t="s">
        <v>2076</v>
      </c>
      <c r="J295" s="0" t="s">
        <v>50</v>
      </c>
      <c r="K295" s="0" t="s">
        <v>4238</v>
      </c>
      <c r="L295" s="0" t="s">
        <v>4239</v>
      </c>
      <c r="M295" s="0" t="s">
        <v>38</v>
      </c>
      <c r="N295" s="0" t="s">
        <v>39</v>
      </c>
      <c r="O295" s="0" t="s">
        <v>41</v>
      </c>
      <c r="P295" s="0" t="s">
        <v>41</v>
      </c>
      <c r="Q295" s="0" t="s">
        <v>42</v>
      </c>
      <c r="R295" s="0" t="s">
        <v>1778</v>
      </c>
      <c r="S295" s="2" t="s">
        <v>4240</v>
      </c>
      <c r="T295" s="2" t="s">
        <v>4241</v>
      </c>
      <c r="U295" s="0" t="s">
        <v>4242</v>
      </c>
    </row>
    <row r="296" customFormat="false" ht="12.85" hidden="false" customHeight="false" outlineLevel="0" collapsed="false">
      <c r="A296" s="0" t="s">
        <v>4243</v>
      </c>
      <c r="B296" s="0" t="s">
        <v>4244</v>
      </c>
      <c r="C296" s="0" t="s">
        <v>4245</v>
      </c>
      <c r="D296" s="0" t="s">
        <v>4246</v>
      </c>
      <c r="E296" s="0" t="s">
        <v>31</v>
      </c>
      <c r="F296" s="0" t="s">
        <v>31</v>
      </c>
      <c r="G296" s="0" t="s">
        <v>33</v>
      </c>
      <c r="H296" s="0" t="n">
        <v>110</v>
      </c>
      <c r="I296" s="0" t="s">
        <v>3775</v>
      </c>
      <c r="J296" s="0" t="s">
        <v>50</v>
      </c>
      <c r="K296" s="0" t="s">
        <v>4247</v>
      </c>
      <c r="L296" s="0" t="s">
        <v>4248</v>
      </c>
      <c r="M296" s="0" t="s">
        <v>38</v>
      </c>
      <c r="N296" s="0" t="s">
        <v>39</v>
      </c>
      <c r="O296" s="0" t="s">
        <v>41</v>
      </c>
      <c r="P296" s="0" t="s">
        <v>41</v>
      </c>
      <c r="Q296" s="0" t="s">
        <v>42</v>
      </c>
      <c r="R296" s="0" t="s">
        <v>1778</v>
      </c>
      <c r="S296" s="2" t="s">
        <v>4249</v>
      </c>
      <c r="T296" s="2" t="s">
        <v>4250</v>
      </c>
      <c r="U296" s="0" t="s">
        <v>4251</v>
      </c>
    </row>
    <row r="297" customFormat="false" ht="12.85" hidden="false" customHeight="false" outlineLevel="0" collapsed="false">
      <c r="A297" s="0" t="s">
        <v>4252</v>
      </c>
      <c r="B297" s="0" t="s">
        <v>4253</v>
      </c>
      <c r="C297" s="0" t="s">
        <v>4254</v>
      </c>
      <c r="D297" s="0" t="s">
        <v>4255</v>
      </c>
      <c r="E297" s="0" t="s">
        <v>31</v>
      </c>
      <c r="F297" s="0" t="s">
        <v>31</v>
      </c>
      <c r="G297" s="0" t="s">
        <v>33</v>
      </c>
      <c r="H297" s="0" t="n">
        <v>110</v>
      </c>
      <c r="I297" s="0" t="s">
        <v>1876</v>
      </c>
      <c r="J297" s="0" t="s">
        <v>83</v>
      </c>
      <c r="K297" s="0" t="s">
        <v>4256</v>
      </c>
      <c r="L297" s="0" t="s">
        <v>4256</v>
      </c>
      <c r="M297" s="0" t="s">
        <v>38</v>
      </c>
      <c r="N297" s="0" t="s">
        <v>39</v>
      </c>
      <c r="O297" s="0" t="s">
        <v>41</v>
      </c>
      <c r="P297" s="0" t="s">
        <v>85</v>
      </c>
      <c r="Q297" s="0" t="s">
        <v>42</v>
      </c>
      <c r="R297" s="0" t="s">
        <v>1778</v>
      </c>
      <c r="S297" s="2" t="s">
        <v>4257</v>
      </c>
      <c r="T297" s="2" t="s">
        <v>4258</v>
      </c>
      <c r="U297" s="0" t="s">
        <v>4259</v>
      </c>
    </row>
    <row r="298" customFormat="false" ht="12.85" hidden="false" customHeight="false" outlineLevel="0" collapsed="false">
      <c r="A298" s="0" t="s">
        <v>4260</v>
      </c>
      <c r="B298" s="0" t="s">
        <v>4261</v>
      </c>
      <c r="C298" s="0" t="s">
        <v>4262</v>
      </c>
      <c r="D298" s="0" t="s">
        <v>4263</v>
      </c>
      <c r="E298" s="0" t="s">
        <v>31</v>
      </c>
      <c r="F298" s="0" t="s">
        <v>31</v>
      </c>
      <c r="G298" s="0" t="s">
        <v>33</v>
      </c>
      <c r="H298" s="0" t="n">
        <v>110</v>
      </c>
      <c r="I298" s="0" t="s">
        <v>2565</v>
      </c>
      <c r="J298" s="0" t="s">
        <v>50</v>
      </c>
      <c r="K298" s="0" t="s">
        <v>4264</v>
      </c>
      <c r="L298" s="0" t="s">
        <v>4265</v>
      </c>
      <c r="M298" s="0" t="s">
        <v>38</v>
      </c>
      <c r="N298" s="0" t="s">
        <v>39</v>
      </c>
      <c r="O298" s="0" t="s">
        <v>41</v>
      </c>
      <c r="P298" s="0" t="s">
        <v>41</v>
      </c>
      <c r="Q298" s="0" t="s">
        <v>42</v>
      </c>
      <c r="R298" s="0" t="s">
        <v>1778</v>
      </c>
      <c r="S298" s="2" t="s">
        <v>4266</v>
      </c>
      <c r="T298" s="2" t="s">
        <v>4267</v>
      </c>
      <c r="U298" s="0" t="s">
        <v>4268</v>
      </c>
    </row>
    <row r="299" customFormat="false" ht="12.85" hidden="false" customHeight="false" outlineLevel="0" collapsed="false">
      <c r="A299" s="0" t="s">
        <v>4269</v>
      </c>
      <c r="B299" s="0" t="s">
        <v>4270</v>
      </c>
      <c r="C299" s="0" t="s">
        <v>4271</v>
      </c>
      <c r="D299" s="0" t="s">
        <v>4272</v>
      </c>
      <c r="E299" s="0" t="s">
        <v>31</v>
      </c>
      <c r="F299" s="0" t="s">
        <v>31</v>
      </c>
      <c r="G299" s="0" t="s">
        <v>33</v>
      </c>
      <c r="H299" s="0" t="n">
        <v>110</v>
      </c>
      <c r="I299" s="0" t="s">
        <v>4128</v>
      </c>
      <c r="J299" s="0" t="s">
        <v>83</v>
      </c>
      <c r="K299" s="0" t="s">
        <v>4273</v>
      </c>
      <c r="L299" s="0" t="s">
        <v>4273</v>
      </c>
      <c r="M299" s="0" t="s">
        <v>38</v>
      </c>
      <c r="N299" s="0" t="s">
        <v>39</v>
      </c>
      <c r="O299" s="0" t="s">
        <v>41</v>
      </c>
      <c r="P299" s="0" t="s">
        <v>85</v>
      </c>
      <c r="Q299" s="0" t="s">
        <v>42</v>
      </c>
      <c r="R299" s="0" t="s">
        <v>1778</v>
      </c>
      <c r="S299" s="2" t="s">
        <v>4274</v>
      </c>
      <c r="T299" s="2" t="s">
        <v>4275</v>
      </c>
      <c r="U299" s="0" t="s">
        <v>4276</v>
      </c>
    </row>
    <row r="300" customFormat="false" ht="12.85" hidden="false" customHeight="false" outlineLevel="0" collapsed="false">
      <c r="A300" s="0" t="s">
        <v>4277</v>
      </c>
      <c r="B300" s="0" t="s">
        <v>4278</v>
      </c>
      <c r="C300" s="0" t="s">
        <v>4279</v>
      </c>
      <c r="D300" s="0" t="s">
        <v>4280</v>
      </c>
      <c r="E300" s="0" t="s">
        <v>31</v>
      </c>
      <c r="F300" s="0" t="s">
        <v>31</v>
      </c>
      <c r="G300" s="0" t="s">
        <v>33</v>
      </c>
      <c r="H300" s="0" t="n">
        <v>110</v>
      </c>
      <c r="I300" s="0" t="s">
        <v>3491</v>
      </c>
      <c r="J300" s="0" t="s">
        <v>50</v>
      </c>
      <c r="K300" s="0" t="s">
        <v>4281</v>
      </c>
      <c r="L300" s="0" t="s">
        <v>4282</v>
      </c>
      <c r="M300" s="0" t="s">
        <v>38</v>
      </c>
      <c r="N300" s="0" t="s">
        <v>39</v>
      </c>
      <c r="O300" s="0" t="s">
        <v>41</v>
      </c>
      <c r="P300" s="0" t="s">
        <v>41</v>
      </c>
      <c r="Q300" s="0" t="s">
        <v>42</v>
      </c>
      <c r="R300" s="0" t="s">
        <v>1778</v>
      </c>
      <c r="S300" s="2" t="s">
        <v>4283</v>
      </c>
      <c r="T300" s="2" t="s">
        <v>4284</v>
      </c>
      <c r="U300" s="0" t="s">
        <v>4285</v>
      </c>
    </row>
    <row r="301" customFormat="false" ht="12.85" hidden="false" customHeight="false" outlineLevel="0" collapsed="false">
      <c r="A301" s="0" t="s">
        <v>4286</v>
      </c>
      <c r="B301" s="0" t="s">
        <v>4287</v>
      </c>
      <c r="C301" s="0" t="s">
        <v>4288</v>
      </c>
      <c r="D301" s="0" t="s">
        <v>4289</v>
      </c>
      <c r="E301" s="0" t="s">
        <v>31</v>
      </c>
      <c r="F301" s="0" t="s">
        <v>31</v>
      </c>
      <c r="G301" s="0" t="s">
        <v>33</v>
      </c>
      <c r="H301" s="0" t="n">
        <v>110</v>
      </c>
      <c r="I301" s="0" t="s">
        <v>3482</v>
      </c>
      <c r="J301" s="0" t="s">
        <v>50</v>
      </c>
      <c r="K301" s="0" t="s">
        <v>4290</v>
      </c>
      <c r="L301" s="0" t="s">
        <v>4291</v>
      </c>
      <c r="M301" s="0" t="s">
        <v>38</v>
      </c>
      <c r="N301" s="0" t="s">
        <v>39</v>
      </c>
      <c r="O301" s="0" t="s">
        <v>41</v>
      </c>
      <c r="P301" s="0" t="s">
        <v>41</v>
      </c>
      <c r="Q301" s="0" t="s">
        <v>42</v>
      </c>
      <c r="R301" s="0" t="s">
        <v>1778</v>
      </c>
      <c r="S301" s="2" t="s">
        <v>4292</v>
      </c>
      <c r="T301" s="2" t="s">
        <v>4293</v>
      </c>
      <c r="U301" s="0" t="s">
        <v>4294</v>
      </c>
    </row>
    <row r="302" customFormat="false" ht="12.85" hidden="false" customHeight="false" outlineLevel="0" collapsed="false">
      <c r="A302" s="0" t="s">
        <v>4295</v>
      </c>
      <c r="B302" s="0" t="s">
        <v>4296</v>
      </c>
      <c r="C302" s="0" t="s">
        <v>4297</v>
      </c>
      <c r="D302" s="0" t="s">
        <v>4298</v>
      </c>
      <c r="E302" s="0" t="s">
        <v>31</v>
      </c>
      <c r="F302" s="0" t="s">
        <v>31</v>
      </c>
      <c r="G302" s="0" t="s">
        <v>33</v>
      </c>
      <c r="H302" s="0" t="n">
        <v>110</v>
      </c>
      <c r="I302" s="0" t="s">
        <v>3187</v>
      </c>
      <c r="J302" s="0" t="s">
        <v>50</v>
      </c>
      <c r="K302" s="0" t="s">
        <v>4299</v>
      </c>
      <c r="L302" s="0" t="s">
        <v>4300</v>
      </c>
      <c r="M302" s="0" t="s">
        <v>38</v>
      </c>
      <c r="N302" s="0" t="s">
        <v>39</v>
      </c>
      <c r="O302" s="0" t="s">
        <v>41</v>
      </c>
      <c r="P302" s="0" t="s">
        <v>41</v>
      </c>
      <c r="Q302" s="0" t="s">
        <v>42</v>
      </c>
      <c r="R302" s="0" t="s">
        <v>1778</v>
      </c>
      <c r="S302" s="2" t="s">
        <v>4301</v>
      </c>
      <c r="T302" s="2" t="s">
        <v>4302</v>
      </c>
      <c r="U302" s="0" t="s">
        <v>4303</v>
      </c>
    </row>
    <row r="303" customFormat="false" ht="12.85" hidden="false" customHeight="false" outlineLevel="0" collapsed="false">
      <c r="A303" s="0" t="s">
        <v>4304</v>
      </c>
      <c r="B303" s="0" t="s">
        <v>4305</v>
      </c>
      <c r="C303" s="0" t="s">
        <v>4306</v>
      </c>
      <c r="D303" s="0" t="s">
        <v>4307</v>
      </c>
      <c r="E303" s="0" t="s">
        <v>31</v>
      </c>
      <c r="F303" s="0" t="s">
        <v>31</v>
      </c>
      <c r="G303" s="0" t="s">
        <v>33</v>
      </c>
      <c r="H303" s="0" t="n">
        <v>110</v>
      </c>
      <c r="I303" s="0" t="s">
        <v>4308</v>
      </c>
      <c r="J303" s="0" t="s">
        <v>50</v>
      </c>
      <c r="K303" s="0" t="s">
        <v>4309</v>
      </c>
      <c r="L303" s="0" t="s">
        <v>4310</v>
      </c>
      <c r="M303" s="0" t="s">
        <v>38</v>
      </c>
      <c r="N303" s="0" t="s">
        <v>39</v>
      </c>
      <c r="O303" s="0" t="s">
        <v>41</v>
      </c>
      <c r="P303" s="0" t="s">
        <v>41</v>
      </c>
      <c r="Q303" s="0" t="s">
        <v>42</v>
      </c>
      <c r="R303" s="0" t="s">
        <v>1778</v>
      </c>
      <c r="S303" s="2" t="s">
        <v>4311</v>
      </c>
      <c r="T303" s="2" t="s">
        <v>4312</v>
      </c>
      <c r="U303" s="0" t="s">
        <v>4313</v>
      </c>
    </row>
    <row r="304" customFormat="false" ht="12.85" hidden="false" customHeight="false" outlineLevel="0" collapsed="false">
      <c r="A304" s="0" t="s">
        <v>4314</v>
      </c>
      <c r="B304" s="0" t="s">
        <v>4315</v>
      </c>
      <c r="C304" s="0" t="s">
        <v>4316</v>
      </c>
      <c r="D304" s="0" t="s">
        <v>4317</v>
      </c>
      <c r="E304" s="0" t="s">
        <v>31</v>
      </c>
      <c r="F304" s="0" t="s">
        <v>31</v>
      </c>
      <c r="G304" s="0" t="s">
        <v>33</v>
      </c>
      <c r="H304" s="0" t="n">
        <v>110</v>
      </c>
      <c r="I304" s="0" t="s">
        <v>3482</v>
      </c>
      <c r="J304" s="0" t="s">
        <v>50</v>
      </c>
      <c r="K304" s="0" t="s">
        <v>4318</v>
      </c>
      <c r="L304" s="0" t="s">
        <v>4319</v>
      </c>
      <c r="M304" s="0" t="s">
        <v>38</v>
      </c>
      <c r="N304" s="0" t="s">
        <v>39</v>
      </c>
      <c r="O304" s="0" t="s">
        <v>41</v>
      </c>
      <c r="P304" s="0" t="s">
        <v>41</v>
      </c>
      <c r="Q304" s="0" t="s">
        <v>42</v>
      </c>
      <c r="R304" s="0" t="s">
        <v>1778</v>
      </c>
      <c r="S304" s="2" t="s">
        <v>4320</v>
      </c>
      <c r="T304" s="2" t="s">
        <v>4321</v>
      </c>
      <c r="U304" s="0" t="s">
        <v>4322</v>
      </c>
    </row>
    <row r="305" customFormat="false" ht="12.85" hidden="false" customHeight="false" outlineLevel="0" collapsed="false">
      <c r="A305" s="0" t="s">
        <v>4323</v>
      </c>
      <c r="B305" s="0" t="s">
        <v>4324</v>
      </c>
      <c r="C305" s="0" t="s">
        <v>4325</v>
      </c>
      <c r="D305" s="0" t="s">
        <v>4326</v>
      </c>
      <c r="E305" s="0" t="s">
        <v>31</v>
      </c>
      <c r="F305" s="0" t="s">
        <v>31</v>
      </c>
      <c r="G305" s="0" t="s">
        <v>33</v>
      </c>
      <c r="H305" s="0" t="n">
        <v>110</v>
      </c>
      <c r="I305" s="0" t="s">
        <v>1821</v>
      </c>
      <c r="J305" s="0" t="s">
        <v>50</v>
      </c>
      <c r="K305" s="0" t="s">
        <v>4327</v>
      </c>
      <c r="L305" s="0" t="s">
        <v>4328</v>
      </c>
      <c r="M305" s="0" t="s">
        <v>38</v>
      </c>
      <c r="N305" s="0" t="s">
        <v>39</v>
      </c>
      <c r="O305" s="0" t="s">
        <v>41</v>
      </c>
      <c r="P305" s="0" t="s">
        <v>41</v>
      </c>
      <c r="Q305" s="0" t="s">
        <v>42</v>
      </c>
      <c r="R305" s="0" t="s">
        <v>1778</v>
      </c>
      <c r="S305" s="2" t="s">
        <v>4329</v>
      </c>
      <c r="T305" s="2" t="s">
        <v>4330</v>
      </c>
      <c r="U305" s="0" t="s">
        <v>4331</v>
      </c>
    </row>
    <row r="306" customFormat="false" ht="12.85" hidden="false" customHeight="false" outlineLevel="0" collapsed="false">
      <c r="A306" s="0" t="s">
        <v>4332</v>
      </c>
      <c r="B306" s="0" t="s">
        <v>4333</v>
      </c>
      <c r="C306" s="0" t="s">
        <v>4334</v>
      </c>
      <c r="D306" s="0" t="s">
        <v>4335</v>
      </c>
      <c r="E306" s="0" t="s">
        <v>31</v>
      </c>
      <c r="F306" s="0" t="s">
        <v>31</v>
      </c>
      <c r="G306" s="0" t="s">
        <v>33</v>
      </c>
      <c r="H306" s="0" t="n">
        <v>110</v>
      </c>
      <c r="I306" s="0" t="s">
        <v>4067</v>
      </c>
      <c r="J306" s="0" t="s">
        <v>50</v>
      </c>
      <c r="K306" s="0" t="s">
        <v>4336</v>
      </c>
      <c r="L306" s="0" t="s">
        <v>4337</v>
      </c>
      <c r="M306" s="0" t="s">
        <v>38</v>
      </c>
      <c r="N306" s="0" t="s">
        <v>39</v>
      </c>
      <c r="O306" s="0" t="s">
        <v>41</v>
      </c>
      <c r="P306" s="0" t="s">
        <v>41</v>
      </c>
      <c r="Q306" s="0" t="s">
        <v>42</v>
      </c>
      <c r="R306" s="0" t="s">
        <v>1778</v>
      </c>
      <c r="S306" s="2" t="s">
        <v>4338</v>
      </c>
      <c r="T306" s="2" t="s">
        <v>4339</v>
      </c>
      <c r="U306" s="0" t="s">
        <v>4340</v>
      </c>
    </row>
    <row r="307" customFormat="false" ht="12.85" hidden="false" customHeight="false" outlineLevel="0" collapsed="false">
      <c r="A307" s="0" t="s">
        <v>4341</v>
      </c>
      <c r="B307" s="0" t="s">
        <v>4342</v>
      </c>
      <c r="C307" s="0" t="s">
        <v>4343</v>
      </c>
      <c r="D307" s="0" t="s">
        <v>4344</v>
      </c>
      <c r="E307" s="0" t="s">
        <v>31</v>
      </c>
      <c r="F307" s="0" t="s">
        <v>31</v>
      </c>
      <c r="G307" s="0" t="s">
        <v>33</v>
      </c>
      <c r="H307" s="0" t="n">
        <v>110</v>
      </c>
      <c r="I307" s="0" t="s">
        <v>2726</v>
      </c>
      <c r="J307" s="0" t="s">
        <v>83</v>
      </c>
      <c r="K307" s="0" t="s">
        <v>4345</v>
      </c>
      <c r="L307" s="0" t="s">
        <v>4345</v>
      </c>
      <c r="M307" s="0" t="s">
        <v>38</v>
      </c>
      <c r="N307" s="0" t="s">
        <v>39</v>
      </c>
      <c r="O307" s="0" t="s">
        <v>41</v>
      </c>
      <c r="P307" s="0" t="s">
        <v>85</v>
      </c>
      <c r="Q307" s="0" t="s">
        <v>42</v>
      </c>
      <c r="R307" s="0" t="s">
        <v>1778</v>
      </c>
      <c r="S307" s="2" t="s">
        <v>4346</v>
      </c>
      <c r="T307" s="2" t="s">
        <v>4347</v>
      </c>
      <c r="U307" s="0" t="s">
        <v>4348</v>
      </c>
    </row>
    <row r="308" customFormat="false" ht="12.85" hidden="false" customHeight="false" outlineLevel="0" collapsed="false">
      <c r="A308" s="0" t="s">
        <v>4349</v>
      </c>
      <c r="B308" s="0" t="s">
        <v>4350</v>
      </c>
      <c r="C308" s="0" t="s">
        <v>4351</v>
      </c>
      <c r="D308" s="0" t="s">
        <v>4352</v>
      </c>
      <c r="E308" s="0" t="s">
        <v>31</v>
      </c>
      <c r="F308" s="0" t="s">
        <v>31</v>
      </c>
      <c r="G308" s="0" t="s">
        <v>33</v>
      </c>
      <c r="H308" s="0" t="n">
        <v>110</v>
      </c>
      <c r="I308" s="0" t="s">
        <v>1884</v>
      </c>
      <c r="J308" s="0" t="s">
        <v>83</v>
      </c>
      <c r="K308" s="0" t="s">
        <v>4353</v>
      </c>
      <c r="L308" s="0" t="s">
        <v>4353</v>
      </c>
      <c r="M308" s="0" t="s">
        <v>38</v>
      </c>
      <c r="N308" s="0" t="s">
        <v>39</v>
      </c>
      <c r="O308" s="0" t="s">
        <v>41</v>
      </c>
      <c r="P308" s="0" t="s">
        <v>85</v>
      </c>
      <c r="Q308" s="0" t="s">
        <v>42</v>
      </c>
      <c r="R308" s="0" t="s">
        <v>1778</v>
      </c>
      <c r="S308" s="2" t="s">
        <v>4354</v>
      </c>
      <c r="T308" s="2" t="s">
        <v>4355</v>
      </c>
      <c r="U308" s="0" t="s">
        <v>4356</v>
      </c>
    </row>
    <row r="309" customFormat="false" ht="12.85" hidden="false" customHeight="false" outlineLevel="0" collapsed="false">
      <c r="A309" s="0" t="s">
        <v>4357</v>
      </c>
      <c r="B309" s="0" t="s">
        <v>4358</v>
      </c>
      <c r="C309" s="0" t="s">
        <v>4359</v>
      </c>
      <c r="D309" s="0" t="s">
        <v>4360</v>
      </c>
      <c r="E309" s="0" t="s">
        <v>31</v>
      </c>
      <c r="F309" s="0" t="s">
        <v>31</v>
      </c>
      <c r="G309" s="0" t="s">
        <v>33</v>
      </c>
      <c r="H309" s="0" t="n">
        <v>110</v>
      </c>
      <c r="I309" s="0" t="s">
        <v>3775</v>
      </c>
      <c r="J309" s="0" t="s">
        <v>83</v>
      </c>
      <c r="K309" s="0" t="s">
        <v>4361</v>
      </c>
      <c r="L309" s="0" t="s">
        <v>4361</v>
      </c>
      <c r="M309" s="0" t="s">
        <v>38</v>
      </c>
      <c r="N309" s="0" t="s">
        <v>39</v>
      </c>
      <c r="O309" s="0" t="s">
        <v>41</v>
      </c>
      <c r="P309" s="0" t="s">
        <v>85</v>
      </c>
      <c r="Q309" s="0" t="s">
        <v>42</v>
      </c>
      <c r="R309" s="0" t="s">
        <v>1778</v>
      </c>
      <c r="S309" s="2" t="s">
        <v>4362</v>
      </c>
      <c r="T309" s="2" t="s">
        <v>4363</v>
      </c>
      <c r="U309" s="0" t="s">
        <v>4364</v>
      </c>
    </row>
    <row r="310" customFormat="false" ht="12.85" hidden="false" customHeight="false" outlineLevel="0" collapsed="false">
      <c r="A310" s="0" t="s">
        <v>4365</v>
      </c>
      <c r="B310" s="0" t="s">
        <v>4366</v>
      </c>
      <c r="C310" s="0" t="s">
        <v>4367</v>
      </c>
      <c r="D310" s="0" t="s">
        <v>4368</v>
      </c>
      <c r="E310" s="0" t="s">
        <v>31</v>
      </c>
      <c r="F310" s="0" t="s">
        <v>31</v>
      </c>
      <c r="G310" s="0" t="s">
        <v>33</v>
      </c>
      <c r="H310" s="0" t="n">
        <v>110</v>
      </c>
      <c r="I310" s="0" t="s">
        <v>4369</v>
      </c>
      <c r="J310" s="0" t="s">
        <v>50</v>
      </c>
      <c r="K310" s="0" t="s">
        <v>4370</v>
      </c>
      <c r="L310" s="0" t="s">
        <v>4371</v>
      </c>
      <c r="M310" s="0" t="s">
        <v>38</v>
      </c>
      <c r="N310" s="0" t="s">
        <v>39</v>
      </c>
      <c r="O310" s="0" t="s">
        <v>41</v>
      </c>
      <c r="P310" s="0" t="s">
        <v>41</v>
      </c>
      <c r="Q310" s="0" t="s">
        <v>42</v>
      </c>
      <c r="R310" s="0" t="s">
        <v>1778</v>
      </c>
      <c r="S310" s="2" t="s">
        <v>4372</v>
      </c>
      <c r="T310" s="2" t="s">
        <v>4373</v>
      </c>
      <c r="U310" s="0" t="s">
        <v>4374</v>
      </c>
    </row>
    <row r="311" customFormat="false" ht="12.85" hidden="false" customHeight="false" outlineLevel="0" collapsed="false">
      <c r="A311" s="0" t="s">
        <v>4375</v>
      </c>
      <c r="B311" s="0" t="s">
        <v>4376</v>
      </c>
      <c r="C311" s="0" t="s">
        <v>4377</v>
      </c>
      <c r="D311" s="0" t="s">
        <v>4378</v>
      </c>
      <c r="E311" s="0" t="s">
        <v>31</v>
      </c>
      <c r="F311" s="0" t="s">
        <v>31</v>
      </c>
      <c r="G311" s="0" t="s">
        <v>33</v>
      </c>
      <c r="H311" s="0" t="n">
        <v>110</v>
      </c>
      <c r="I311" s="0" t="s">
        <v>3491</v>
      </c>
      <c r="J311" s="0" t="s">
        <v>50</v>
      </c>
      <c r="K311" s="0" t="s">
        <v>4379</v>
      </c>
      <c r="L311" s="0" t="s">
        <v>4380</v>
      </c>
      <c r="M311" s="0" t="s">
        <v>38</v>
      </c>
      <c r="N311" s="0" t="s">
        <v>39</v>
      </c>
      <c r="O311" s="0" t="s">
        <v>41</v>
      </c>
      <c r="P311" s="0" t="s">
        <v>41</v>
      </c>
      <c r="Q311" s="0" t="s">
        <v>42</v>
      </c>
      <c r="R311" s="0" t="s">
        <v>1778</v>
      </c>
      <c r="S311" s="2" t="s">
        <v>4381</v>
      </c>
      <c r="T311" s="2" t="s">
        <v>4382</v>
      </c>
      <c r="U311" s="0" t="s">
        <v>4383</v>
      </c>
    </row>
    <row r="312" customFormat="false" ht="12.85" hidden="false" customHeight="false" outlineLevel="0" collapsed="false">
      <c r="A312" s="0" t="s">
        <v>4384</v>
      </c>
      <c r="B312" s="0" t="s">
        <v>4385</v>
      </c>
      <c r="C312" s="0" t="s">
        <v>4386</v>
      </c>
      <c r="D312" s="0" t="s">
        <v>4387</v>
      </c>
      <c r="E312" s="0" t="s">
        <v>31</v>
      </c>
      <c r="F312" s="0" t="s">
        <v>31</v>
      </c>
      <c r="G312" s="0" t="s">
        <v>33</v>
      </c>
      <c r="H312" s="0" t="n">
        <v>110</v>
      </c>
      <c r="I312" s="0" t="s">
        <v>4388</v>
      </c>
      <c r="J312" s="0" t="s">
        <v>50</v>
      </c>
      <c r="K312" s="0" t="s">
        <v>4389</v>
      </c>
      <c r="L312" s="0" t="s">
        <v>4390</v>
      </c>
      <c r="M312" s="0" t="s">
        <v>38</v>
      </c>
      <c r="N312" s="0" t="s">
        <v>39</v>
      </c>
      <c r="O312" s="0" t="s">
        <v>41</v>
      </c>
      <c r="P312" s="0" t="s">
        <v>41</v>
      </c>
      <c r="Q312" s="0" t="s">
        <v>42</v>
      </c>
      <c r="R312" s="0" t="s">
        <v>1778</v>
      </c>
      <c r="S312" s="2" t="s">
        <v>4391</v>
      </c>
      <c r="T312" s="2" t="s">
        <v>4392</v>
      </c>
      <c r="U312" s="0" t="s">
        <v>4393</v>
      </c>
    </row>
    <row r="313" customFormat="false" ht="12.85" hidden="false" customHeight="false" outlineLevel="0" collapsed="false">
      <c r="A313" s="0" t="s">
        <v>4394</v>
      </c>
      <c r="B313" s="0" t="s">
        <v>4395</v>
      </c>
      <c r="C313" s="0" t="s">
        <v>4396</v>
      </c>
      <c r="D313" s="0" t="s">
        <v>4397</v>
      </c>
      <c r="E313" s="0" t="s">
        <v>31</v>
      </c>
      <c r="F313" s="0" t="s">
        <v>31</v>
      </c>
      <c r="G313" s="0" t="s">
        <v>33</v>
      </c>
      <c r="H313" s="0" t="n">
        <v>110</v>
      </c>
      <c r="I313" s="0" t="s">
        <v>2269</v>
      </c>
      <c r="J313" s="0" t="s">
        <v>50</v>
      </c>
      <c r="K313" s="0" t="s">
        <v>4398</v>
      </c>
      <c r="L313" s="0" t="s">
        <v>4399</v>
      </c>
      <c r="M313" s="0" t="s">
        <v>38</v>
      </c>
      <c r="N313" s="0" t="s">
        <v>39</v>
      </c>
      <c r="O313" s="0" t="s">
        <v>41</v>
      </c>
      <c r="P313" s="0" t="s">
        <v>41</v>
      </c>
      <c r="Q313" s="0" t="s">
        <v>42</v>
      </c>
      <c r="R313" s="0" t="s">
        <v>1778</v>
      </c>
      <c r="S313" s="2" t="s">
        <v>4400</v>
      </c>
      <c r="T313" s="2" t="s">
        <v>4401</v>
      </c>
      <c r="U313" s="0" t="s">
        <v>4402</v>
      </c>
    </row>
    <row r="314" customFormat="false" ht="12.85" hidden="false" customHeight="false" outlineLevel="0" collapsed="false">
      <c r="A314" s="0" t="s">
        <v>4403</v>
      </c>
      <c r="B314" s="0" t="s">
        <v>4404</v>
      </c>
      <c r="C314" s="0" t="s">
        <v>4405</v>
      </c>
      <c r="D314" s="0" t="s">
        <v>4406</v>
      </c>
      <c r="E314" s="0" t="s">
        <v>31</v>
      </c>
      <c r="F314" s="0" t="s">
        <v>31</v>
      </c>
      <c r="G314" s="0" t="s">
        <v>33</v>
      </c>
      <c r="H314" s="0" t="n">
        <v>110</v>
      </c>
      <c r="I314" s="0" t="s">
        <v>1991</v>
      </c>
      <c r="J314" s="0" t="s">
        <v>50</v>
      </c>
      <c r="K314" s="0" t="s">
        <v>4407</v>
      </c>
      <c r="L314" s="0" t="s">
        <v>4408</v>
      </c>
      <c r="M314" s="0" t="s">
        <v>38</v>
      </c>
      <c r="N314" s="0" t="s">
        <v>39</v>
      </c>
      <c r="O314" s="0" t="s">
        <v>41</v>
      </c>
      <c r="P314" s="0" t="s">
        <v>41</v>
      </c>
      <c r="Q314" s="0" t="s">
        <v>42</v>
      </c>
      <c r="R314" s="0" t="s">
        <v>1778</v>
      </c>
      <c r="S314" s="2" t="s">
        <v>4409</v>
      </c>
      <c r="T314" s="2" t="s">
        <v>4410</v>
      </c>
      <c r="U314" s="0" t="s">
        <v>4411</v>
      </c>
    </row>
    <row r="315" customFormat="false" ht="12.85" hidden="false" customHeight="false" outlineLevel="0" collapsed="false">
      <c r="A315" s="0" t="s">
        <v>4412</v>
      </c>
      <c r="B315" s="0" t="s">
        <v>4413</v>
      </c>
      <c r="C315" s="0" t="s">
        <v>4414</v>
      </c>
      <c r="D315" s="0" t="s">
        <v>4415</v>
      </c>
      <c r="E315" s="0" t="s">
        <v>31</v>
      </c>
      <c r="F315" s="0" t="s">
        <v>31</v>
      </c>
      <c r="G315" s="0" t="s">
        <v>33</v>
      </c>
      <c r="H315" s="0" t="n">
        <v>110</v>
      </c>
      <c r="I315" s="0" t="s">
        <v>1830</v>
      </c>
      <c r="J315" s="0" t="s">
        <v>50</v>
      </c>
      <c r="K315" s="0" t="s">
        <v>4416</v>
      </c>
      <c r="L315" s="0" t="s">
        <v>4417</v>
      </c>
      <c r="M315" s="0" t="s">
        <v>38</v>
      </c>
      <c r="N315" s="0" t="s">
        <v>39</v>
      </c>
      <c r="O315" s="0" t="s">
        <v>41</v>
      </c>
      <c r="P315" s="0" t="s">
        <v>41</v>
      </c>
      <c r="Q315" s="0" t="s">
        <v>42</v>
      </c>
      <c r="R315" s="0" t="s">
        <v>1778</v>
      </c>
      <c r="S315" s="2" t="s">
        <v>4418</v>
      </c>
      <c r="T315" s="2" t="s">
        <v>4419</v>
      </c>
      <c r="U315" s="0" t="s">
        <v>4420</v>
      </c>
    </row>
    <row r="316" customFormat="false" ht="12.85" hidden="false" customHeight="false" outlineLevel="0" collapsed="false">
      <c r="A316" s="0" t="s">
        <v>4421</v>
      </c>
      <c r="B316" s="0" t="s">
        <v>4422</v>
      </c>
      <c r="C316" s="0" t="s">
        <v>4423</v>
      </c>
      <c r="D316" s="0" t="s">
        <v>4424</v>
      </c>
      <c r="E316" s="0" t="s">
        <v>31</v>
      </c>
      <c r="F316" s="0" t="s">
        <v>31</v>
      </c>
      <c r="G316" s="0" t="s">
        <v>33</v>
      </c>
      <c r="H316" s="0" t="n">
        <v>110</v>
      </c>
      <c r="I316" s="0" t="s">
        <v>3929</v>
      </c>
      <c r="J316" s="0" t="s">
        <v>83</v>
      </c>
      <c r="K316" s="0" t="s">
        <v>4425</v>
      </c>
      <c r="L316" s="0" t="s">
        <v>4425</v>
      </c>
      <c r="M316" s="0" t="s">
        <v>38</v>
      </c>
      <c r="N316" s="0" t="s">
        <v>39</v>
      </c>
      <c r="O316" s="0" t="s">
        <v>41</v>
      </c>
      <c r="P316" s="0" t="s">
        <v>85</v>
      </c>
      <c r="Q316" s="0" t="s">
        <v>42</v>
      </c>
      <c r="R316" s="0" t="s">
        <v>1778</v>
      </c>
      <c r="S316" s="2" t="s">
        <v>4426</v>
      </c>
      <c r="T316" s="2" t="s">
        <v>4427</v>
      </c>
      <c r="U316" s="0" t="s">
        <v>4428</v>
      </c>
    </row>
    <row r="317" customFormat="false" ht="12.85" hidden="false" customHeight="false" outlineLevel="0" collapsed="false">
      <c r="A317" s="0" t="s">
        <v>4429</v>
      </c>
      <c r="B317" s="0" t="s">
        <v>4430</v>
      </c>
      <c r="C317" s="0" t="s">
        <v>4431</v>
      </c>
      <c r="D317" s="0" t="s">
        <v>4432</v>
      </c>
      <c r="E317" s="0" t="s">
        <v>31</v>
      </c>
      <c r="F317" s="0" t="s">
        <v>31</v>
      </c>
      <c r="G317" s="0" t="s">
        <v>33</v>
      </c>
      <c r="H317" s="0" t="n">
        <v>110</v>
      </c>
      <c r="I317" s="0" t="s">
        <v>3622</v>
      </c>
      <c r="J317" s="0" t="s">
        <v>50</v>
      </c>
      <c r="K317" s="0" t="s">
        <v>4433</v>
      </c>
      <c r="L317" s="0" t="s">
        <v>4434</v>
      </c>
      <c r="M317" s="0" t="s">
        <v>38</v>
      </c>
      <c r="N317" s="0" t="s">
        <v>39</v>
      </c>
      <c r="O317" s="0" t="s">
        <v>41</v>
      </c>
      <c r="P317" s="0" t="s">
        <v>41</v>
      </c>
      <c r="Q317" s="0" t="s">
        <v>42</v>
      </c>
      <c r="R317" s="0" t="s">
        <v>1778</v>
      </c>
      <c r="S317" s="2" t="s">
        <v>4435</v>
      </c>
      <c r="T317" s="2" t="s">
        <v>4436</v>
      </c>
      <c r="U317" s="0" t="s">
        <v>4437</v>
      </c>
    </row>
    <row r="318" customFormat="false" ht="12.85" hidden="false" customHeight="false" outlineLevel="0" collapsed="false">
      <c r="A318" s="0" t="s">
        <v>4438</v>
      </c>
      <c r="B318" s="0" t="s">
        <v>4439</v>
      </c>
      <c r="C318" s="0" t="s">
        <v>4440</v>
      </c>
      <c r="D318" s="0" t="s">
        <v>4441</v>
      </c>
      <c r="E318" s="0" t="s">
        <v>31</v>
      </c>
      <c r="F318" s="0" t="s">
        <v>31</v>
      </c>
      <c r="G318" s="0" t="s">
        <v>33</v>
      </c>
      <c r="H318" s="0" t="n">
        <v>110</v>
      </c>
      <c r="I318" s="0" t="s">
        <v>3516</v>
      </c>
      <c r="J318" s="0" t="s">
        <v>50</v>
      </c>
      <c r="K318" s="0" t="s">
        <v>4442</v>
      </c>
      <c r="L318" s="0" t="s">
        <v>4443</v>
      </c>
      <c r="M318" s="0" t="s">
        <v>38</v>
      </c>
      <c r="N318" s="0" t="s">
        <v>39</v>
      </c>
      <c r="O318" s="0" t="s">
        <v>41</v>
      </c>
      <c r="P318" s="0" t="s">
        <v>41</v>
      </c>
      <c r="Q318" s="0" t="s">
        <v>42</v>
      </c>
      <c r="R318" s="0" t="s">
        <v>1778</v>
      </c>
      <c r="S318" s="2" t="s">
        <v>4444</v>
      </c>
      <c r="T318" s="2" t="s">
        <v>4445</v>
      </c>
      <c r="U318" s="0" t="s">
        <v>4446</v>
      </c>
    </row>
    <row r="319" customFormat="false" ht="12.85" hidden="false" customHeight="false" outlineLevel="0" collapsed="false">
      <c r="A319" s="0" t="s">
        <v>4447</v>
      </c>
      <c r="B319" s="0" t="s">
        <v>4448</v>
      </c>
      <c r="C319" s="0" t="s">
        <v>4449</v>
      </c>
      <c r="D319" s="0" t="s">
        <v>4450</v>
      </c>
      <c r="E319" s="0" t="s">
        <v>31</v>
      </c>
      <c r="F319" s="0" t="s">
        <v>31</v>
      </c>
      <c r="G319" s="0" t="s">
        <v>33</v>
      </c>
      <c r="H319" s="0" t="n">
        <v>110</v>
      </c>
      <c r="I319" s="0" t="s">
        <v>3491</v>
      </c>
      <c r="J319" s="0" t="s">
        <v>50</v>
      </c>
      <c r="K319" s="0" t="s">
        <v>4451</v>
      </c>
      <c r="L319" s="0" t="s">
        <v>4452</v>
      </c>
      <c r="M319" s="0" t="s">
        <v>38</v>
      </c>
      <c r="N319" s="0" t="s">
        <v>39</v>
      </c>
      <c r="O319" s="0" t="s">
        <v>41</v>
      </c>
      <c r="P319" s="0" t="s">
        <v>41</v>
      </c>
      <c r="Q319" s="0" t="s">
        <v>42</v>
      </c>
      <c r="R319" s="0" t="s">
        <v>1778</v>
      </c>
      <c r="S319" s="2" t="s">
        <v>4453</v>
      </c>
      <c r="T319" s="2" t="s">
        <v>4454</v>
      </c>
      <c r="U319" s="0" t="s">
        <v>4455</v>
      </c>
    </row>
    <row r="320" customFormat="false" ht="12.85" hidden="false" customHeight="false" outlineLevel="0" collapsed="false">
      <c r="A320" s="0" t="s">
        <v>4456</v>
      </c>
      <c r="B320" s="0" t="s">
        <v>4457</v>
      </c>
      <c r="C320" s="0" t="s">
        <v>4458</v>
      </c>
      <c r="D320" s="0" t="s">
        <v>4459</v>
      </c>
      <c r="E320" s="0" t="s">
        <v>31</v>
      </c>
      <c r="F320" s="0" t="s">
        <v>31</v>
      </c>
      <c r="G320" s="0" t="s">
        <v>33</v>
      </c>
      <c r="H320" s="0" t="n">
        <v>110</v>
      </c>
      <c r="I320" s="0" t="s">
        <v>1785</v>
      </c>
      <c r="J320" s="0" t="s">
        <v>50</v>
      </c>
      <c r="K320" s="0" t="s">
        <v>1575</v>
      </c>
      <c r="L320" s="0" t="s">
        <v>4460</v>
      </c>
      <c r="M320" s="0" t="s">
        <v>38</v>
      </c>
      <c r="N320" s="0" t="s">
        <v>39</v>
      </c>
      <c r="O320" s="0" t="s">
        <v>41</v>
      </c>
      <c r="P320" s="0" t="s">
        <v>41</v>
      </c>
      <c r="Q320" s="0" t="s">
        <v>42</v>
      </c>
      <c r="R320" s="0" t="s">
        <v>1778</v>
      </c>
      <c r="S320" s="2" t="s">
        <v>4461</v>
      </c>
      <c r="T320" s="2" t="s">
        <v>4462</v>
      </c>
      <c r="U320" s="0" t="s">
        <v>4463</v>
      </c>
    </row>
    <row r="321" customFormat="false" ht="12.85" hidden="false" customHeight="false" outlineLevel="0" collapsed="false">
      <c r="A321" s="0" t="s">
        <v>4464</v>
      </c>
      <c r="B321" s="0" t="s">
        <v>4465</v>
      </c>
      <c r="C321" s="0" t="s">
        <v>4466</v>
      </c>
      <c r="D321" s="0" t="s">
        <v>4467</v>
      </c>
      <c r="E321" s="0" t="s">
        <v>31</v>
      </c>
      <c r="F321" s="0" t="s">
        <v>31</v>
      </c>
      <c r="G321" s="0" t="s">
        <v>33</v>
      </c>
      <c r="H321" s="0" t="n">
        <v>110</v>
      </c>
      <c r="I321" s="0" t="s">
        <v>4468</v>
      </c>
      <c r="J321" s="0" t="s">
        <v>83</v>
      </c>
      <c r="K321" s="0" t="s">
        <v>4469</v>
      </c>
      <c r="L321" s="0" t="s">
        <v>4469</v>
      </c>
      <c r="M321" s="0" t="s">
        <v>38</v>
      </c>
      <c r="N321" s="0" t="s">
        <v>39</v>
      </c>
      <c r="O321" s="0" t="s">
        <v>41</v>
      </c>
      <c r="P321" s="0" t="s">
        <v>85</v>
      </c>
      <c r="Q321" s="0" t="s">
        <v>42</v>
      </c>
      <c r="R321" s="0" t="s">
        <v>1778</v>
      </c>
      <c r="S321" s="2" t="s">
        <v>4470</v>
      </c>
      <c r="T321" s="2" t="s">
        <v>4471</v>
      </c>
      <c r="U321" s="0" t="s">
        <v>4472</v>
      </c>
    </row>
    <row r="322" customFormat="false" ht="12.85" hidden="false" customHeight="false" outlineLevel="0" collapsed="false">
      <c r="A322" s="0" t="s">
        <v>4473</v>
      </c>
      <c r="B322" s="0" t="s">
        <v>4474</v>
      </c>
      <c r="C322" s="0" t="s">
        <v>4475</v>
      </c>
      <c r="D322" s="0" t="s">
        <v>4476</v>
      </c>
      <c r="E322" s="0" t="s">
        <v>31</v>
      </c>
      <c r="F322" s="0" t="s">
        <v>31</v>
      </c>
      <c r="G322" s="0" t="s">
        <v>33</v>
      </c>
      <c r="H322" s="0" t="n">
        <v>110</v>
      </c>
      <c r="I322" s="0" t="s">
        <v>3456</v>
      </c>
      <c r="J322" s="0" t="s">
        <v>83</v>
      </c>
      <c r="K322" s="0" t="s">
        <v>4477</v>
      </c>
      <c r="L322" s="0" t="s">
        <v>4477</v>
      </c>
      <c r="M322" s="0" t="s">
        <v>38</v>
      </c>
      <c r="N322" s="0" t="s">
        <v>39</v>
      </c>
      <c r="O322" s="0" t="s">
        <v>41</v>
      </c>
      <c r="P322" s="0" t="s">
        <v>85</v>
      </c>
      <c r="Q322" s="0" t="s">
        <v>42</v>
      </c>
      <c r="R322" s="0" t="s">
        <v>1778</v>
      </c>
      <c r="S322" s="2" t="s">
        <v>4478</v>
      </c>
      <c r="T322" s="2" t="s">
        <v>4479</v>
      </c>
      <c r="U322" s="0" t="s">
        <v>4480</v>
      </c>
    </row>
    <row r="323" customFormat="false" ht="12.85" hidden="false" customHeight="false" outlineLevel="0" collapsed="false">
      <c r="A323" s="0" t="s">
        <v>4481</v>
      </c>
      <c r="B323" s="0" t="s">
        <v>4482</v>
      </c>
      <c r="C323" s="0" t="s">
        <v>4483</v>
      </c>
      <c r="D323" s="0" t="s">
        <v>4484</v>
      </c>
      <c r="E323" s="0" t="s">
        <v>31</v>
      </c>
      <c r="F323" s="0" t="s">
        <v>31</v>
      </c>
      <c r="G323" s="0" t="s">
        <v>33</v>
      </c>
      <c r="H323" s="0" t="n">
        <v>110</v>
      </c>
      <c r="I323" s="0" t="s">
        <v>2872</v>
      </c>
      <c r="J323" s="0" t="s">
        <v>50</v>
      </c>
      <c r="K323" s="0" t="s">
        <v>4485</v>
      </c>
      <c r="L323" s="0" t="s">
        <v>4486</v>
      </c>
      <c r="M323" s="0" t="s">
        <v>38</v>
      </c>
      <c r="N323" s="0" t="s">
        <v>39</v>
      </c>
      <c r="O323" s="0" t="s">
        <v>41</v>
      </c>
      <c r="P323" s="0" t="s">
        <v>41</v>
      </c>
      <c r="Q323" s="0" t="s">
        <v>42</v>
      </c>
      <c r="R323" s="0" t="s">
        <v>1778</v>
      </c>
      <c r="S323" s="2" t="s">
        <v>4487</v>
      </c>
      <c r="T323" s="2" t="s">
        <v>4488</v>
      </c>
      <c r="U323" s="0" t="s">
        <v>4489</v>
      </c>
    </row>
    <row r="324" customFormat="false" ht="12.85" hidden="false" customHeight="false" outlineLevel="0" collapsed="false">
      <c r="A324" s="0" t="s">
        <v>4490</v>
      </c>
      <c r="B324" s="0" t="s">
        <v>4491</v>
      </c>
      <c r="C324" s="0" t="s">
        <v>4492</v>
      </c>
      <c r="D324" s="0" t="s">
        <v>4493</v>
      </c>
      <c r="E324" s="0" t="s">
        <v>31</v>
      </c>
      <c r="F324" s="0" t="s">
        <v>31</v>
      </c>
      <c r="G324" s="0" t="s">
        <v>33</v>
      </c>
      <c r="H324" s="0" t="n">
        <v>110</v>
      </c>
      <c r="I324" s="0" t="s">
        <v>4494</v>
      </c>
      <c r="J324" s="0" t="s">
        <v>83</v>
      </c>
      <c r="K324" s="0" t="s">
        <v>4495</v>
      </c>
      <c r="L324" s="0" t="s">
        <v>4495</v>
      </c>
      <c r="M324" s="0" t="s">
        <v>38</v>
      </c>
      <c r="N324" s="0" t="s">
        <v>39</v>
      </c>
      <c r="O324" s="0" t="s">
        <v>41</v>
      </c>
      <c r="P324" s="0" t="s">
        <v>85</v>
      </c>
      <c r="Q324" s="0" t="s">
        <v>42</v>
      </c>
      <c r="R324" s="0" t="s">
        <v>1778</v>
      </c>
      <c r="S324" s="2" t="s">
        <v>4496</v>
      </c>
      <c r="T324" s="2" t="s">
        <v>4497</v>
      </c>
      <c r="U324" s="0" t="s">
        <v>4498</v>
      </c>
    </row>
    <row r="325" customFormat="false" ht="12.85" hidden="false" customHeight="false" outlineLevel="0" collapsed="false">
      <c r="A325" s="0" t="s">
        <v>4499</v>
      </c>
      <c r="B325" s="0" t="s">
        <v>4500</v>
      </c>
      <c r="C325" s="0" t="s">
        <v>4501</v>
      </c>
      <c r="D325" s="0" t="s">
        <v>4502</v>
      </c>
      <c r="E325" s="0" t="s">
        <v>31</v>
      </c>
      <c r="F325" s="0" t="s">
        <v>31</v>
      </c>
      <c r="G325" s="0" t="s">
        <v>33</v>
      </c>
      <c r="H325" s="0" t="n">
        <v>110</v>
      </c>
      <c r="I325" s="0" t="s">
        <v>4388</v>
      </c>
      <c r="J325" s="0" t="s">
        <v>50</v>
      </c>
      <c r="K325" s="0" t="s">
        <v>4503</v>
      </c>
      <c r="L325" s="0" t="s">
        <v>4504</v>
      </c>
      <c r="M325" s="0" t="s">
        <v>38</v>
      </c>
      <c r="N325" s="0" t="s">
        <v>39</v>
      </c>
      <c r="O325" s="0" t="s">
        <v>41</v>
      </c>
      <c r="P325" s="0" t="s">
        <v>41</v>
      </c>
      <c r="Q325" s="0" t="s">
        <v>42</v>
      </c>
      <c r="R325" s="0" t="s">
        <v>1778</v>
      </c>
      <c r="S325" s="2" t="s">
        <v>4505</v>
      </c>
      <c r="T325" s="2" t="s">
        <v>4506</v>
      </c>
      <c r="U325" s="0" t="s">
        <v>4507</v>
      </c>
    </row>
    <row r="326" customFormat="false" ht="12.85" hidden="false" customHeight="false" outlineLevel="0" collapsed="false">
      <c r="A326" s="0" t="s">
        <v>4508</v>
      </c>
      <c r="B326" s="0" t="s">
        <v>4509</v>
      </c>
      <c r="C326" s="0" t="s">
        <v>4510</v>
      </c>
      <c r="D326" s="0" t="s">
        <v>4511</v>
      </c>
      <c r="E326" s="0" t="s">
        <v>31</v>
      </c>
      <c r="F326" s="0" t="s">
        <v>31</v>
      </c>
      <c r="G326" s="0" t="s">
        <v>33</v>
      </c>
      <c r="H326" s="0" t="n">
        <v>110</v>
      </c>
      <c r="I326" s="0" t="s">
        <v>3557</v>
      </c>
      <c r="J326" s="0" t="s">
        <v>50</v>
      </c>
      <c r="K326" s="0" t="s">
        <v>4512</v>
      </c>
      <c r="L326" s="0" t="s">
        <v>4513</v>
      </c>
      <c r="M326" s="0" t="s">
        <v>38</v>
      </c>
      <c r="N326" s="0" t="s">
        <v>39</v>
      </c>
      <c r="O326" s="0" t="s">
        <v>41</v>
      </c>
      <c r="P326" s="0" t="s">
        <v>41</v>
      </c>
      <c r="Q326" s="0" t="s">
        <v>42</v>
      </c>
      <c r="R326" s="0" t="s">
        <v>1778</v>
      </c>
      <c r="S326" s="2" t="s">
        <v>4514</v>
      </c>
      <c r="T326" s="2" t="s">
        <v>4515</v>
      </c>
      <c r="U326" s="0" t="s">
        <v>4516</v>
      </c>
    </row>
    <row r="327" customFormat="false" ht="12.85" hidden="false" customHeight="false" outlineLevel="0" collapsed="false">
      <c r="A327" s="0" t="s">
        <v>4517</v>
      </c>
      <c r="B327" s="0" t="s">
        <v>4518</v>
      </c>
      <c r="C327" s="0" t="s">
        <v>4519</v>
      </c>
      <c r="D327" s="0" t="s">
        <v>4520</v>
      </c>
      <c r="E327" s="0" t="s">
        <v>31</v>
      </c>
      <c r="F327" s="0" t="s">
        <v>31</v>
      </c>
      <c r="G327" s="0" t="s">
        <v>33</v>
      </c>
      <c r="H327" s="0" t="n">
        <v>110</v>
      </c>
      <c r="I327" s="0" t="s">
        <v>4521</v>
      </c>
      <c r="J327" s="0" t="s">
        <v>50</v>
      </c>
      <c r="K327" s="0" t="s">
        <v>4522</v>
      </c>
      <c r="L327" s="0" t="s">
        <v>4523</v>
      </c>
      <c r="M327" s="0" t="s">
        <v>38</v>
      </c>
      <c r="N327" s="0" t="s">
        <v>39</v>
      </c>
      <c r="O327" s="0" t="s">
        <v>41</v>
      </c>
      <c r="P327" s="0" t="s">
        <v>41</v>
      </c>
      <c r="Q327" s="0" t="s">
        <v>42</v>
      </c>
      <c r="R327" s="0" t="s">
        <v>1778</v>
      </c>
      <c r="S327" s="2" t="s">
        <v>4524</v>
      </c>
      <c r="T327" s="2" t="s">
        <v>4525</v>
      </c>
      <c r="U327" s="0" t="s">
        <v>4526</v>
      </c>
    </row>
    <row r="328" customFormat="false" ht="12.85" hidden="false" customHeight="false" outlineLevel="0" collapsed="false">
      <c r="A328" s="0" t="s">
        <v>4527</v>
      </c>
      <c r="B328" s="0" t="s">
        <v>4528</v>
      </c>
      <c r="C328" s="0" t="s">
        <v>4529</v>
      </c>
      <c r="D328" s="0" t="s">
        <v>4530</v>
      </c>
      <c r="E328" s="0" t="s">
        <v>31</v>
      </c>
      <c r="F328" s="0" t="s">
        <v>31</v>
      </c>
      <c r="G328" s="0" t="s">
        <v>33</v>
      </c>
      <c r="H328" s="0" t="n">
        <v>110</v>
      </c>
      <c r="I328" s="0" t="s">
        <v>4388</v>
      </c>
      <c r="J328" s="0" t="s">
        <v>50</v>
      </c>
      <c r="K328" s="0" t="s">
        <v>4531</v>
      </c>
      <c r="L328" s="0" t="s">
        <v>4532</v>
      </c>
      <c r="M328" s="0" t="s">
        <v>38</v>
      </c>
      <c r="N328" s="0" t="s">
        <v>39</v>
      </c>
      <c r="O328" s="0" t="s">
        <v>41</v>
      </c>
      <c r="P328" s="0" t="s">
        <v>41</v>
      </c>
      <c r="Q328" s="0" t="s">
        <v>42</v>
      </c>
      <c r="R328" s="0" t="s">
        <v>1778</v>
      </c>
      <c r="S328" s="2" t="s">
        <v>4533</v>
      </c>
      <c r="T328" s="2" t="s">
        <v>4534</v>
      </c>
      <c r="U328" s="0" t="s">
        <v>4535</v>
      </c>
    </row>
    <row r="329" customFormat="false" ht="12.85" hidden="false" customHeight="false" outlineLevel="0" collapsed="false">
      <c r="A329" s="0" t="s">
        <v>4536</v>
      </c>
      <c r="B329" s="0" t="s">
        <v>4537</v>
      </c>
      <c r="C329" s="0" t="s">
        <v>4538</v>
      </c>
      <c r="D329" s="0" t="s">
        <v>4539</v>
      </c>
      <c r="E329" s="0" t="s">
        <v>31</v>
      </c>
      <c r="F329" s="0" t="s">
        <v>31</v>
      </c>
      <c r="G329" s="0" t="s">
        <v>33</v>
      </c>
      <c r="H329" s="0" t="n">
        <v>110</v>
      </c>
      <c r="I329" s="0" t="s">
        <v>4128</v>
      </c>
      <c r="J329" s="0" t="s">
        <v>50</v>
      </c>
      <c r="K329" s="0" t="s">
        <v>4540</v>
      </c>
      <c r="L329" s="0" t="s">
        <v>4541</v>
      </c>
      <c r="M329" s="0" t="s">
        <v>38</v>
      </c>
      <c r="N329" s="0" t="s">
        <v>39</v>
      </c>
      <c r="O329" s="0" t="s">
        <v>41</v>
      </c>
      <c r="P329" s="0" t="s">
        <v>41</v>
      </c>
      <c r="Q329" s="0" t="s">
        <v>42</v>
      </c>
      <c r="R329" s="0" t="s">
        <v>1778</v>
      </c>
      <c r="S329" s="2" t="s">
        <v>4542</v>
      </c>
      <c r="T329" s="2" t="s">
        <v>4543</v>
      </c>
      <c r="U329" s="0" t="s">
        <v>4544</v>
      </c>
    </row>
    <row r="330" customFormat="false" ht="12.85" hidden="false" customHeight="false" outlineLevel="0" collapsed="false">
      <c r="A330" s="0" t="s">
        <v>4545</v>
      </c>
      <c r="B330" s="0" t="s">
        <v>4546</v>
      </c>
      <c r="C330" s="0" t="s">
        <v>4547</v>
      </c>
      <c r="D330" s="0" t="s">
        <v>4548</v>
      </c>
      <c r="E330" s="0" t="s">
        <v>31</v>
      </c>
      <c r="F330" s="0" t="s">
        <v>31</v>
      </c>
      <c r="G330" s="0" t="s">
        <v>33</v>
      </c>
      <c r="H330" s="0" t="n">
        <v>110</v>
      </c>
      <c r="I330" s="0" t="s">
        <v>3775</v>
      </c>
      <c r="J330" s="0" t="s">
        <v>50</v>
      </c>
      <c r="K330" s="0" t="s">
        <v>4549</v>
      </c>
      <c r="L330" s="0" t="s">
        <v>4550</v>
      </c>
      <c r="M330" s="0" t="s">
        <v>38</v>
      </c>
      <c r="N330" s="0" t="s">
        <v>39</v>
      </c>
      <c r="O330" s="0" t="s">
        <v>41</v>
      </c>
      <c r="P330" s="0" t="s">
        <v>41</v>
      </c>
      <c r="Q330" s="0" t="s">
        <v>42</v>
      </c>
      <c r="R330" s="0" t="s">
        <v>1778</v>
      </c>
      <c r="S330" s="2" t="s">
        <v>4551</v>
      </c>
      <c r="T330" s="2" t="s">
        <v>4552</v>
      </c>
      <c r="U330" s="0" t="s">
        <v>4553</v>
      </c>
    </row>
    <row r="331" customFormat="false" ht="12.85" hidden="false" customHeight="false" outlineLevel="0" collapsed="false">
      <c r="A331" s="0" t="s">
        <v>4554</v>
      </c>
      <c r="B331" s="0" t="s">
        <v>4555</v>
      </c>
      <c r="C331" s="0" t="s">
        <v>4556</v>
      </c>
      <c r="D331" s="0" t="s">
        <v>4557</v>
      </c>
      <c r="E331" s="0" t="s">
        <v>31</v>
      </c>
      <c r="F331" s="0" t="s">
        <v>31</v>
      </c>
      <c r="G331" s="0" t="s">
        <v>33</v>
      </c>
      <c r="H331" s="0" t="n">
        <v>110</v>
      </c>
      <c r="I331" s="0" t="s">
        <v>1858</v>
      </c>
      <c r="J331" s="0" t="s">
        <v>50</v>
      </c>
      <c r="K331" s="0" t="s">
        <v>4558</v>
      </c>
      <c r="L331" s="0" t="s">
        <v>4559</v>
      </c>
      <c r="M331" s="0" t="s">
        <v>38</v>
      </c>
      <c r="N331" s="0" t="s">
        <v>39</v>
      </c>
      <c r="O331" s="0" t="s">
        <v>41</v>
      </c>
      <c r="P331" s="0" t="s">
        <v>41</v>
      </c>
      <c r="Q331" s="0" t="s">
        <v>42</v>
      </c>
      <c r="R331" s="0" t="s">
        <v>1778</v>
      </c>
      <c r="S331" s="2" t="s">
        <v>4560</v>
      </c>
      <c r="T331" s="2" t="s">
        <v>4561</v>
      </c>
      <c r="U331" s="0" t="s">
        <v>4562</v>
      </c>
    </row>
    <row r="332" customFormat="false" ht="12.85" hidden="false" customHeight="false" outlineLevel="0" collapsed="false">
      <c r="A332" s="0" t="s">
        <v>4563</v>
      </c>
      <c r="B332" s="0" t="s">
        <v>4564</v>
      </c>
      <c r="C332" s="0" t="s">
        <v>4565</v>
      </c>
      <c r="D332" s="0" t="s">
        <v>4566</v>
      </c>
      <c r="E332" s="0" t="s">
        <v>31</v>
      </c>
      <c r="F332" s="0" t="s">
        <v>31</v>
      </c>
      <c r="G332" s="0" t="s">
        <v>33</v>
      </c>
      <c r="H332" s="0" t="n">
        <v>110</v>
      </c>
      <c r="I332" s="0" t="s">
        <v>3491</v>
      </c>
      <c r="J332" s="0" t="s">
        <v>50</v>
      </c>
      <c r="K332" s="0" t="s">
        <v>4567</v>
      </c>
      <c r="L332" s="0" t="s">
        <v>4568</v>
      </c>
      <c r="M332" s="0" t="s">
        <v>38</v>
      </c>
      <c r="N332" s="0" t="s">
        <v>39</v>
      </c>
      <c r="O332" s="0" t="s">
        <v>41</v>
      </c>
      <c r="P332" s="0" t="s">
        <v>41</v>
      </c>
      <c r="Q332" s="0" t="s">
        <v>42</v>
      </c>
      <c r="R332" s="0" t="s">
        <v>1778</v>
      </c>
      <c r="S332" s="2" t="s">
        <v>4569</v>
      </c>
      <c r="T332" s="2" t="s">
        <v>4570</v>
      </c>
      <c r="U332" s="0" t="s">
        <v>4571</v>
      </c>
    </row>
    <row r="333" customFormat="false" ht="12.85" hidden="false" customHeight="false" outlineLevel="0" collapsed="false">
      <c r="A333" s="0" t="s">
        <v>4572</v>
      </c>
      <c r="B333" s="0" t="s">
        <v>4573</v>
      </c>
      <c r="C333" s="0" t="s">
        <v>4574</v>
      </c>
      <c r="D333" s="0" t="s">
        <v>4575</v>
      </c>
      <c r="E333" s="0" t="s">
        <v>31</v>
      </c>
      <c r="F333" s="0" t="s">
        <v>31</v>
      </c>
      <c r="G333" s="0" t="s">
        <v>33</v>
      </c>
      <c r="H333" s="0" t="n">
        <v>110</v>
      </c>
      <c r="I333" s="0" t="s">
        <v>4369</v>
      </c>
      <c r="J333" s="0" t="s">
        <v>50</v>
      </c>
      <c r="K333" s="0" t="s">
        <v>4576</v>
      </c>
      <c r="L333" s="0" t="s">
        <v>4577</v>
      </c>
      <c r="M333" s="0" t="s">
        <v>38</v>
      </c>
      <c r="N333" s="0" t="s">
        <v>39</v>
      </c>
      <c r="O333" s="0" t="s">
        <v>41</v>
      </c>
      <c r="P333" s="0" t="s">
        <v>41</v>
      </c>
      <c r="Q333" s="0" t="s">
        <v>42</v>
      </c>
      <c r="R333" s="0" t="s">
        <v>1778</v>
      </c>
      <c r="S333" s="2" t="s">
        <v>4578</v>
      </c>
      <c r="T333" s="2" t="s">
        <v>4579</v>
      </c>
      <c r="U333" s="0" t="s">
        <v>4580</v>
      </c>
    </row>
    <row r="334" customFormat="false" ht="12.85" hidden="false" customHeight="false" outlineLevel="0" collapsed="false">
      <c r="A334" s="0" t="s">
        <v>4581</v>
      </c>
      <c r="B334" s="0" t="s">
        <v>4582</v>
      </c>
      <c r="C334" s="0" t="s">
        <v>4583</v>
      </c>
      <c r="D334" s="0" t="s">
        <v>4584</v>
      </c>
      <c r="E334" s="0" t="s">
        <v>31</v>
      </c>
      <c r="F334" s="0" t="s">
        <v>31</v>
      </c>
      <c r="G334" s="0" t="s">
        <v>33</v>
      </c>
      <c r="H334" s="0" t="n">
        <v>110</v>
      </c>
      <c r="I334" s="0" t="s">
        <v>4128</v>
      </c>
      <c r="J334" s="0" t="s">
        <v>50</v>
      </c>
      <c r="K334" s="0" t="s">
        <v>4585</v>
      </c>
      <c r="L334" s="0" t="s">
        <v>4586</v>
      </c>
      <c r="M334" s="0" t="s">
        <v>38</v>
      </c>
      <c r="N334" s="0" t="s">
        <v>39</v>
      </c>
      <c r="O334" s="0" t="s">
        <v>41</v>
      </c>
      <c r="P334" s="0" t="s">
        <v>41</v>
      </c>
      <c r="Q334" s="0" t="s">
        <v>42</v>
      </c>
      <c r="R334" s="0" t="s">
        <v>1778</v>
      </c>
      <c r="S334" s="2" t="s">
        <v>4587</v>
      </c>
      <c r="T334" s="2" t="s">
        <v>4588</v>
      </c>
      <c r="U334" s="0" t="s">
        <v>4589</v>
      </c>
    </row>
    <row r="335" customFormat="false" ht="12.85" hidden="false" customHeight="false" outlineLevel="0" collapsed="false">
      <c r="A335" s="0" t="s">
        <v>4590</v>
      </c>
      <c r="B335" s="0" t="s">
        <v>4591</v>
      </c>
      <c r="C335" s="0" t="s">
        <v>4592</v>
      </c>
      <c r="D335" s="0" t="s">
        <v>4593</v>
      </c>
      <c r="E335" s="0" t="s">
        <v>31</v>
      </c>
      <c r="F335" s="0" t="s">
        <v>31</v>
      </c>
      <c r="G335" s="0" t="s">
        <v>33</v>
      </c>
      <c r="H335" s="0" t="n">
        <v>110</v>
      </c>
      <c r="I335" s="0" t="s">
        <v>3038</v>
      </c>
      <c r="J335" s="0" t="s">
        <v>50</v>
      </c>
      <c r="K335" s="0" t="s">
        <v>4594</v>
      </c>
      <c r="L335" s="0" t="s">
        <v>4595</v>
      </c>
      <c r="M335" s="0" t="s">
        <v>38</v>
      </c>
      <c r="N335" s="0" t="s">
        <v>39</v>
      </c>
      <c r="O335" s="0" t="s">
        <v>41</v>
      </c>
      <c r="P335" s="0" t="s">
        <v>41</v>
      </c>
      <c r="Q335" s="0" t="s">
        <v>42</v>
      </c>
      <c r="R335" s="0" t="s">
        <v>1778</v>
      </c>
      <c r="S335" s="2" t="s">
        <v>4596</v>
      </c>
      <c r="T335" s="2" t="s">
        <v>4597</v>
      </c>
      <c r="U335" s="0" t="s">
        <v>4598</v>
      </c>
    </row>
    <row r="336" customFormat="false" ht="12.85" hidden="false" customHeight="false" outlineLevel="0" collapsed="false">
      <c r="A336" s="0" t="s">
        <v>4599</v>
      </c>
      <c r="B336" s="0" t="s">
        <v>4600</v>
      </c>
      <c r="C336" s="0" t="s">
        <v>4601</v>
      </c>
      <c r="D336" s="0" t="s">
        <v>4602</v>
      </c>
      <c r="E336" s="0" t="s">
        <v>31</v>
      </c>
      <c r="F336" s="0" t="s">
        <v>31</v>
      </c>
      <c r="G336" s="0" t="s">
        <v>33</v>
      </c>
      <c r="H336" s="0" t="n">
        <v>110</v>
      </c>
      <c r="I336" s="0" t="s">
        <v>3465</v>
      </c>
      <c r="J336" s="0" t="s">
        <v>50</v>
      </c>
      <c r="K336" s="0" t="s">
        <v>4603</v>
      </c>
      <c r="L336" s="0" t="s">
        <v>4604</v>
      </c>
      <c r="M336" s="0" t="s">
        <v>38</v>
      </c>
      <c r="N336" s="0" t="s">
        <v>39</v>
      </c>
      <c r="O336" s="0" t="s">
        <v>41</v>
      </c>
      <c r="P336" s="0" t="s">
        <v>41</v>
      </c>
      <c r="Q336" s="0" t="s">
        <v>42</v>
      </c>
      <c r="R336" s="0" t="s">
        <v>1778</v>
      </c>
      <c r="S336" s="2" t="s">
        <v>4605</v>
      </c>
      <c r="T336" s="2" t="s">
        <v>4606</v>
      </c>
      <c r="U336" s="0" t="s">
        <v>4607</v>
      </c>
    </row>
    <row r="337" customFormat="false" ht="12.85" hidden="false" customHeight="false" outlineLevel="0" collapsed="false">
      <c r="A337" s="0" t="s">
        <v>4608</v>
      </c>
      <c r="B337" s="0" t="s">
        <v>4609</v>
      </c>
      <c r="C337" s="0" t="s">
        <v>4610</v>
      </c>
      <c r="D337" s="0" t="s">
        <v>4611</v>
      </c>
      <c r="E337" s="0" t="s">
        <v>31</v>
      </c>
      <c r="F337" s="0" t="s">
        <v>31</v>
      </c>
      <c r="G337" s="0" t="s">
        <v>33</v>
      </c>
      <c r="H337" s="0" t="n">
        <v>110</v>
      </c>
      <c r="I337" s="0" t="s">
        <v>3692</v>
      </c>
      <c r="J337" s="0" t="s">
        <v>50</v>
      </c>
      <c r="K337" s="0" t="s">
        <v>4612</v>
      </c>
      <c r="L337" s="0" t="s">
        <v>4613</v>
      </c>
      <c r="M337" s="0" t="s">
        <v>38</v>
      </c>
      <c r="N337" s="0" t="s">
        <v>39</v>
      </c>
      <c r="O337" s="0" t="s">
        <v>41</v>
      </c>
      <c r="P337" s="0" t="s">
        <v>41</v>
      </c>
      <c r="Q337" s="0" t="s">
        <v>42</v>
      </c>
      <c r="R337" s="0" t="s">
        <v>1778</v>
      </c>
      <c r="S337" s="2" t="s">
        <v>4614</v>
      </c>
      <c r="T337" s="2" t="s">
        <v>4615</v>
      </c>
      <c r="U337" s="0" t="s">
        <v>4616</v>
      </c>
    </row>
    <row r="338" customFormat="false" ht="12.85" hidden="false" customHeight="false" outlineLevel="0" collapsed="false">
      <c r="A338" s="0" t="s">
        <v>4617</v>
      </c>
      <c r="B338" s="0" t="s">
        <v>4618</v>
      </c>
      <c r="C338" s="0" t="s">
        <v>4619</v>
      </c>
      <c r="D338" s="0" t="s">
        <v>4620</v>
      </c>
      <c r="E338" s="0" t="s">
        <v>31</v>
      </c>
      <c r="F338" s="0" t="s">
        <v>31</v>
      </c>
      <c r="G338" s="0" t="s">
        <v>33</v>
      </c>
      <c r="H338" s="0" t="n">
        <v>110</v>
      </c>
      <c r="I338" s="0" t="s">
        <v>3245</v>
      </c>
      <c r="J338" s="0" t="s">
        <v>50</v>
      </c>
      <c r="K338" s="0" t="s">
        <v>4621</v>
      </c>
      <c r="L338" s="0" t="s">
        <v>4622</v>
      </c>
      <c r="M338" s="0" t="s">
        <v>38</v>
      </c>
      <c r="N338" s="0" t="s">
        <v>39</v>
      </c>
      <c r="O338" s="0" t="s">
        <v>41</v>
      </c>
      <c r="P338" s="0" t="s">
        <v>41</v>
      </c>
      <c r="Q338" s="0" t="s">
        <v>42</v>
      </c>
      <c r="R338" s="0" t="s">
        <v>1778</v>
      </c>
      <c r="S338" s="2" t="s">
        <v>4623</v>
      </c>
      <c r="T338" s="2" t="s">
        <v>4624</v>
      </c>
      <c r="U338" s="0" t="s">
        <v>4625</v>
      </c>
    </row>
    <row r="339" customFormat="false" ht="12.85" hidden="false" customHeight="false" outlineLevel="0" collapsed="false">
      <c r="A339" s="0" t="s">
        <v>4626</v>
      </c>
      <c r="B339" s="0" t="s">
        <v>4627</v>
      </c>
      <c r="C339" s="0" t="s">
        <v>4628</v>
      </c>
      <c r="D339" s="0" t="s">
        <v>4629</v>
      </c>
      <c r="E339" s="0" t="s">
        <v>31</v>
      </c>
      <c r="F339" s="0" t="s">
        <v>31</v>
      </c>
      <c r="G339" s="0" t="s">
        <v>33</v>
      </c>
      <c r="H339" s="0" t="n">
        <v>110</v>
      </c>
      <c r="I339" s="0" t="s">
        <v>2127</v>
      </c>
      <c r="J339" s="0" t="s">
        <v>50</v>
      </c>
      <c r="K339" s="0" t="s">
        <v>4630</v>
      </c>
      <c r="L339" s="0" t="s">
        <v>4631</v>
      </c>
      <c r="M339" s="0" t="s">
        <v>38</v>
      </c>
      <c r="N339" s="0" t="s">
        <v>39</v>
      </c>
      <c r="O339" s="0" t="s">
        <v>41</v>
      </c>
      <c r="P339" s="0" t="s">
        <v>41</v>
      </c>
      <c r="Q339" s="0" t="s">
        <v>42</v>
      </c>
      <c r="R339" s="0" t="s">
        <v>1778</v>
      </c>
      <c r="S339" s="2" t="s">
        <v>4632</v>
      </c>
      <c r="T339" s="2" t="s">
        <v>4633</v>
      </c>
      <c r="U339" s="0" t="s">
        <v>4634</v>
      </c>
    </row>
    <row r="340" customFormat="false" ht="12.85" hidden="false" customHeight="false" outlineLevel="0" collapsed="false">
      <c r="A340" s="0" t="s">
        <v>4635</v>
      </c>
      <c r="B340" s="0" t="s">
        <v>4636</v>
      </c>
      <c r="C340" s="0" t="s">
        <v>4637</v>
      </c>
      <c r="D340" s="0" t="s">
        <v>4638</v>
      </c>
      <c r="E340" s="0" t="s">
        <v>31</v>
      </c>
      <c r="F340" s="0" t="s">
        <v>31</v>
      </c>
      <c r="G340" s="0" t="s">
        <v>33</v>
      </c>
      <c r="H340" s="0" t="n">
        <v>110</v>
      </c>
      <c r="I340" s="0" t="s">
        <v>4067</v>
      </c>
      <c r="J340" s="0" t="s">
        <v>50</v>
      </c>
      <c r="K340" s="0" t="s">
        <v>4639</v>
      </c>
      <c r="L340" s="0" t="s">
        <v>4640</v>
      </c>
      <c r="M340" s="0" t="s">
        <v>38</v>
      </c>
      <c r="N340" s="0" t="s">
        <v>39</v>
      </c>
      <c r="O340" s="0" t="s">
        <v>41</v>
      </c>
      <c r="P340" s="0" t="s">
        <v>41</v>
      </c>
      <c r="Q340" s="0" t="s">
        <v>42</v>
      </c>
      <c r="R340" s="0" t="s">
        <v>1778</v>
      </c>
      <c r="S340" s="2" t="s">
        <v>4641</v>
      </c>
      <c r="T340" s="2" t="s">
        <v>4642</v>
      </c>
      <c r="U340" s="0" t="s">
        <v>4643</v>
      </c>
    </row>
    <row r="341" customFormat="false" ht="12.85" hidden="false" customHeight="false" outlineLevel="0" collapsed="false">
      <c r="A341" s="0" t="s">
        <v>4644</v>
      </c>
      <c r="B341" s="0" t="s">
        <v>4645</v>
      </c>
      <c r="C341" s="0" t="s">
        <v>4646</v>
      </c>
      <c r="D341" s="0" t="s">
        <v>4647</v>
      </c>
      <c r="E341" s="0" t="s">
        <v>31</v>
      </c>
      <c r="F341" s="0" t="s">
        <v>31</v>
      </c>
      <c r="G341" s="0" t="s">
        <v>33</v>
      </c>
      <c r="H341" s="0" t="n">
        <v>110</v>
      </c>
      <c r="I341" s="0" t="s">
        <v>2110</v>
      </c>
      <c r="J341" s="0" t="s">
        <v>50</v>
      </c>
      <c r="K341" s="0" t="s">
        <v>4648</v>
      </c>
      <c r="L341" s="0" t="s">
        <v>4649</v>
      </c>
      <c r="M341" s="0" t="s">
        <v>38</v>
      </c>
      <c r="N341" s="0" t="s">
        <v>39</v>
      </c>
      <c r="O341" s="0" t="s">
        <v>41</v>
      </c>
      <c r="P341" s="0" t="s">
        <v>41</v>
      </c>
      <c r="Q341" s="0" t="s">
        <v>42</v>
      </c>
      <c r="R341" s="0" t="s">
        <v>1778</v>
      </c>
      <c r="S341" s="2" t="s">
        <v>4650</v>
      </c>
      <c r="T341" s="2" t="s">
        <v>4651</v>
      </c>
      <c r="U341" s="0" t="s">
        <v>4652</v>
      </c>
    </row>
    <row r="342" customFormat="false" ht="12.85" hidden="false" customHeight="false" outlineLevel="0" collapsed="false">
      <c r="A342" s="0" t="s">
        <v>4653</v>
      </c>
      <c r="B342" s="0" t="s">
        <v>4654</v>
      </c>
      <c r="C342" s="0" t="s">
        <v>4655</v>
      </c>
      <c r="D342" s="0" t="s">
        <v>4656</v>
      </c>
      <c r="E342" s="0" t="s">
        <v>31</v>
      </c>
      <c r="F342" s="0" t="s">
        <v>31</v>
      </c>
      <c r="G342" s="0" t="s">
        <v>33</v>
      </c>
      <c r="H342" s="0" t="n">
        <v>110</v>
      </c>
      <c r="I342" s="0" t="s">
        <v>4657</v>
      </c>
      <c r="J342" s="0" t="s">
        <v>50</v>
      </c>
      <c r="K342" s="0" t="s">
        <v>4658</v>
      </c>
      <c r="L342" s="0" t="s">
        <v>4659</v>
      </c>
      <c r="M342" s="0" t="s">
        <v>38</v>
      </c>
      <c r="N342" s="0" t="s">
        <v>39</v>
      </c>
      <c r="O342" s="0" t="s">
        <v>41</v>
      </c>
      <c r="P342" s="0" t="s">
        <v>41</v>
      </c>
      <c r="Q342" s="0" t="s">
        <v>42</v>
      </c>
      <c r="R342" s="0" t="s">
        <v>1778</v>
      </c>
      <c r="S342" s="2" t="s">
        <v>4660</v>
      </c>
      <c r="T342" s="2" t="s">
        <v>4661</v>
      </c>
      <c r="U342" s="0" t="s">
        <v>4662</v>
      </c>
    </row>
    <row r="343" customFormat="false" ht="12.85" hidden="false" customHeight="false" outlineLevel="0" collapsed="false">
      <c r="A343" s="0" t="s">
        <v>4663</v>
      </c>
      <c r="B343" s="0" t="s">
        <v>4664</v>
      </c>
      <c r="C343" s="0" t="s">
        <v>4665</v>
      </c>
      <c r="D343" s="0" t="s">
        <v>4666</v>
      </c>
      <c r="E343" s="0" t="s">
        <v>31</v>
      </c>
      <c r="F343" s="0" t="s">
        <v>31</v>
      </c>
      <c r="G343" s="0" t="s">
        <v>33</v>
      </c>
      <c r="H343" s="0" t="n">
        <v>110</v>
      </c>
      <c r="I343" s="0" t="s">
        <v>2110</v>
      </c>
      <c r="J343" s="0" t="s">
        <v>83</v>
      </c>
      <c r="K343" s="0" t="s">
        <v>4667</v>
      </c>
      <c r="L343" s="0" t="s">
        <v>4667</v>
      </c>
      <c r="M343" s="0" t="s">
        <v>38</v>
      </c>
      <c r="N343" s="0" t="s">
        <v>39</v>
      </c>
      <c r="O343" s="0" t="s">
        <v>41</v>
      </c>
      <c r="P343" s="0" t="s">
        <v>85</v>
      </c>
      <c r="Q343" s="0" t="s">
        <v>42</v>
      </c>
      <c r="R343" s="0" t="s">
        <v>1778</v>
      </c>
      <c r="S343" s="2" t="s">
        <v>4668</v>
      </c>
      <c r="T343" s="2" t="s">
        <v>4669</v>
      </c>
      <c r="U343" s="0" t="s">
        <v>4670</v>
      </c>
    </row>
    <row r="344" customFormat="false" ht="12.85" hidden="false" customHeight="false" outlineLevel="0" collapsed="false">
      <c r="A344" s="0" t="s">
        <v>4671</v>
      </c>
      <c r="B344" s="0" t="s">
        <v>4672</v>
      </c>
      <c r="C344" s="0" t="s">
        <v>4673</v>
      </c>
      <c r="D344" s="0" t="s">
        <v>4674</v>
      </c>
      <c r="E344" s="0" t="s">
        <v>31</v>
      </c>
      <c r="F344" s="0" t="s">
        <v>31</v>
      </c>
      <c r="G344" s="0" t="s">
        <v>33</v>
      </c>
      <c r="H344" s="0" t="n">
        <v>110</v>
      </c>
      <c r="I344" s="0" t="s">
        <v>3143</v>
      </c>
      <c r="J344" s="0" t="s">
        <v>50</v>
      </c>
      <c r="K344" s="0" t="s">
        <v>4675</v>
      </c>
      <c r="L344" s="0" t="s">
        <v>4676</v>
      </c>
      <c r="M344" s="0" t="s">
        <v>38</v>
      </c>
      <c r="N344" s="0" t="s">
        <v>39</v>
      </c>
      <c r="O344" s="0" t="s">
        <v>41</v>
      </c>
      <c r="P344" s="0" t="s">
        <v>41</v>
      </c>
      <c r="Q344" s="0" t="s">
        <v>42</v>
      </c>
      <c r="R344" s="0" t="s">
        <v>1778</v>
      </c>
      <c r="S344" s="2" t="s">
        <v>4677</v>
      </c>
      <c r="T344" s="2" t="s">
        <v>4678</v>
      </c>
      <c r="U344" s="0" t="s">
        <v>4679</v>
      </c>
    </row>
    <row r="345" customFormat="false" ht="12.85" hidden="false" customHeight="false" outlineLevel="0" collapsed="false">
      <c r="A345" s="0" t="s">
        <v>4680</v>
      </c>
      <c r="B345" s="0" t="s">
        <v>4681</v>
      </c>
      <c r="C345" s="0" t="s">
        <v>4682</v>
      </c>
      <c r="D345" s="0" t="s">
        <v>4683</v>
      </c>
      <c r="E345" s="0" t="s">
        <v>31</v>
      </c>
      <c r="F345" s="0" t="s">
        <v>31</v>
      </c>
      <c r="G345" s="0" t="s">
        <v>33</v>
      </c>
      <c r="H345" s="0" t="n">
        <v>110</v>
      </c>
      <c r="I345" s="0" t="s">
        <v>3893</v>
      </c>
      <c r="J345" s="0" t="s">
        <v>50</v>
      </c>
      <c r="K345" s="0" t="s">
        <v>4684</v>
      </c>
      <c r="L345" s="0" t="s">
        <v>4685</v>
      </c>
      <c r="M345" s="0" t="s">
        <v>38</v>
      </c>
      <c r="N345" s="0" t="s">
        <v>39</v>
      </c>
      <c r="O345" s="0" t="s">
        <v>41</v>
      </c>
      <c r="P345" s="0" t="s">
        <v>41</v>
      </c>
      <c r="Q345" s="0" t="s">
        <v>42</v>
      </c>
      <c r="R345" s="0" t="s">
        <v>1778</v>
      </c>
      <c r="S345" s="2" t="s">
        <v>4686</v>
      </c>
      <c r="T345" s="2" t="s">
        <v>4687</v>
      </c>
      <c r="U345" s="0" t="s">
        <v>4688</v>
      </c>
    </row>
    <row r="346" customFormat="false" ht="12.85" hidden="false" customHeight="false" outlineLevel="0" collapsed="false">
      <c r="A346" s="0" t="s">
        <v>4689</v>
      </c>
      <c r="B346" s="0" t="s">
        <v>4690</v>
      </c>
      <c r="C346" s="0" t="s">
        <v>4691</v>
      </c>
      <c r="D346" s="0" t="s">
        <v>4692</v>
      </c>
      <c r="E346" s="0" t="s">
        <v>31</v>
      </c>
      <c r="F346" s="0" t="s">
        <v>31</v>
      </c>
      <c r="G346" s="0" t="s">
        <v>33</v>
      </c>
      <c r="H346" s="0" t="n">
        <v>110</v>
      </c>
      <c r="I346" s="0" t="s">
        <v>3491</v>
      </c>
      <c r="J346" s="0" t="s">
        <v>50</v>
      </c>
      <c r="K346" s="0" t="s">
        <v>4693</v>
      </c>
      <c r="L346" s="0" t="s">
        <v>4694</v>
      </c>
      <c r="M346" s="0" t="s">
        <v>38</v>
      </c>
      <c r="N346" s="0" t="s">
        <v>39</v>
      </c>
      <c r="O346" s="0" t="s">
        <v>41</v>
      </c>
      <c r="P346" s="0" t="s">
        <v>41</v>
      </c>
      <c r="Q346" s="0" t="s">
        <v>42</v>
      </c>
      <c r="R346" s="0" t="s">
        <v>1778</v>
      </c>
      <c r="S346" s="2" t="s">
        <v>4695</v>
      </c>
      <c r="T346" s="2" t="s">
        <v>4696</v>
      </c>
      <c r="U346" s="0" t="s">
        <v>4697</v>
      </c>
    </row>
    <row r="347" customFormat="false" ht="12.85" hidden="false" customHeight="false" outlineLevel="0" collapsed="false">
      <c r="A347" s="0" t="s">
        <v>4698</v>
      </c>
      <c r="B347" s="0" t="s">
        <v>4699</v>
      </c>
      <c r="C347" s="0" t="s">
        <v>4700</v>
      </c>
      <c r="D347" s="0" t="s">
        <v>4701</v>
      </c>
      <c r="E347" s="0" t="s">
        <v>31</v>
      </c>
      <c r="F347" s="0" t="s">
        <v>31</v>
      </c>
      <c r="G347" s="0" t="s">
        <v>33</v>
      </c>
      <c r="H347" s="0" t="n">
        <v>110</v>
      </c>
      <c r="I347" s="0" t="s">
        <v>34</v>
      </c>
      <c r="J347" s="0" t="s">
        <v>50</v>
      </c>
      <c r="K347" s="0" t="s">
        <v>4702</v>
      </c>
      <c r="L347" s="0" t="s">
        <v>4703</v>
      </c>
      <c r="M347" s="0" t="s">
        <v>38</v>
      </c>
      <c r="N347" s="0" t="s">
        <v>39</v>
      </c>
      <c r="O347" s="0" t="s">
        <v>41</v>
      </c>
      <c r="P347" s="0" t="s">
        <v>41</v>
      </c>
      <c r="Q347" s="0" t="s">
        <v>42</v>
      </c>
      <c r="R347" s="0" t="s">
        <v>43</v>
      </c>
      <c r="S347" s="2" t="s">
        <v>4704</v>
      </c>
      <c r="T347" s="2" t="s">
        <v>4705</v>
      </c>
    </row>
    <row r="348" customFormat="false" ht="12.85" hidden="false" customHeight="false" outlineLevel="0" collapsed="false">
      <c r="A348" s="0" t="s">
        <v>4706</v>
      </c>
      <c r="B348" s="0" t="s">
        <v>4707</v>
      </c>
      <c r="C348" s="0" t="s">
        <v>4708</v>
      </c>
      <c r="D348" s="0" t="s">
        <v>4709</v>
      </c>
      <c r="E348" s="0" t="s">
        <v>31</v>
      </c>
      <c r="F348" s="0" t="s">
        <v>31</v>
      </c>
      <c r="G348" s="0" t="s">
        <v>33</v>
      </c>
      <c r="H348" s="0" t="n">
        <v>110</v>
      </c>
      <c r="I348" s="0" t="s">
        <v>4128</v>
      </c>
      <c r="J348" s="0" t="s">
        <v>50</v>
      </c>
      <c r="K348" s="0" t="s">
        <v>4710</v>
      </c>
      <c r="L348" s="0" t="s">
        <v>4711</v>
      </c>
      <c r="M348" s="0" t="s">
        <v>38</v>
      </c>
      <c r="N348" s="0" t="s">
        <v>39</v>
      </c>
      <c r="O348" s="0" t="s">
        <v>41</v>
      </c>
      <c r="P348" s="0" t="s">
        <v>41</v>
      </c>
      <c r="Q348" s="0" t="s">
        <v>42</v>
      </c>
      <c r="R348" s="0" t="s">
        <v>1778</v>
      </c>
      <c r="S348" s="2" t="s">
        <v>4712</v>
      </c>
      <c r="T348" s="2" t="s">
        <v>4713</v>
      </c>
      <c r="U348" s="0" t="s">
        <v>4714</v>
      </c>
    </row>
    <row r="349" customFormat="false" ht="12.85" hidden="false" customHeight="false" outlineLevel="0" collapsed="false">
      <c r="A349" s="0" t="s">
        <v>4715</v>
      </c>
      <c r="B349" s="0" t="s">
        <v>4716</v>
      </c>
      <c r="C349" s="0" t="s">
        <v>4717</v>
      </c>
      <c r="D349" s="0" t="s">
        <v>4718</v>
      </c>
      <c r="E349" s="0" t="s">
        <v>31</v>
      </c>
      <c r="F349" s="0" t="s">
        <v>31</v>
      </c>
      <c r="G349" s="0" t="s">
        <v>33</v>
      </c>
      <c r="H349" s="0" t="n">
        <v>110</v>
      </c>
      <c r="I349" s="0" t="s">
        <v>3408</v>
      </c>
      <c r="J349" s="0" t="s">
        <v>50</v>
      </c>
      <c r="K349" s="0" t="s">
        <v>4719</v>
      </c>
      <c r="L349" s="0" t="s">
        <v>4720</v>
      </c>
      <c r="M349" s="0" t="s">
        <v>38</v>
      </c>
      <c r="N349" s="0" t="s">
        <v>39</v>
      </c>
      <c r="O349" s="0" t="s">
        <v>41</v>
      </c>
      <c r="P349" s="0" t="s">
        <v>41</v>
      </c>
      <c r="Q349" s="0" t="s">
        <v>42</v>
      </c>
      <c r="R349" s="0" t="s">
        <v>1778</v>
      </c>
      <c r="S349" s="2" t="s">
        <v>4721</v>
      </c>
      <c r="T349" s="2" t="s">
        <v>4722</v>
      </c>
      <c r="U349" s="0" t="s">
        <v>4723</v>
      </c>
    </row>
    <row r="350" customFormat="false" ht="12.85" hidden="false" customHeight="false" outlineLevel="0" collapsed="false">
      <c r="A350" s="0" t="s">
        <v>4724</v>
      </c>
      <c r="B350" s="0" t="s">
        <v>4725</v>
      </c>
      <c r="C350" s="0" t="s">
        <v>4726</v>
      </c>
      <c r="D350" s="0" t="s">
        <v>4727</v>
      </c>
      <c r="E350" s="0" t="s">
        <v>31</v>
      </c>
      <c r="F350" s="0" t="s">
        <v>31</v>
      </c>
      <c r="G350" s="0" t="s">
        <v>33</v>
      </c>
      <c r="H350" s="0" t="n">
        <v>110</v>
      </c>
      <c r="I350" s="0" t="s">
        <v>1821</v>
      </c>
      <c r="J350" s="0" t="s">
        <v>50</v>
      </c>
      <c r="K350" s="0" t="s">
        <v>4728</v>
      </c>
      <c r="L350" s="0" t="s">
        <v>4729</v>
      </c>
      <c r="M350" s="0" t="s">
        <v>38</v>
      </c>
      <c r="N350" s="0" t="s">
        <v>39</v>
      </c>
      <c r="O350" s="0" t="s">
        <v>41</v>
      </c>
      <c r="P350" s="0" t="s">
        <v>41</v>
      </c>
      <c r="Q350" s="0" t="s">
        <v>42</v>
      </c>
      <c r="R350" s="0" t="s">
        <v>1778</v>
      </c>
      <c r="S350" s="2" t="s">
        <v>4730</v>
      </c>
      <c r="T350" s="2" t="s">
        <v>4731</v>
      </c>
      <c r="U350" s="0" t="s">
        <v>4732</v>
      </c>
    </row>
    <row r="351" customFormat="false" ht="12.85" hidden="false" customHeight="false" outlineLevel="0" collapsed="false">
      <c r="A351" s="0" t="s">
        <v>4733</v>
      </c>
      <c r="B351" s="0" t="s">
        <v>4734</v>
      </c>
      <c r="C351" s="0" t="s">
        <v>4735</v>
      </c>
      <c r="D351" s="0" t="s">
        <v>4736</v>
      </c>
      <c r="E351" s="0" t="s">
        <v>31</v>
      </c>
      <c r="F351" s="0" t="s">
        <v>31</v>
      </c>
      <c r="G351" s="0" t="s">
        <v>33</v>
      </c>
      <c r="H351" s="0" t="n">
        <v>110</v>
      </c>
      <c r="I351" s="0" t="s">
        <v>3701</v>
      </c>
      <c r="J351" s="0" t="s">
        <v>50</v>
      </c>
      <c r="K351" s="0" t="s">
        <v>4737</v>
      </c>
      <c r="L351" s="0" t="s">
        <v>4738</v>
      </c>
      <c r="M351" s="0" t="s">
        <v>38</v>
      </c>
      <c r="N351" s="0" t="s">
        <v>39</v>
      </c>
      <c r="O351" s="0" t="s">
        <v>41</v>
      </c>
      <c r="P351" s="0" t="s">
        <v>41</v>
      </c>
      <c r="Q351" s="0" t="s">
        <v>42</v>
      </c>
      <c r="R351" s="0" t="s">
        <v>1778</v>
      </c>
      <c r="S351" s="2" t="s">
        <v>4739</v>
      </c>
      <c r="T351" s="2" t="s">
        <v>4740</v>
      </c>
      <c r="U351" s="0" t="s">
        <v>4741</v>
      </c>
    </row>
    <row r="352" customFormat="false" ht="12.85" hidden="false" customHeight="false" outlineLevel="0" collapsed="false">
      <c r="A352" s="0" t="s">
        <v>4742</v>
      </c>
      <c r="B352" s="0" t="s">
        <v>4743</v>
      </c>
      <c r="C352" s="0" t="s">
        <v>4744</v>
      </c>
      <c r="D352" s="0" t="s">
        <v>4745</v>
      </c>
      <c r="E352" s="0" t="s">
        <v>31</v>
      </c>
      <c r="F352" s="0" t="s">
        <v>31</v>
      </c>
      <c r="G352" s="0" t="s">
        <v>33</v>
      </c>
      <c r="H352" s="0" t="n">
        <v>110</v>
      </c>
      <c r="I352" s="0" t="s">
        <v>2898</v>
      </c>
      <c r="J352" s="0" t="s">
        <v>50</v>
      </c>
      <c r="K352" s="0" t="s">
        <v>4746</v>
      </c>
      <c r="L352" s="0" t="s">
        <v>4747</v>
      </c>
      <c r="M352" s="0" t="s">
        <v>38</v>
      </c>
      <c r="N352" s="0" t="s">
        <v>39</v>
      </c>
      <c r="O352" s="0" t="s">
        <v>41</v>
      </c>
      <c r="P352" s="0" t="s">
        <v>41</v>
      </c>
      <c r="Q352" s="0" t="s">
        <v>42</v>
      </c>
      <c r="R352" s="0" t="s">
        <v>1778</v>
      </c>
      <c r="S352" s="2" t="s">
        <v>4748</v>
      </c>
      <c r="T352" s="2" t="s">
        <v>4749</v>
      </c>
      <c r="U352" s="0" t="s">
        <v>4750</v>
      </c>
    </row>
    <row r="353" customFormat="false" ht="12.85" hidden="false" customHeight="false" outlineLevel="0" collapsed="false">
      <c r="A353" s="0" t="s">
        <v>4751</v>
      </c>
      <c r="B353" s="0" t="s">
        <v>4752</v>
      </c>
      <c r="C353" s="0" t="s">
        <v>4753</v>
      </c>
      <c r="D353" s="0" t="s">
        <v>4754</v>
      </c>
      <c r="E353" s="0" t="s">
        <v>31</v>
      </c>
      <c r="F353" s="0" t="s">
        <v>31</v>
      </c>
      <c r="G353" s="0" t="s">
        <v>33</v>
      </c>
      <c r="H353" s="0" t="n">
        <v>110</v>
      </c>
      <c r="I353" s="0" t="s">
        <v>2400</v>
      </c>
      <c r="J353" s="0" t="s">
        <v>50</v>
      </c>
      <c r="K353" s="0" t="s">
        <v>4755</v>
      </c>
      <c r="L353" s="0" t="s">
        <v>4756</v>
      </c>
      <c r="M353" s="0" t="s">
        <v>38</v>
      </c>
      <c r="N353" s="0" t="s">
        <v>39</v>
      </c>
      <c r="O353" s="0" t="s">
        <v>41</v>
      </c>
      <c r="P353" s="0" t="s">
        <v>41</v>
      </c>
      <c r="Q353" s="0" t="s">
        <v>42</v>
      </c>
      <c r="R353" s="0" t="s">
        <v>1778</v>
      </c>
      <c r="S353" s="2" t="s">
        <v>4757</v>
      </c>
      <c r="T353" s="2" t="s">
        <v>4758</v>
      </c>
      <c r="U353" s="0" t="s">
        <v>4759</v>
      </c>
    </row>
    <row r="354" customFormat="false" ht="12.85" hidden="false" customHeight="false" outlineLevel="0" collapsed="false">
      <c r="A354" s="0" t="s">
        <v>4760</v>
      </c>
      <c r="B354" s="0" t="s">
        <v>4761</v>
      </c>
      <c r="C354" s="0" t="s">
        <v>4762</v>
      </c>
      <c r="D354" s="0" t="s">
        <v>4763</v>
      </c>
      <c r="E354" s="0" t="s">
        <v>31</v>
      </c>
      <c r="F354" s="0" t="s">
        <v>31</v>
      </c>
      <c r="G354" s="0" t="s">
        <v>33</v>
      </c>
      <c r="H354" s="0" t="n">
        <v>110</v>
      </c>
      <c r="I354" s="0" t="s">
        <v>2127</v>
      </c>
      <c r="J354" s="0" t="s">
        <v>50</v>
      </c>
      <c r="K354" s="0" t="s">
        <v>4764</v>
      </c>
      <c r="L354" s="0" t="s">
        <v>4765</v>
      </c>
      <c r="M354" s="0" t="s">
        <v>38</v>
      </c>
      <c r="N354" s="0" t="s">
        <v>39</v>
      </c>
      <c r="O354" s="0" t="s">
        <v>41</v>
      </c>
      <c r="P354" s="0" t="s">
        <v>41</v>
      </c>
      <c r="Q354" s="0" t="s">
        <v>42</v>
      </c>
      <c r="R354" s="0" t="s">
        <v>1778</v>
      </c>
      <c r="S354" s="2" t="s">
        <v>4766</v>
      </c>
      <c r="T354" s="2" t="s">
        <v>4767</v>
      </c>
      <c r="U354" s="0" t="s">
        <v>4768</v>
      </c>
    </row>
    <row r="355" customFormat="false" ht="12.85" hidden="false" customHeight="false" outlineLevel="0" collapsed="false">
      <c r="A355" s="0" t="s">
        <v>4769</v>
      </c>
      <c r="B355" s="0" t="s">
        <v>4770</v>
      </c>
      <c r="C355" s="0" t="s">
        <v>4771</v>
      </c>
      <c r="D355" s="0" t="s">
        <v>4772</v>
      </c>
      <c r="E355" s="0" t="s">
        <v>31</v>
      </c>
      <c r="F355" s="0" t="s">
        <v>31</v>
      </c>
      <c r="G355" s="0" t="s">
        <v>33</v>
      </c>
      <c r="H355" s="0" t="n">
        <v>110</v>
      </c>
      <c r="I355" s="0" t="s">
        <v>2145</v>
      </c>
      <c r="J355" s="0" t="s">
        <v>50</v>
      </c>
      <c r="K355" s="0" t="s">
        <v>4773</v>
      </c>
      <c r="L355" s="0" t="s">
        <v>4774</v>
      </c>
      <c r="M355" s="0" t="s">
        <v>38</v>
      </c>
      <c r="N355" s="0" t="s">
        <v>39</v>
      </c>
      <c r="O355" s="0" t="s">
        <v>41</v>
      </c>
      <c r="P355" s="0" t="s">
        <v>41</v>
      </c>
      <c r="Q355" s="0" t="s">
        <v>42</v>
      </c>
      <c r="R355" s="0" t="s">
        <v>1778</v>
      </c>
      <c r="S355" s="2" t="s">
        <v>4775</v>
      </c>
      <c r="T355" s="2" t="s">
        <v>4776</v>
      </c>
      <c r="U355" s="0" t="s">
        <v>4777</v>
      </c>
    </row>
    <row r="356" customFormat="false" ht="12.85" hidden="false" customHeight="false" outlineLevel="0" collapsed="false">
      <c r="A356" s="0" t="s">
        <v>4778</v>
      </c>
      <c r="B356" s="0" t="s">
        <v>4779</v>
      </c>
      <c r="C356" s="0" t="s">
        <v>4780</v>
      </c>
      <c r="D356" s="0" t="s">
        <v>4781</v>
      </c>
      <c r="E356" s="0" t="s">
        <v>31</v>
      </c>
      <c r="F356" s="0" t="s">
        <v>31</v>
      </c>
      <c r="G356" s="0" t="s">
        <v>33</v>
      </c>
      <c r="H356" s="0" t="n">
        <v>110</v>
      </c>
      <c r="I356" s="0" t="s">
        <v>4782</v>
      </c>
      <c r="J356" s="0" t="s">
        <v>50</v>
      </c>
      <c r="K356" s="0" t="s">
        <v>4783</v>
      </c>
      <c r="L356" s="0" t="s">
        <v>4784</v>
      </c>
      <c r="M356" s="0" t="s">
        <v>38</v>
      </c>
      <c r="N356" s="0" t="s">
        <v>39</v>
      </c>
      <c r="O356" s="0" t="s">
        <v>41</v>
      </c>
      <c r="P356" s="0" t="s">
        <v>41</v>
      </c>
      <c r="Q356" s="0" t="s">
        <v>42</v>
      </c>
      <c r="R356" s="0" t="s">
        <v>1778</v>
      </c>
      <c r="S356" s="2" t="s">
        <v>4785</v>
      </c>
      <c r="T356" s="2" t="s">
        <v>4786</v>
      </c>
      <c r="U356" s="0" t="s">
        <v>4787</v>
      </c>
    </row>
    <row r="357" customFormat="false" ht="12.85" hidden="false" customHeight="false" outlineLevel="0" collapsed="false">
      <c r="A357" s="0" t="s">
        <v>4788</v>
      </c>
      <c r="B357" s="0" t="s">
        <v>4789</v>
      </c>
      <c r="C357" s="0" t="s">
        <v>4790</v>
      </c>
      <c r="D357" s="0" t="s">
        <v>4791</v>
      </c>
      <c r="E357" s="0" t="s">
        <v>31</v>
      </c>
      <c r="F357" s="0" t="s">
        <v>31</v>
      </c>
      <c r="G357" s="0" t="s">
        <v>33</v>
      </c>
      <c r="H357" s="0" t="n">
        <v>110</v>
      </c>
      <c r="I357" s="0" t="s">
        <v>2127</v>
      </c>
      <c r="J357" s="0" t="s">
        <v>50</v>
      </c>
      <c r="K357" s="0" t="s">
        <v>4792</v>
      </c>
      <c r="L357" s="0" t="s">
        <v>4793</v>
      </c>
      <c r="M357" s="0" t="s">
        <v>38</v>
      </c>
      <c r="N357" s="0" t="s">
        <v>39</v>
      </c>
      <c r="O357" s="0" t="s">
        <v>41</v>
      </c>
      <c r="P357" s="0" t="s">
        <v>41</v>
      </c>
      <c r="Q357" s="0" t="s">
        <v>42</v>
      </c>
      <c r="R357" s="0" t="s">
        <v>1778</v>
      </c>
      <c r="S357" s="2" t="s">
        <v>4794</v>
      </c>
      <c r="T357" s="2" t="s">
        <v>4795</v>
      </c>
      <c r="U357" s="0" t="s">
        <v>4796</v>
      </c>
    </row>
    <row r="358" customFormat="false" ht="12.85" hidden="false" customHeight="false" outlineLevel="0" collapsed="false">
      <c r="A358" s="0" t="s">
        <v>4797</v>
      </c>
      <c r="B358" s="0" t="s">
        <v>4798</v>
      </c>
      <c r="C358" s="0" t="s">
        <v>4799</v>
      </c>
      <c r="D358" s="0" t="s">
        <v>4800</v>
      </c>
      <c r="E358" s="0" t="s">
        <v>31</v>
      </c>
      <c r="F358" s="0" t="s">
        <v>31</v>
      </c>
      <c r="G358" s="0" t="s">
        <v>33</v>
      </c>
      <c r="H358" s="0" t="n">
        <v>110</v>
      </c>
      <c r="I358" s="0" t="s">
        <v>4494</v>
      </c>
      <c r="J358" s="0" t="s">
        <v>50</v>
      </c>
      <c r="K358" s="0" t="s">
        <v>4801</v>
      </c>
      <c r="L358" s="0" t="s">
        <v>4802</v>
      </c>
      <c r="M358" s="0" t="s">
        <v>38</v>
      </c>
      <c r="N358" s="0" t="s">
        <v>39</v>
      </c>
      <c r="O358" s="0" t="s">
        <v>41</v>
      </c>
      <c r="P358" s="0" t="s">
        <v>41</v>
      </c>
      <c r="Q358" s="0" t="s">
        <v>42</v>
      </c>
      <c r="R358" s="0" t="s">
        <v>1778</v>
      </c>
      <c r="S358" s="2" t="s">
        <v>4803</v>
      </c>
      <c r="T358" s="2" t="s">
        <v>4804</v>
      </c>
      <c r="U358" s="0" t="s">
        <v>4805</v>
      </c>
    </row>
    <row r="359" customFormat="false" ht="12.85" hidden="false" customHeight="false" outlineLevel="0" collapsed="false">
      <c r="A359" s="0" t="s">
        <v>4806</v>
      </c>
      <c r="B359" s="0" t="s">
        <v>4807</v>
      </c>
      <c r="C359" s="0" t="s">
        <v>4808</v>
      </c>
      <c r="D359" s="0" t="s">
        <v>4809</v>
      </c>
      <c r="E359" s="0" t="s">
        <v>31</v>
      </c>
      <c r="F359" s="0" t="s">
        <v>31</v>
      </c>
      <c r="G359" s="0" t="s">
        <v>33</v>
      </c>
      <c r="H359" s="0" t="n">
        <v>110</v>
      </c>
      <c r="I359" s="0" t="s">
        <v>4308</v>
      </c>
      <c r="J359" s="0" t="s">
        <v>50</v>
      </c>
      <c r="K359" s="0" t="s">
        <v>4810</v>
      </c>
      <c r="L359" s="0" t="s">
        <v>4811</v>
      </c>
      <c r="M359" s="0" t="s">
        <v>38</v>
      </c>
      <c r="N359" s="0" t="s">
        <v>39</v>
      </c>
      <c r="O359" s="0" t="s">
        <v>41</v>
      </c>
      <c r="P359" s="0" t="s">
        <v>41</v>
      </c>
      <c r="Q359" s="0" t="s">
        <v>42</v>
      </c>
      <c r="R359" s="0" t="s">
        <v>1778</v>
      </c>
      <c r="S359" s="2" t="s">
        <v>4812</v>
      </c>
      <c r="T359" s="2" t="s">
        <v>4813</v>
      </c>
      <c r="U359" s="0" t="s">
        <v>4814</v>
      </c>
    </row>
    <row r="360" customFormat="false" ht="12.85" hidden="false" customHeight="false" outlineLevel="0" collapsed="false">
      <c r="A360" s="0" t="s">
        <v>4815</v>
      </c>
      <c r="B360" s="0" t="s">
        <v>4816</v>
      </c>
      <c r="C360" s="0" t="s">
        <v>4817</v>
      </c>
      <c r="D360" s="0" t="s">
        <v>4818</v>
      </c>
      <c r="E360" s="0" t="s">
        <v>31</v>
      </c>
      <c r="F360" s="0" t="s">
        <v>31</v>
      </c>
      <c r="G360" s="0" t="s">
        <v>33</v>
      </c>
      <c r="H360" s="0" t="n">
        <v>110</v>
      </c>
      <c r="I360" s="0" t="s">
        <v>3701</v>
      </c>
      <c r="J360" s="0" t="s">
        <v>50</v>
      </c>
      <c r="K360" s="0" t="s">
        <v>4819</v>
      </c>
      <c r="L360" s="0" t="s">
        <v>4820</v>
      </c>
      <c r="M360" s="0" t="s">
        <v>38</v>
      </c>
      <c r="N360" s="0" t="s">
        <v>39</v>
      </c>
      <c r="O360" s="0" t="s">
        <v>41</v>
      </c>
      <c r="P360" s="0" t="s">
        <v>41</v>
      </c>
      <c r="Q360" s="0" t="s">
        <v>42</v>
      </c>
      <c r="R360" s="0" t="s">
        <v>1778</v>
      </c>
      <c r="S360" s="2" t="s">
        <v>4821</v>
      </c>
      <c r="T360" s="2" t="s">
        <v>4822</v>
      </c>
      <c r="U360" s="0" t="s">
        <v>4823</v>
      </c>
    </row>
    <row r="361" customFormat="false" ht="12.85" hidden="false" customHeight="false" outlineLevel="0" collapsed="false">
      <c r="A361" s="0" t="s">
        <v>4824</v>
      </c>
      <c r="B361" s="0" t="s">
        <v>4825</v>
      </c>
      <c r="C361" s="0" t="s">
        <v>4826</v>
      </c>
      <c r="D361" s="0" t="s">
        <v>4827</v>
      </c>
      <c r="E361" s="0" t="s">
        <v>31</v>
      </c>
      <c r="F361" s="0" t="s">
        <v>31</v>
      </c>
      <c r="G361" s="0" t="s">
        <v>33</v>
      </c>
      <c r="H361" s="0" t="n">
        <v>110</v>
      </c>
      <c r="I361" s="0" t="s">
        <v>2110</v>
      </c>
      <c r="J361" s="0" t="s">
        <v>50</v>
      </c>
      <c r="K361" s="0" t="s">
        <v>4828</v>
      </c>
      <c r="L361" s="0" t="s">
        <v>4829</v>
      </c>
      <c r="M361" s="0" t="s">
        <v>38</v>
      </c>
      <c r="N361" s="0" t="s">
        <v>39</v>
      </c>
      <c r="O361" s="0" t="s">
        <v>41</v>
      </c>
      <c r="P361" s="0" t="s">
        <v>41</v>
      </c>
      <c r="Q361" s="0" t="s">
        <v>42</v>
      </c>
      <c r="R361" s="0" t="s">
        <v>1778</v>
      </c>
      <c r="S361" s="2" t="s">
        <v>4830</v>
      </c>
      <c r="T361" s="2" t="s">
        <v>4831</v>
      </c>
      <c r="U361" s="0" t="s">
        <v>4832</v>
      </c>
    </row>
    <row r="362" customFormat="false" ht="12.85" hidden="false" customHeight="false" outlineLevel="0" collapsed="false">
      <c r="A362" s="0" t="s">
        <v>4833</v>
      </c>
      <c r="B362" s="0" t="s">
        <v>4834</v>
      </c>
      <c r="C362" s="0" t="s">
        <v>4835</v>
      </c>
      <c r="D362" s="0" t="s">
        <v>4836</v>
      </c>
      <c r="E362" s="0" t="s">
        <v>31</v>
      </c>
      <c r="F362" s="0" t="s">
        <v>31</v>
      </c>
      <c r="G362" s="0" t="s">
        <v>33</v>
      </c>
      <c r="H362" s="0" t="n">
        <v>110</v>
      </c>
      <c r="I362" s="0" t="s">
        <v>4494</v>
      </c>
      <c r="J362" s="0" t="s">
        <v>50</v>
      </c>
      <c r="K362" s="0" t="s">
        <v>4837</v>
      </c>
      <c r="L362" s="0" t="s">
        <v>4838</v>
      </c>
      <c r="M362" s="0" t="s">
        <v>38</v>
      </c>
      <c r="N362" s="0" t="s">
        <v>39</v>
      </c>
      <c r="O362" s="0" t="s">
        <v>41</v>
      </c>
      <c r="P362" s="0" t="s">
        <v>41</v>
      </c>
      <c r="Q362" s="0" t="s">
        <v>42</v>
      </c>
      <c r="R362" s="0" t="s">
        <v>1778</v>
      </c>
      <c r="S362" s="2" t="s">
        <v>4839</v>
      </c>
      <c r="T362" s="2" t="s">
        <v>4840</v>
      </c>
      <c r="U362" s="0" t="s">
        <v>4841</v>
      </c>
    </row>
    <row r="363" customFormat="false" ht="12.85" hidden="false" customHeight="false" outlineLevel="0" collapsed="false">
      <c r="A363" s="0" t="s">
        <v>4842</v>
      </c>
      <c r="B363" s="0" t="s">
        <v>4843</v>
      </c>
      <c r="C363" s="0" t="s">
        <v>4844</v>
      </c>
      <c r="D363" s="0" t="s">
        <v>4845</v>
      </c>
      <c r="E363" s="0" t="s">
        <v>31</v>
      </c>
      <c r="F363" s="0" t="s">
        <v>31</v>
      </c>
      <c r="G363" s="0" t="s">
        <v>33</v>
      </c>
      <c r="H363" s="0" t="n">
        <v>110</v>
      </c>
      <c r="I363" s="0" t="s">
        <v>1812</v>
      </c>
      <c r="J363" s="0" t="s">
        <v>50</v>
      </c>
      <c r="K363" s="0" t="s">
        <v>4846</v>
      </c>
      <c r="L363" s="0" t="s">
        <v>4847</v>
      </c>
      <c r="M363" s="0" t="s">
        <v>38</v>
      </c>
      <c r="N363" s="0" t="s">
        <v>39</v>
      </c>
      <c r="O363" s="0" t="s">
        <v>41</v>
      </c>
      <c r="P363" s="0" t="s">
        <v>41</v>
      </c>
      <c r="Q363" s="0" t="s">
        <v>42</v>
      </c>
      <c r="R363" s="0" t="s">
        <v>1778</v>
      </c>
      <c r="S363" s="2" t="s">
        <v>4848</v>
      </c>
      <c r="T363" s="2" t="s">
        <v>4849</v>
      </c>
      <c r="U363" s="0" t="s">
        <v>4850</v>
      </c>
    </row>
    <row r="364" customFormat="false" ht="12.85" hidden="false" customHeight="false" outlineLevel="0" collapsed="false">
      <c r="A364" s="0" t="s">
        <v>4851</v>
      </c>
      <c r="B364" s="0" t="s">
        <v>4852</v>
      </c>
      <c r="C364" s="0" t="s">
        <v>4853</v>
      </c>
      <c r="D364" s="0" t="s">
        <v>4854</v>
      </c>
      <c r="E364" s="0" t="s">
        <v>31</v>
      </c>
      <c r="F364" s="0" t="s">
        <v>31</v>
      </c>
      <c r="G364" s="0" t="s">
        <v>33</v>
      </c>
      <c r="H364" s="0" t="n">
        <v>110</v>
      </c>
      <c r="I364" s="0" t="s">
        <v>3491</v>
      </c>
      <c r="J364" s="0" t="s">
        <v>50</v>
      </c>
      <c r="K364" s="0" t="s">
        <v>4855</v>
      </c>
      <c r="L364" s="0" t="s">
        <v>4856</v>
      </c>
      <c r="M364" s="0" t="s">
        <v>38</v>
      </c>
      <c r="N364" s="0" t="s">
        <v>39</v>
      </c>
      <c r="O364" s="0" t="s">
        <v>41</v>
      </c>
      <c r="P364" s="0" t="s">
        <v>41</v>
      </c>
      <c r="Q364" s="0" t="s">
        <v>42</v>
      </c>
      <c r="R364" s="0" t="s">
        <v>1778</v>
      </c>
      <c r="S364" s="2" t="s">
        <v>4857</v>
      </c>
      <c r="T364" s="2" t="s">
        <v>4858</v>
      </c>
      <c r="U364" s="0" t="s">
        <v>4859</v>
      </c>
    </row>
    <row r="365" customFormat="false" ht="12.85" hidden="false" customHeight="false" outlineLevel="0" collapsed="false">
      <c r="A365" s="0" t="s">
        <v>4860</v>
      </c>
      <c r="B365" s="0" t="s">
        <v>4861</v>
      </c>
      <c r="C365" s="0" t="s">
        <v>4862</v>
      </c>
      <c r="D365" s="0" t="s">
        <v>4863</v>
      </c>
      <c r="E365" s="0" t="s">
        <v>31</v>
      </c>
      <c r="F365" s="0" t="s">
        <v>31</v>
      </c>
      <c r="G365" s="0" t="s">
        <v>33</v>
      </c>
      <c r="H365" s="0" t="n">
        <v>110</v>
      </c>
      <c r="I365" s="0" t="s">
        <v>4521</v>
      </c>
      <c r="J365" s="0" t="s">
        <v>50</v>
      </c>
      <c r="K365" s="0" t="s">
        <v>4864</v>
      </c>
      <c r="L365" s="0" t="s">
        <v>4865</v>
      </c>
      <c r="M365" s="0" t="s">
        <v>38</v>
      </c>
      <c r="N365" s="0" t="s">
        <v>39</v>
      </c>
      <c r="O365" s="0" t="s">
        <v>41</v>
      </c>
      <c r="P365" s="0" t="s">
        <v>41</v>
      </c>
      <c r="Q365" s="0" t="s">
        <v>42</v>
      </c>
      <c r="R365" s="0" t="s">
        <v>1778</v>
      </c>
      <c r="S365" s="2" t="s">
        <v>4866</v>
      </c>
      <c r="T365" s="2" t="s">
        <v>4867</v>
      </c>
      <c r="U365" s="0" t="s">
        <v>4868</v>
      </c>
    </row>
    <row r="366" customFormat="false" ht="12.85" hidden="false" customHeight="false" outlineLevel="0" collapsed="false">
      <c r="A366" s="0" t="s">
        <v>4869</v>
      </c>
      <c r="B366" s="0" t="s">
        <v>4870</v>
      </c>
      <c r="C366" s="0" t="s">
        <v>4871</v>
      </c>
      <c r="D366" s="0" t="s">
        <v>4872</v>
      </c>
      <c r="E366" s="0" t="s">
        <v>31</v>
      </c>
      <c r="F366" s="0" t="s">
        <v>31</v>
      </c>
      <c r="G366" s="0" t="s">
        <v>33</v>
      </c>
      <c r="H366" s="0" t="n">
        <v>110</v>
      </c>
      <c r="I366" s="0" t="s">
        <v>4873</v>
      </c>
      <c r="J366" s="0" t="s">
        <v>50</v>
      </c>
      <c r="K366" s="0" t="s">
        <v>4874</v>
      </c>
      <c r="L366" s="0" t="s">
        <v>4875</v>
      </c>
      <c r="M366" s="0" t="s">
        <v>38</v>
      </c>
      <c r="N366" s="0" t="s">
        <v>39</v>
      </c>
      <c r="O366" s="0" t="s">
        <v>41</v>
      </c>
      <c r="P366" s="0" t="s">
        <v>41</v>
      </c>
      <c r="Q366" s="0" t="s">
        <v>42</v>
      </c>
      <c r="R366" s="0" t="s">
        <v>1778</v>
      </c>
      <c r="S366" s="2" t="s">
        <v>4876</v>
      </c>
      <c r="T366" s="2" t="s">
        <v>4877</v>
      </c>
      <c r="U366" s="0" t="s">
        <v>4878</v>
      </c>
    </row>
    <row r="367" customFormat="false" ht="12.85" hidden="false" customHeight="false" outlineLevel="0" collapsed="false">
      <c r="A367" s="0" t="s">
        <v>4879</v>
      </c>
      <c r="B367" s="0" t="s">
        <v>4880</v>
      </c>
      <c r="C367" s="0" t="s">
        <v>4881</v>
      </c>
      <c r="D367" s="0" t="s">
        <v>4882</v>
      </c>
      <c r="E367" s="0" t="s">
        <v>31</v>
      </c>
      <c r="F367" s="0" t="s">
        <v>31</v>
      </c>
      <c r="G367" s="0" t="s">
        <v>33</v>
      </c>
      <c r="H367" s="0" t="n">
        <v>110</v>
      </c>
      <c r="I367" s="0" t="s">
        <v>3701</v>
      </c>
      <c r="J367" s="0" t="s">
        <v>50</v>
      </c>
      <c r="K367" s="0" t="s">
        <v>4883</v>
      </c>
      <c r="L367" s="0" t="s">
        <v>4884</v>
      </c>
      <c r="M367" s="0" t="s">
        <v>38</v>
      </c>
      <c r="N367" s="0" t="s">
        <v>39</v>
      </c>
      <c r="O367" s="0" t="s">
        <v>41</v>
      </c>
      <c r="P367" s="0" t="s">
        <v>41</v>
      </c>
      <c r="Q367" s="0" t="s">
        <v>42</v>
      </c>
      <c r="R367" s="0" t="s">
        <v>1778</v>
      </c>
      <c r="S367" s="2" t="s">
        <v>4885</v>
      </c>
      <c r="T367" s="2" t="s">
        <v>4886</v>
      </c>
      <c r="U367" s="0" t="s">
        <v>4887</v>
      </c>
    </row>
    <row r="368" customFormat="false" ht="12.85" hidden="false" customHeight="false" outlineLevel="0" collapsed="false">
      <c r="A368" s="0" t="s">
        <v>4888</v>
      </c>
      <c r="B368" s="0" t="s">
        <v>4889</v>
      </c>
      <c r="C368" s="0" t="s">
        <v>4890</v>
      </c>
      <c r="D368" s="0" t="s">
        <v>4891</v>
      </c>
      <c r="E368" s="0" t="s">
        <v>31</v>
      </c>
      <c r="F368" s="0" t="s">
        <v>31</v>
      </c>
      <c r="G368" s="0" t="s">
        <v>33</v>
      </c>
      <c r="H368" s="0" t="n">
        <v>110</v>
      </c>
      <c r="I368" s="0" t="s">
        <v>2101</v>
      </c>
      <c r="J368" s="0" t="s">
        <v>50</v>
      </c>
      <c r="K368" s="0" t="s">
        <v>4892</v>
      </c>
      <c r="L368" s="0" t="s">
        <v>4893</v>
      </c>
      <c r="M368" s="0" t="s">
        <v>38</v>
      </c>
      <c r="N368" s="0" t="s">
        <v>39</v>
      </c>
      <c r="O368" s="0" t="s">
        <v>41</v>
      </c>
      <c r="P368" s="0" t="s">
        <v>41</v>
      </c>
      <c r="Q368" s="0" t="s">
        <v>42</v>
      </c>
      <c r="R368" s="0" t="s">
        <v>1778</v>
      </c>
      <c r="S368" s="2" t="s">
        <v>4894</v>
      </c>
      <c r="T368" s="2" t="s">
        <v>4895</v>
      </c>
    </row>
    <row r="369" customFormat="false" ht="12.85" hidden="false" customHeight="false" outlineLevel="0" collapsed="false">
      <c r="A369" s="0" t="s">
        <v>4896</v>
      </c>
      <c r="B369" s="0" t="s">
        <v>4897</v>
      </c>
      <c r="C369" s="0" t="s">
        <v>4898</v>
      </c>
      <c r="D369" s="0" t="s">
        <v>4899</v>
      </c>
      <c r="E369" s="0" t="s">
        <v>31</v>
      </c>
      <c r="F369" s="0" t="s">
        <v>31</v>
      </c>
      <c r="G369" s="0" t="s">
        <v>33</v>
      </c>
      <c r="H369" s="0" t="n">
        <v>110</v>
      </c>
      <c r="I369" s="0" t="s">
        <v>3352</v>
      </c>
      <c r="J369" s="0" t="s">
        <v>50</v>
      </c>
      <c r="K369" s="0" t="s">
        <v>4900</v>
      </c>
      <c r="L369" s="0" t="s">
        <v>4901</v>
      </c>
      <c r="M369" s="0" t="s">
        <v>38</v>
      </c>
      <c r="N369" s="0" t="s">
        <v>39</v>
      </c>
      <c r="O369" s="0" t="s">
        <v>41</v>
      </c>
      <c r="P369" s="0" t="s">
        <v>41</v>
      </c>
      <c r="Q369" s="0" t="s">
        <v>42</v>
      </c>
      <c r="R369" s="0" t="s">
        <v>1778</v>
      </c>
      <c r="S369" s="2" t="s">
        <v>4902</v>
      </c>
      <c r="T369" s="2" t="s">
        <v>4903</v>
      </c>
    </row>
    <row r="370" customFormat="false" ht="12.85" hidden="false" customHeight="false" outlineLevel="0" collapsed="false">
      <c r="A370" s="0" t="s">
        <v>4904</v>
      </c>
      <c r="B370" s="0" t="s">
        <v>4905</v>
      </c>
      <c r="C370" s="0" t="s">
        <v>4906</v>
      </c>
      <c r="D370" s="0" t="s">
        <v>4907</v>
      </c>
      <c r="E370" s="0" t="s">
        <v>31</v>
      </c>
      <c r="F370" s="0" t="s">
        <v>31</v>
      </c>
      <c r="G370" s="0" t="s">
        <v>33</v>
      </c>
      <c r="H370" s="0" t="n">
        <v>110</v>
      </c>
      <c r="I370" s="0" t="s">
        <v>4067</v>
      </c>
      <c r="J370" s="0" t="s">
        <v>50</v>
      </c>
      <c r="K370" s="0" t="s">
        <v>4908</v>
      </c>
      <c r="L370" s="0" t="s">
        <v>4909</v>
      </c>
      <c r="M370" s="0" t="s">
        <v>38</v>
      </c>
      <c r="N370" s="0" t="s">
        <v>39</v>
      </c>
      <c r="O370" s="0" t="s">
        <v>41</v>
      </c>
      <c r="P370" s="0" t="s">
        <v>41</v>
      </c>
      <c r="Q370" s="0" t="s">
        <v>42</v>
      </c>
      <c r="R370" s="0" t="s">
        <v>1778</v>
      </c>
      <c r="S370" s="2" t="s">
        <v>4910</v>
      </c>
      <c r="T370" s="2" t="s">
        <v>4911</v>
      </c>
    </row>
    <row r="371" customFormat="false" ht="12.85" hidden="false" customHeight="false" outlineLevel="0" collapsed="false">
      <c r="A371" s="0" t="s">
        <v>4912</v>
      </c>
      <c r="B371" s="0" t="s">
        <v>4913</v>
      </c>
      <c r="C371" s="0" t="s">
        <v>4914</v>
      </c>
      <c r="D371" s="0" t="s">
        <v>4915</v>
      </c>
      <c r="E371" s="0" t="s">
        <v>31</v>
      </c>
      <c r="F371" s="0" t="s">
        <v>31</v>
      </c>
      <c r="G371" s="0" t="s">
        <v>33</v>
      </c>
      <c r="H371" s="0" t="n">
        <v>110</v>
      </c>
      <c r="I371" s="0" t="s">
        <v>4521</v>
      </c>
      <c r="J371" s="0" t="s">
        <v>50</v>
      </c>
      <c r="K371" s="0" t="s">
        <v>4916</v>
      </c>
      <c r="L371" s="0" t="s">
        <v>4917</v>
      </c>
      <c r="M371" s="0" t="s">
        <v>38</v>
      </c>
      <c r="N371" s="0" t="s">
        <v>39</v>
      </c>
      <c r="O371" s="0" t="s">
        <v>41</v>
      </c>
      <c r="P371" s="0" t="s">
        <v>41</v>
      </c>
      <c r="Q371" s="0" t="s">
        <v>42</v>
      </c>
      <c r="R371" s="0" t="s">
        <v>1778</v>
      </c>
      <c r="S371" s="2" t="s">
        <v>4918</v>
      </c>
      <c r="T371" s="2" t="s">
        <v>4919</v>
      </c>
    </row>
    <row r="372" customFormat="false" ht="12.85" hidden="false" customHeight="false" outlineLevel="0" collapsed="false">
      <c r="A372" s="0" t="s">
        <v>4920</v>
      </c>
      <c r="B372" s="0" t="s">
        <v>4921</v>
      </c>
      <c r="C372" s="0" t="s">
        <v>4922</v>
      </c>
      <c r="D372" s="0" t="s">
        <v>4923</v>
      </c>
      <c r="E372" s="0" t="s">
        <v>31</v>
      </c>
      <c r="F372" s="0" t="s">
        <v>31</v>
      </c>
      <c r="G372" s="0" t="s">
        <v>33</v>
      </c>
      <c r="H372" s="0" t="n">
        <v>110</v>
      </c>
      <c r="I372" s="0" t="s">
        <v>2617</v>
      </c>
      <c r="J372" s="0" t="s">
        <v>50</v>
      </c>
      <c r="K372" s="0" t="s">
        <v>4924</v>
      </c>
      <c r="L372" s="0" t="s">
        <v>4925</v>
      </c>
      <c r="M372" s="0" t="s">
        <v>38</v>
      </c>
      <c r="N372" s="0" t="s">
        <v>39</v>
      </c>
      <c r="O372" s="0" t="s">
        <v>41</v>
      </c>
      <c r="P372" s="0" t="s">
        <v>41</v>
      </c>
      <c r="Q372" s="0" t="s">
        <v>42</v>
      </c>
      <c r="R372" s="0" t="s">
        <v>1778</v>
      </c>
      <c r="S372" s="2" t="s">
        <v>4926</v>
      </c>
      <c r="T372" s="2" t="s">
        <v>4927</v>
      </c>
    </row>
    <row r="373" customFormat="false" ht="12.85" hidden="false" customHeight="false" outlineLevel="0" collapsed="false">
      <c r="A373" s="0" t="s">
        <v>4928</v>
      </c>
      <c r="B373" s="0" t="s">
        <v>4929</v>
      </c>
      <c r="C373" s="0" t="s">
        <v>4930</v>
      </c>
      <c r="D373" s="0" t="s">
        <v>4931</v>
      </c>
      <c r="E373" s="0" t="s">
        <v>31</v>
      </c>
      <c r="F373" s="0" t="s">
        <v>31</v>
      </c>
      <c r="G373" s="0" t="s">
        <v>33</v>
      </c>
      <c r="H373" s="0" t="n">
        <v>110</v>
      </c>
      <c r="I373" s="0" t="s">
        <v>3465</v>
      </c>
      <c r="J373" s="0" t="s">
        <v>50</v>
      </c>
      <c r="K373" s="0" t="s">
        <v>4932</v>
      </c>
      <c r="L373" s="0" t="s">
        <v>4933</v>
      </c>
      <c r="M373" s="0" t="s">
        <v>38</v>
      </c>
      <c r="N373" s="0" t="s">
        <v>39</v>
      </c>
      <c r="O373" s="0" t="s">
        <v>41</v>
      </c>
      <c r="P373" s="0" t="s">
        <v>41</v>
      </c>
      <c r="Q373" s="0" t="s">
        <v>42</v>
      </c>
      <c r="R373" s="0" t="s">
        <v>1778</v>
      </c>
      <c r="S373" s="2" t="s">
        <v>4934</v>
      </c>
      <c r="T373" s="2" t="s">
        <v>4935</v>
      </c>
    </row>
    <row r="374" customFormat="false" ht="12.85" hidden="false" customHeight="false" outlineLevel="0" collapsed="false">
      <c r="A374" s="0" t="s">
        <v>4936</v>
      </c>
      <c r="B374" s="0" t="s">
        <v>4937</v>
      </c>
      <c r="C374" s="0" t="s">
        <v>4938</v>
      </c>
      <c r="D374" s="0" t="s">
        <v>4939</v>
      </c>
      <c r="E374" s="0" t="s">
        <v>31</v>
      </c>
      <c r="F374" s="0" t="s">
        <v>31</v>
      </c>
      <c r="G374" s="0" t="s">
        <v>33</v>
      </c>
      <c r="H374" s="0" t="n">
        <v>110</v>
      </c>
      <c r="I374" s="0" t="s">
        <v>34</v>
      </c>
      <c r="J374" s="0" t="s">
        <v>50</v>
      </c>
      <c r="K374" s="0" t="s">
        <v>4940</v>
      </c>
      <c r="L374" s="0" t="s">
        <v>4941</v>
      </c>
      <c r="M374" s="0" t="s">
        <v>38</v>
      </c>
      <c r="N374" s="0" t="s">
        <v>39</v>
      </c>
      <c r="O374" s="0" t="s">
        <v>41</v>
      </c>
      <c r="P374" s="0" t="s">
        <v>41</v>
      </c>
      <c r="Q374" s="0" t="s">
        <v>42</v>
      </c>
      <c r="R374" s="0" t="s">
        <v>43</v>
      </c>
      <c r="S374" s="2" t="s">
        <v>4942</v>
      </c>
      <c r="T374" s="2" t="s">
        <v>4943</v>
      </c>
    </row>
    <row r="375" customFormat="false" ht="12.85" hidden="false" customHeight="false" outlineLevel="0" collapsed="false">
      <c r="A375" s="0" t="s">
        <v>4944</v>
      </c>
      <c r="B375" s="0" t="s">
        <v>4945</v>
      </c>
      <c r="C375" s="0" t="s">
        <v>4946</v>
      </c>
      <c r="D375" s="0" t="s">
        <v>4947</v>
      </c>
      <c r="E375" s="0" t="s">
        <v>31</v>
      </c>
      <c r="F375" s="0" t="s">
        <v>31</v>
      </c>
      <c r="G375" s="0" t="s">
        <v>33</v>
      </c>
      <c r="H375" s="0" t="n">
        <v>110</v>
      </c>
      <c r="I375" s="0" t="s">
        <v>34</v>
      </c>
      <c r="J375" s="0" t="s">
        <v>50</v>
      </c>
      <c r="K375" s="0" t="s">
        <v>4948</v>
      </c>
      <c r="L375" s="0" t="s">
        <v>4949</v>
      </c>
      <c r="M375" s="0" t="s">
        <v>38</v>
      </c>
      <c r="N375" s="0" t="s">
        <v>39</v>
      </c>
      <c r="O375" s="0" t="s">
        <v>41</v>
      </c>
      <c r="P375" s="0" t="s">
        <v>41</v>
      </c>
      <c r="Q375" s="0" t="s">
        <v>42</v>
      </c>
      <c r="R375" s="0" t="s">
        <v>43</v>
      </c>
      <c r="S375" s="2" t="s">
        <v>4950</v>
      </c>
      <c r="T375" s="2" t="s">
        <v>4951</v>
      </c>
    </row>
    <row r="376" customFormat="false" ht="12.85" hidden="false" customHeight="false" outlineLevel="0" collapsed="false">
      <c r="A376" s="0" t="s">
        <v>4952</v>
      </c>
      <c r="B376" s="0" t="s">
        <v>4953</v>
      </c>
      <c r="C376" s="0" t="s">
        <v>4954</v>
      </c>
      <c r="D376" s="0" t="s">
        <v>4955</v>
      </c>
      <c r="E376" s="0" t="s">
        <v>31</v>
      </c>
      <c r="F376" s="0" t="s">
        <v>31</v>
      </c>
      <c r="G376" s="0" t="s">
        <v>33</v>
      </c>
      <c r="H376" s="0" t="n">
        <v>110</v>
      </c>
      <c r="I376" s="0" t="s">
        <v>1775</v>
      </c>
      <c r="J376" s="0" t="s">
        <v>50</v>
      </c>
      <c r="K376" s="0" t="s">
        <v>4956</v>
      </c>
      <c r="L376" s="0" t="s">
        <v>4957</v>
      </c>
      <c r="M376" s="0" t="s">
        <v>38</v>
      </c>
      <c r="N376" s="0" t="s">
        <v>39</v>
      </c>
      <c r="O376" s="0" t="s">
        <v>41</v>
      </c>
      <c r="P376" s="0" t="s">
        <v>41</v>
      </c>
      <c r="Q376" s="0" t="s">
        <v>42</v>
      </c>
      <c r="R376" s="0" t="s">
        <v>1778</v>
      </c>
      <c r="S376" s="2" t="s">
        <v>4958</v>
      </c>
      <c r="T376" s="2" t="s">
        <v>4959</v>
      </c>
    </row>
    <row r="377" customFormat="false" ht="12.85" hidden="false" customHeight="false" outlineLevel="0" collapsed="false">
      <c r="A377" s="0" t="s">
        <v>4960</v>
      </c>
      <c r="B377" s="0" t="s">
        <v>4961</v>
      </c>
      <c r="C377" s="0" t="s">
        <v>4962</v>
      </c>
      <c r="D377" s="0" t="s">
        <v>4963</v>
      </c>
      <c r="E377" s="0" t="s">
        <v>31</v>
      </c>
      <c r="F377" s="0" t="s">
        <v>31</v>
      </c>
      <c r="G377" s="0" t="s">
        <v>33</v>
      </c>
      <c r="H377" s="0" t="n">
        <v>110</v>
      </c>
      <c r="I377" s="0" t="s">
        <v>2084</v>
      </c>
      <c r="J377" s="0" t="s">
        <v>50</v>
      </c>
      <c r="K377" s="0" t="s">
        <v>4964</v>
      </c>
      <c r="L377" s="0" t="s">
        <v>4965</v>
      </c>
      <c r="M377" s="0" t="s">
        <v>38</v>
      </c>
      <c r="N377" s="0" t="s">
        <v>39</v>
      </c>
      <c r="O377" s="0" t="s">
        <v>41</v>
      </c>
      <c r="P377" s="0" t="s">
        <v>41</v>
      </c>
      <c r="Q377" s="0" t="s">
        <v>42</v>
      </c>
      <c r="R377" s="0" t="s">
        <v>1778</v>
      </c>
      <c r="S377" s="2" t="s">
        <v>4966</v>
      </c>
      <c r="T377" s="2" t="s">
        <v>4967</v>
      </c>
    </row>
    <row r="378" customFormat="false" ht="12.85" hidden="false" customHeight="false" outlineLevel="0" collapsed="false">
      <c r="A378" s="0" t="s">
        <v>4968</v>
      </c>
      <c r="B378" s="0" t="s">
        <v>4969</v>
      </c>
      <c r="C378" s="0" t="s">
        <v>4970</v>
      </c>
      <c r="D378" s="0" t="s">
        <v>4971</v>
      </c>
      <c r="E378" s="0" t="s">
        <v>31</v>
      </c>
      <c r="F378" s="0" t="s">
        <v>31</v>
      </c>
      <c r="G378" s="0" t="s">
        <v>33</v>
      </c>
      <c r="H378" s="0" t="n">
        <v>110</v>
      </c>
      <c r="I378" s="0" t="s">
        <v>4521</v>
      </c>
      <c r="J378" s="0" t="s">
        <v>50</v>
      </c>
      <c r="K378" s="0" t="s">
        <v>4972</v>
      </c>
      <c r="L378" s="0" t="s">
        <v>4973</v>
      </c>
      <c r="M378" s="0" t="s">
        <v>38</v>
      </c>
      <c r="N378" s="0" t="s">
        <v>39</v>
      </c>
      <c r="O378" s="0" t="s">
        <v>41</v>
      </c>
      <c r="P378" s="0" t="s">
        <v>41</v>
      </c>
      <c r="Q378" s="0" t="s">
        <v>42</v>
      </c>
      <c r="R378" s="0" t="s">
        <v>1778</v>
      </c>
      <c r="S378" s="2" t="s">
        <v>4974</v>
      </c>
      <c r="T378" s="2" t="s">
        <v>4975</v>
      </c>
    </row>
    <row r="379" customFormat="false" ht="12.85" hidden="false" customHeight="false" outlineLevel="0" collapsed="false">
      <c r="A379" s="0" t="s">
        <v>4976</v>
      </c>
      <c r="B379" s="0" t="s">
        <v>4977</v>
      </c>
      <c r="C379" s="0" t="s">
        <v>4978</v>
      </c>
      <c r="D379" s="0" t="s">
        <v>4979</v>
      </c>
      <c r="E379" s="0" t="s">
        <v>31</v>
      </c>
      <c r="F379" s="0" t="s">
        <v>31</v>
      </c>
      <c r="G379" s="0" t="s">
        <v>33</v>
      </c>
      <c r="H379" s="0" t="n">
        <v>110</v>
      </c>
      <c r="I379" s="0" t="s">
        <v>3425</v>
      </c>
      <c r="J379" s="0" t="s">
        <v>50</v>
      </c>
      <c r="K379" s="0" t="s">
        <v>4980</v>
      </c>
      <c r="L379" s="0" t="s">
        <v>4981</v>
      </c>
      <c r="M379" s="0" t="s">
        <v>38</v>
      </c>
      <c r="N379" s="0" t="s">
        <v>39</v>
      </c>
      <c r="O379" s="0" t="s">
        <v>41</v>
      </c>
      <c r="P379" s="0" t="s">
        <v>41</v>
      </c>
      <c r="Q379" s="0" t="s">
        <v>42</v>
      </c>
      <c r="R379" s="0" t="s">
        <v>1778</v>
      </c>
      <c r="S379" s="2" t="s">
        <v>4982</v>
      </c>
      <c r="T379" s="2" t="s">
        <v>4983</v>
      </c>
    </row>
    <row r="380" customFormat="false" ht="12.85" hidden="false" customHeight="false" outlineLevel="0" collapsed="false">
      <c r="A380" s="0" t="s">
        <v>4984</v>
      </c>
      <c r="B380" s="0" t="s">
        <v>4985</v>
      </c>
      <c r="C380" s="0" t="s">
        <v>4986</v>
      </c>
      <c r="D380" s="0" t="s">
        <v>4987</v>
      </c>
      <c r="E380" s="0" t="s">
        <v>31</v>
      </c>
      <c r="F380" s="0" t="s">
        <v>31</v>
      </c>
      <c r="G380" s="0" t="s">
        <v>33</v>
      </c>
      <c r="H380" s="0" t="n">
        <v>110</v>
      </c>
      <c r="I380" s="0" t="s">
        <v>2617</v>
      </c>
      <c r="J380" s="0" t="s">
        <v>50</v>
      </c>
      <c r="K380" s="0" t="s">
        <v>4988</v>
      </c>
      <c r="L380" s="0" t="s">
        <v>4989</v>
      </c>
      <c r="M380" s="0" t="s">
        <v>38</v>
      </c>
      <c r="N380" s="0" t="s">
        <v>39</v>
      </c>
      <c r="O380" s="0" t="s">
        <v>41</v>
      </c>
      <c r="P380" s="0" t="s">
        <v>41</v>
      </c>
      <c r="Q380" s="0" t="s">
        <v>42</v>
      </c>
      <c r="R380" s="0" t="s">
        <v>1778</v>
      </c>
      <c r="S380" s="2" t="s">
        <v>4990</v>
      </c>
      <c r="T380" s="2" t="s">
        <v>4991</v>
      </c>
    </row>
    <row r="381" customFormat="false" ht="12.85" hidden="false" customHeight="false" outlineLevel="0" collapsed="false">
      <c r="A381" s="0" t="s">
        <v>4992</v>
      </c>
      <c r="B381" s="0" t="s">
        <v>4993</v>
      </c>
      <c r="C381" s="0" t="s">
        <v>4994</v>
      </c>
      <c r="D381" s="0" t="s">
        <v>4995</v>
      </c>
      <c r="E381" s="0" t="s">
        <v>31</v>
      </c>
      <c r="F381" s="0" t="s">
        <v>31</v>
      </c>
      <c r="G381" s="0" t="s">
        <v>33</v>
      </c>
      <c r="H381" s="0" t="n">
        <v>110</v>
      </c>
      <c r="I381" s="0" t="s">
        <v>4494</v>
      </c>
      <c r="J381" s="0" t="s">
        <v>50</v>
      </c>
      <c r="K381" s="0" t="s">
        <v>4996</v>
      </c>
      <c r="L381" s="0" t="s">
        <v>4997</v>
      </c>
      <c r="M381" s="0" t="s">
        <v>38</v>
      </c>
      <c r="N381" s="0" t="s">
        <v>39</v>
      </c>
      <c r="O381" s="0" t="s">
        <v>41</v>
      </c>
      <c r="P381" s="0" t="s">
        <v>41</v>
      </c>
      <c r="Q381" s="0" t="s">
        <v>42</v>
      </c>
      <c r="R381" s="0" t="s">
        <v>1778</v>
      </c>
      <c r="S381" s="2" t="s">
        <v>4998</v>
      </c>
      <c r="T381" s="2" t="s">
        <v>4999</v>
      </c>
    </row>
    <row r="382" customFormat="false" ht="12.85" hidden="false" customHeight="false" outlineLevel="0" collapsed="false">
      <c r="A382" s="0" t="s">
        <v>5000</v>
      </c>
      <c r="B382" s="0" t="s">
        <v>5001</v>
      </c>
      <c r="C382" s="0" t="s">
        <v>5002</v>
      </c>
      <c r="D382" s="0" t="s">
        <v>67</v>
      </c>
      <c r="E382" s="0" t="s">
        <v>31</v>
      </c>
      <c r="F382" s="0" t="s">
        <v>31</v>
      </c>
      <c r="G382" s="0" t="s">
        <v>33</v>
      </c>
      <c r="H382" s="0" t="n">
        <v>110</v>
      </c>
      <c r="I382" s="0" t="s">
        <v>3516</v>
      </c>
      <c r="J382" s="0" t="s">
        <v>50</v>
      </c>
      <c r="K382" s="0" t="s">
        <v>5003</v>
      </c>
      <c r="L382" s="0" t="s">
        <v>5004</v>
      </c>
      <c r="M382" s="0" t="s">
        <v>38</v>
      </c>
      <c r="N382" s="0" t="s">
        <v>39</v>
      </c>
      <c r="O382" s="0" t="s">
        <v>41</v>
      </c>
      <c r="P382" s="0" t="s">
        <v>41</v>
      </c>
      <c r="Q382" s="0" t="s">
        <v>42</v>
      </c>
      <c r="R382" s="0" t="s">
        <v>1778</v>
      </c>
      <c r="S382" s="2" t="s">
        <v>5005</v>
      </c>
      <c r="T382" s="2" t="s">
        <v>5006</v>
      </c>
    </row>
    <row r="383" customFormat="false" ht="12.85" hidden="false" customHeight="false" outlineLevel="0" collapsed="false">
      <c r="A383" s="0" t="s">
        <v>5007</v>
      </c>
      <c r="B383" s="0" t="s">
        <v>5008</v>
      </c>
      <c r="C383" s="0" t="s">
        <v>5009</v>
      </c>
      <c r="D383" s="0" t="s">
        <v>5010</v>
      </c>
      <c r="E383" s="0" t="s">
        <v>31</v>
      </c>
      <c r="F383" s="0" t="s">
        <v>31</v>
      </c>
      <c r="G383" s="0" t="s">
        <v>33</v>
      </c>
      <c r="H383" s="0" t="n">
        <v>110</v>
      </c>
      <c r="I383" s="0" t="s">
        <v>1876</v>
      </c>
      <c r="J383" s="0" t="s">
        <v>50</v>
      </c>
      <c r="K383" s="0" t="s">
        <v>5011</v>
      </c>
      <c r="L383" s="0" t="s">
        <v>5012</v>
      </c>
      <c r="M383" s="0" t="s">
        <v>38</v>
      </c>
      <c r="N383" s="0" t="s">
        <v>39</v>
      </c>
      <c r="O383" s="0" t="s">
        <v>41</v>
      </c>
      <c r="P383" s="0" t="s">
        <v>41</v>
      </c>
      <c r="Q383" s="0" t="s">
        <v>42</v>
      </c>
      <c r="R383" s="0" t="s">
        <v>1778</v>
      </c>
      <c r="S383" s="2" t="s">
        <v>5013</v>
      </c>
      <c r="T383" s="2" t="s">
        <v>5014</v>
      </c>
    </row>
    <row r="384" customFormat="false" ht="12.85" hidden="false" customHeight="false" outlineLevel="0" collapsed="false">
      <c r="A384" s="0" t="s">
        <v>5015</v>
      </c>
      <c r="B384" s="0" t="s">
        <v>5016</v>
      </c>
      <c r="C384" s="0" t="s">
        <v>5017</v>
      </c>
      <c r="D384" s="0" t="s">
        <v>5018</v>
      </c>
      <c r="E384" s="0" t="s">
        <v>31</v>
      </c>
      <c r="F384" s="0" t="s">
        <v>31</v>
      </c>
      <c r="G384" s="0" t="s">
        <v>33</v>
      </c>
      <c r="H384" s="0" t="n">
        <v>110</v>
      </c>
      <c r="I384" s="0" t="s">
        <v>34</v>
      </c>
      <c r="J384" s="0" t="s">
        <v>50</v>
      </c>
      <c r="K384" s="0" t="s">
        <v>5019</v>
      </c>
      <c r="L384" s="0" t="s">
        <v>5020</v>
      </c>
      <c r="M384" s="0" t="s">
        <v>38</v>
      </c>
      <c r="N384" s="0" t="s">
        <v>39</v>
      </c>
      <c r="O384" s="0" t="s">
        <v>41</v>
      </c>
      <c r="P384" s="0" t="s">
        <v>41</v>
      </c>
      <c r="Q384" s="0" t="s">
        <v>42</v>
      </c>
      <c r="R384" s="0" t="s">
        <v>43</v>
      </c>
      <c r="S384" s="2" t="s">
        <v>5021</v>
      </c>
      <c r="T384" s="2" t="s">
        <v>5022</v>
      </c>
    </row>
    <row r="385" customFormat="false" ht="12.85" hidden="false" customHeight="false" outlineLevel="0" collapsed="false">
      <c r="A385" s="0" t="s">
        <v>5023</v>
      </c>
      <c r="B385" s="0" t="s">
        <v>5024</v>
      </c>
      <c r="C385" s="0" t="s">
        <v>5025</v>
      </c>
      <c r="D385" s="0" t="s">
        <v>5026</v>
      </c>
      <c r="E385" s="0" t="s">
        <v>31</v>
      </c>
      <c r="F385" s="0" t="s">
        <v>31</v>
      </c>
      <c r="G385" s="0" t="s">
        <v>33</v>
      </c>
      <c r="H385" s="0" t="n">
        <v>110</v>
      </c>
      <c r="I385" s="0" t="s">
        <v>34</v>
      </c>
      <c r="J385" s="0" t="s">
        <v>50</v>
      </c>
      <c r="K385" s="0" t="s">
        <v>5027</v>
      </c>
      <c r="L385" s="0" t="s">
        <v>5028</v>
      </c>
      <c r="M385" s="0" t="s">
        <v>38</v>
      </c>
      <c r="N385" s="0" t="s">
        <v>39</v>
      </c>
      <c r="O385" s="0" t="s">
        <v>41</v>
      </c>
      <c r="P385" s="0" t="s">
        <v>41</v>
      </c>
      <c r="Q385" s="0" t="s">
        <v>42</v>
      </c>
      <c r="R385" s="0" t="s">
        <v>43</v>
      </c>
      <c r="S385" s="2" t="s">
        <v>5029</v>
      </c>
      <c r="T385" s="2" t="s">
        <v>5030</v>
      </c>
    </row>
    <row r="386" customFormat="false" ht="12.85" hidden="false" customHeight="false" outlineLevel="0" collapsed="false">
      <c r="A386" s="0" t="s">
        <v>5031</v>
      </c>
      <c r="B386" s="0" t="s">
        <v>5032</v>
      </c>
      <c r="C386" s="0" t="s">
        <v>5033</v>
      </c>
      <c r="D386" s="0" t="s">
        <v>5034</v>
      </c>
      <c r="E386" s="0" t="s">
        <v>31</v>
      </c>
      <c r="F386" s="0" t="s">
        <v>31</v>
      </c>
      <c r="G386" s="0" t="s">
        <v>33</v>
      </c>
      <c r="H386" s="0" t="n">
        <v>110</v>
      </c>
      <c r="I386" s="0" t="s">
        <v>34</v>
      </c>
      <c r="J386" s="0" t="s">
        <v>50</v>
      </c>
      <c r="K386" s="0" t="s">
        <v>5035</v>
      </c>
      <c r="L386" s="0" t="s">
        <v>5036</v>
      </c>
      <c r="M386" s="0" t="s">
        <v>38</v>
      </c>
      <c r="N386" s="0" t="s">
        <v>39</v>
      </c>
      <c r="O386" s="0" t="s">
        <v>41</v>
      </c>
      <c r="P386" s="0" t="s">
        <v>41</v>
      </c>
      <c r="Q386" s="0" t="s">
        <v>42</v>
      </c>
      <c r="R386" s="0" t="s">
        <v>43</v>
      </c>
      <c r="S386" s="2" t="s">
        <v>5037</v>
      </c>
      <c r="T386" s="2" t="s">
        <v>5038</v>
      </c>
    </row>
    <row r="387" customFormat="false" ht="12.85" hidden="false" customHeight="false" outlineLevel="0" collapsed="false">
      <c r="A387" s="0" t="s">
        <v>5039</v>
      </c>
      <c r="B387" s="0" t="s">
        <v>5040</v>
      </c>
      <c r="C387" s="0" t="s">
        <v>5041</v>
      </c>
      <c r="D387" s="0" t="s">
        <v>5042</v>
      </c>
      <c r="E387" s="0" t="s">
        <v>31</v>
      </c>
      <c r="F387" s="0" t="s">
        <v>31</v>
      </c>
      <c r="G387" s="0" t="s">
        <v>33</v>
      </c>
      <c r="H387" s="0" t="n">
        <v>110</v>
      </c>
      <c r="I387" s="0" t="s">
        <v>2009</v>
      </c>
      <c r="J387" s="0" t="s">
        <v>50</v>
      </c>
      <c r="K387" s="0" t="s">
        <v>5043</v>
      </c>
      <c r="L387" s="0" t="s">
        <v>5044</v>
      </c>
      <c r="M387" s="0" t="s">
        <v>38</v>
      </c>
      <c r="N387" s="0" t="s">
        <v>39</v>
      </c>
      <c r="O387" s="0" t="s">
        <v>41</v>
      </c>
      <c r="P387" s="0" t="s">
        <v>41</v>
      </c>
      <c r="Q387" s="0" t="s">
        <v>42</v>
      </c>
      <c r="R387" s="0" t="s">
        <v>1778</v>
      </c>
      <c r="S387" s="2" t="s">
        <v>5045</v>
      </c>
      <c r="T387" s="2" t="s">
        <v>5046</v>
      </c>
      <c r="U387" s="0" t="s">
        <v>5047</v>
      </c>
    </row>
    <row r="388" customFormat="false" ht="12.85" hidden="false" customHeight="false" outlineLevel="0" collapsed="false">
      <c r="A388" s="0" t="s">
        <v>5048</v>
      </c>
      <c r="B388" s="0" t="s">
        <v>5049</v>
      </c>
      <c r="C388" s="0" t="s">
        <v>5050</v>
      </c>
      <c r="D388" s="0" t="s">
        <v>5051</v>
      </c>
      <c r="E388" s="0" t="s">
        <v>31</v>
      </c>
      <c r="F388" s="0" t="s">
        <v>31</v>
      </c>
      <c r="G388" s="0" t="s">
        <v>33</v>
      </c>
      <c r="H388" s="0" t="n">
        <v>110</v>
      </c>
      <c r="I388" s="0" t="s">
        <v>3408</v>
      </c>
      <c r="J388" s="0" t="s">
        <v>50</v>
      </c>
      <c r="K388" s="0" t="s">
        <v>5052</v>
      </c>
      <c r="L388" s="0" t="s">
        <v>5053</v>
      </c>
      <c r="M388" s="0" t="s">
        <v>38</v>
      </c>
      <c r="N388" s="0" t="s">
        <v>39</v>
      </c>
      <c r="O388" s="0" t="s">
        <v>41</v>
      </c>
      <c r="P388" s="0" t="s">
        <v>41</v>
      </c>
      <c r="Q388" s="0" t="s">
        <v>42</v>
      </c>
      <c r="R388" s="0" t="s">
        <v>1778</v>
      </c>
      <c r="S388" s="2" t="s">
        <v>5054</v>
      </c>
      <c r="T388" s="2" t="s">
        <v>5055</v>
      </c>
      <c r="U388" s="0" t="s">
        <v>5056</v>
      </c>
    </row>
    <row r="389" customFormat="false" ht="12.85" hidden="false" customHeight="false" outlineLevel="0" collapsed="false">
      <c r="A389" s="0" t="s">
        <v>5057</v>
      </c>
      <c r="B389" s="0" t="s">
        <v>5058</v>
      </c>
      <c r="C389" s="0" t="s">
        <v>5059</v>
      </c>
      <c r="D389" s="0" t="s">
        <v>5060</v>
      </c>
      <c r="E389" s="0" t="s">
        <v>31</v>
      </c>
      <c r="F389" s="0" t="s">
        <v>31</v>
      </c>
      <c r="G389" s="0" t="s">
        <v>33</v>
      </c>
      <c r="H389" s="0" t="n">
        <v>110</v>
      </c>
      <c r="I389" s="0" t="s">
        <v>1867</v>
      </c>
      <c r="J389" s="0" t="s">
        <v>50</v>
      </c>
      <c r="K389" s="0" t="s">
        <v>5061</v>
      </c>
      <c r="L389" s="0" t="s">
        <v>5062</v>
      </c>
      <c r="M389" s="0" t="s">
        <v>38</v>
      </c>
      <c r="N389" s="0" t="s">
        <v>39</v>
      </c>
      <c r="O389" s="0" t="s">
        <v>41</v>
      </c>
      <c r="P389" s="0" t="s">
        <v>41</v>
      </c>
      <c r="Q389" s="0" t="s">
        <v>42</v>
      </c>
      <c r="R389" s="0" t="s">
        <v>1778</v>
      </c>
      <c r="S389" s="2" t="s">
        <v>5063</v>
      </c>
      <c r="T389" s="2" t="s">
        <v>5064</v>
      </c>
      <c r="U389" s="0" t="s">
        <v>5065</v>
      </c>
    </row>
    <row r="390" customFormat="false" ht="12.85" hidden="false" customHeight="false" outlineLevel="0" collapsed="false">
      <c r="A390" s="0" t="s">
        <v>5066</v>
      </c>
      <c r="B390" s="0" t="s">
        <v>5067</v>
      </c>
      <c r="C390" s="0" t="s">
        <v>5068</v>
      </c>
      <c r="D390" s="0" t="s">
        <v>5069</v>
      </c>
      <c r="E390" s="0" t="s">
        <v>31</v>
      </c>
      <c r="F390" s="0" t="s">
        <v>31</v>
      </c>
      <c r="G390" s="0" t="s">
        <v>33</v>
      </c>
      <c r="H390" s="0" t="n">
        <v>110</v>
      </c>
      <c r="I390" s="0" t="s">
        <v>34</v>
      </c>
      <c r="J390" s="0" t="s">
        <v>50</v>
      </c>
      <c r="K390" s="0" t="s">
        <v>5070</v>
      </c>
      <c r="L390" s="0" t="s">
        <v>5071</v>
      </c>
      <c r="M390" s="0" t="s">
        <v>38</v>
      </c>
      <c r="N390" s="0" t="s">
        <v>39</v>
      </c>
      <c r="O390" s="0" t="s">
        <v>41</v>
      </c>
      <c r="P390" s="0" t="s">
        <v>41</v>
      </c>
      <c r="Q390" s="0" t="s">
        <v>42</v>
      </c>
      <c r="R390" s="0" t="s">
        <v>43</v>
      </c>
      <c r="S390" s="2" t="s">
        <v>5072</v>
      </c>
      <c r="T390" s="2" t="s">
        <v>5073</v>
      </c>
    </row>
    <row r="391" customFormat="false" ht="12.85" hidden="false" customHeight="false" outlineLevel="0" collapsed="false">
      <c r="A391" s="0" t="s">
        <v>5074</v>
      </c>
      <c r="B391" s="0" t="s">
        <v>5075</v>
      </c>
      <c r="C391" s="0" t="s">
        <v>5076</v>
      </c>
      <c r="D391" s="0" t="s">
        <v>5077</v>
      </c>
      <c r="E391" s="0" t="s">
        <v>31</v>
      </c>
      <c r="F391" s="0" t="s">
        <v>31</v>
      </c>
      <c r="G391" s="0" t="s">
        <v>33</v>
      </c>
      <c r="H391" s="0" t="n">
        <v>110</v>
      </c>
      <c r="I391" s="0" t="s">
        <v>4210</v>
      </c>
      <c r="J391" s="0" t="s">
        <v>50</v>
      </c>
      <c r="K391" s="0" t="s">
        <v>5078</v>
      </c>
      <c r="L391" s="0" t="s">
        <v>5079</v>
      </c>
      <c r="M391" s="0" t="s">
        <v>38</v>
      </c>
      <c r="N391" s="0" t="s">
        <v>39</v>
      </c>
      <c r="O391" s="0" t="s">
        <v>41</v>
      </c>
      <c r="P391" s="0" t="s">
        <v>41</v>
      </c>
      <c r="Q391" s="0" t="s">
        <v>42</v>
      </c>
      <c r="R391" s="0" t="s">
        <v>1778</v>
      </c>
      <c r="S391" s="2" t="s">
        <v>5080</v>
      </c>
      <c r="T391" s="2" t="s">
        <v>5081</v>
      </c>
      <c r="U391" s="0" t="s">
        <v>5082</v>
      </c>
    </row>
    <row r="392" customFormat="false" ht="12.85" hidden="false" customHeight="false" outlineLevel="0" collapsed="false">
      <c r="A392" s="0" t="s">
        <v>5083</v>
      </c>
      <c r="B392" s="0" t="s">
        <v>5084</v>
      </c>
      <c r="C392" s="0" t="s">
        <v>5085</v>
      </c>
      <c r="D392" s="0" t="s">
        <v>5086</v>
      </c>
      <c r="E392" s="0" t="s">
        <v>31</v>
      </c>
      <c r="F392" s="0" t="s">
        <v>31</v>
      </c>
      <c r="G392" s="0" t="s">
        <v>33</v>
      </c>
      <c r="H392" s="0" t="n">
        <v>110</v>
      </c>
      <c r="I392" s="0" t="s">
        <v>4521</v>
      </c>
      <c r="J392" s="0" t="s">
        <v>50</v>
      </c>
      <c r="K392" s="0" t="s">
        <v>5087</v>
      </c>
      <c r="L392" s="0" t="s">
        <v>5088</v>
      </c>
      <c r="M392" s="0" t="s">
        <v>38</v>
      </c>
      <c r="N392" s="0" t="s">
        <v>39</v>
      </c>
      <c r="O392" s="0" t="s">
        <v>41</v>
      </c>
      <c r="P392" s="0" t="s">
        <v>41</v>
      </c>
      <c r="Q392" s="0" t="s">
        <v>42</v>
      </c>
      <c r="R392" s="0" t="s">
        <v>1778</v>
      </c>
      <c r="S392" s="2" t="s">
        <v>5089</v>
      </c>
      <c r="T392" s="2" t="s">
        <v>5090</v>
      </c>
      <c r="U392" s="0" t="s">
        <v>5091</v>
      </c>
    </row>
    <row r="393" customFormat="false" ht="12.85" hidden="false" customHeight="false" outlineLevel="0" collapsed="false">
      <c r="A393" s="0" t="s">
        <v>5092</v>
      </c>
      <c r="B393" s="0" t="s">
        <v>5093</v>
      </c>
      <c r="C393" s="0" t="s">
        <v>5094</v>
      </c>
      <c r="D393" s="0" t="s">
        <v>5095</v>
      </c>
      <c r="E393" s="0" t="s">
        <v>31</v>
      </c>
      <c r="F393" s="0" t="s">
        <v>31</v>
      </c>
      <c r="G393" s="0" t="s">
        <v>33</v>
      </c>
      <c r="H393" s="0" t="n">
        <v>110</v>
      </c>
      <c r="I393" s="0" t="s">
        <v>34</v>
      </c>
      <c r="J393" s="0" t="s">
        <v>50</v>
      </c>
      <c r="K393" s="0" t="s">
        <v>5096</v>
      </c>
      <c r="L393" s="0" t="s">
        <v>5097</v>
      </c>
      <c r="M393" s="0" t="s">
        <v>38</v>
      </c>
      <c r="N393" s="0" t="s">
        <v>39</v>
      </c>
      <c r="O393" s="0" t="s">
        <v>41</v>
      </c>
      <c r="P393" s="0" t="s">
        <v>41</v>
      </c>
      <c r="Q393" s="0" t="s">
        <v>42</v>
      </c>
      <c r="R393" s="0" t="s">
        <v>43</v>
      </c>
      <c r="S393" s="2" t="s">
        <v>5098</v>
      </c>
      <c r="T393" s="2" t="s">
        <v>5099</v>
      </c>
    </row>
    <row r="394" customFormat="false" ht="12.85" hidden="false" customHeight="false" outlineLevel="0" collapsed="false">
      <c r="A394" s="0" t="s">
        <v>5100</v>
      </c>
      <c r="B394" s="0" t="s">
        <v>5101</v>
      </c>
      <c r="C394" s="0" t="s">
        <v>5102</v>
      </c>
      <c r="D394" s="0" t="s">
        <v>5103</v>
      </c>
      <c r="E394" s="0" t="s">
        <v>31</v>
      </c>
      <c r="F394" s="0" t="s">
        <v>31</v>
      </c>
      <c r="G394" s="0" t="s">
        <v>33</v>
      </c>
      <c r="H394" s="0" t="n">
        <v>110</v>
      </c>
      <c r="I394" s="0" t="s">
        <v>5104</v>
      </c>
      <c r="J394" s="0" t="s">
        <v>50</v>
      </c>
      <c r="K394" s="0" t="s">
        <v>5105</v>
      </c>
      <c r="L394" s="0" t="s">
        <v>5106</v>
      </c>
      <c r="M394" s="0" t="s">
        <v>38</v>
      </c>
      <c r="N394" s="0" t="s">
        <v>39</v>
      </c>
      <c r="O394" s="0" t="s">
        <v>41</v>
      </c>
      <c r="P394" s="0" t="s">
        <v>41</v>
      </c>
      <c r="Q394" s="0" t="s">
        <v>42</v>
      </c>
      <c r="R394" s="0" t="s">
        <v>1778</v>
      </c>
      <c r="S394" s="2" t="s">
        <v>5107</v>
      </c>
      <c r="T394" s="2" t="s">
        <v>5108</v>
      </c>
      <c r="U394" s="0" t="s">
        <v>5109</v>
      </c>
    </row>
    <row r="395" customFormat="false" ht="12.85" hidden="false" customHeight="false" outlineLevel="0" collapsed="false">
      <c r="A395" s="0" t="s">
        <v>5110</v>
      </c>
      <c r="B395" s="0" t="s">
        <v>5111</v>
      </c>
      <c r="C395" s="0" t="s">
        <v>5112</v>
      </c>
      <c r="D395" s="0" t="s">
        <v>5113</v>
      </c>
      <c r="E395" s="0" t="s">
        <v>31</v>
      </c>
      <c r="F395" s="0" t="s">
        <v>31</v>
      </c>
      <c r="G395" s="0" t="s">
        <v>33</v>
      </c>
      <c r="H395" s="0" t="n">
        <v>110</v>
      </c>
      <c r="I395" s="0" t="s">
        <v>34</v>
      </c>
      <c r="J395" s="0" t="s">
        <v>35</v>
      </c>
      <c r="K395" s="0" t="s">
        <v>5114</v>
      </c>
      <c r="L395" s="0" t="s">
        <v>5115</v>
      </c>
      <c r="M395" s="0" t="s">
        <v>38</v>
      </c>
      <c r="N395" s="0" t="s">
        <v>39</v>
      </c>
      <c r="O395" s="0" t="s">
        <v>40</v>
      </c>
      <c r="P395" s="0" t="s">
        <v>41</v>
      </c>
      <c r="Q395" s="0" t="s">
        <v>42</v>
      </c>
      <c r="R395" s="0" t="s">
        <v>43</v>
      </c>
      <c r="S395" s="2" t="s">
        <v>5116</v>
      </c>
      <c r="T395" s="2" t="s">
        <v>5117</v>
      </c>
    </row>
    <row r="396" customFormat="false" ht="12.85" hidden="false" customHeight="false" outlineLevel="0" collapsed="false">
      <c r="A396" s="0" t="s">
        <v>5118</v>
      </c>
      <c r="B396" s="0" t="s">
        <v>5119</v>
      </c>
      <c r="C396" s="0" t="s">
        <v>5120</v>
      </c>
      <c r="D396" s="0" t="s">
        <v>5121</v>
      </c>
      <c r="E396" s="0" t="s">
        <v>31</v>
      </c>
      <c r="F396" s="0" t="s">
        <v>31</v>
      </c>
      <c r="G396" s="0" t="s">
        <v>33</v>
      </c>
      <c r="H396" s="0" t="n">
        <v>110</v>
      </c>
      <c r="I396" s="0" t="s">
        <v>34</v>
      </c>
      <c r="J396" s="0" t="s">
        <v>35</v>
      </c>
      <c r="K396" s="0" t="s">
        <v>5122</v>
      </c>
      <c r="L396" s="0" t="s">
        <v>5123</v>
      </c>
      <c r="M396" s="0" t="s">
        <v>38</v>
      </c>
      <c r="N396" s="0" t="s">
        <v>39</v>
      </c>
      <c r="O396" s="0" t="s">
        <v>40</v>
      </c>
      <c r="P396" s="0" t="s">
        <v>41</v>
      </c>
      <c r="Q396" s="0" t="s">
        <v>42</v>
      </c>
      <c r="R396" s="0" t="s">
        <v>43</v>
      </c>
      <c r="S396" s="2" t="s">
        <v>5124</v>
      </c>
      <c r="T396" s="2" t="s">
        <v>5125</v>
      </c>
    </row>
    <row r="397" customFormat="false" ht="12.85" hidden="false" customHeight="false" outlineLevel="0" collapsed="false">
      <c r="A397" s="0" t="s">
        <v>5126</v>
      </c>
      <c r="B397" s="0" t="s">
        <v>5127</v>
      </c>
      <c r="C397" s="0" t="s">
        <v>5128</v>
      </c>
      <c r="D397" s="0" t="s">
        <v>5129</v>
      </c>
      <c r="E397" s="0" t="s">
        <v>31</v>
      </c>
      <c r="F397" s="0" t="s">
        <v>31</v>
      </c>
      <c r="G397" s="0" t="s">
        <v>33</v>
      </c>
      <c r="H397" s="0" t="n">
        <v>110</v>
      </c>
      <c r="I397" s="0" t="s">
        <v>34</v>
      </c>
      <c r="J397" s="0" t="s">
        <v>35</v>
      </c>
      <c r="K397" s="0" t="s">
        <v>5130</v>
      </c>
      <c r="L397" s="0" t="s">
        <v>5131</v>
      </c>
      <c r="M397" s="0" t="s">
        <v>38</v>
      </c>
      <c r="N397" s="0" t="s">
        <v>39</v>
      </c>
      <c r="O397" s="0" t="s">
        <v>40</v>
      </c>
      <c r="P397" s="0" t="s">
        <v>41</v>
      </c>
      <c r="Q397" s="0" t="s">
        <v>42</v>
      </c>
      <c r="R397" s="0" t="s">
        <v>43</v>
      </c>
      <c r="S397" s="2" t="s">
        <v>5132</v>
      </c>
      <c r="T397" s="2" t="s">
        <v>5133</v>
      </c>
    </row>
    <row r="398" customFormat="false" ht="12.85" hidden="false" customHeight="false" outlineLevel="0" collapsed="false">
      <c r="A398" s="0" t="s">
        <v>5134</v>
      </c>
      <c r="B398" s="0" t="s">
        <v>5135</v>
      </c>
      <c r="C398" s="0" t="s">
        <v>5136</v>
      </c>
      <c r="D398" s="0" t="s">
        <v>5137</v>
      </c>
      <c r="E398" s="0" t="s">
        <v>31</v>
      </c>
      <c r="F398" s="0" t="s">
        <v>31</v>
      </c>
      <c r="G398" s="0" t="s">
        <v>33</v>
      </c>
      <c r="H398" s="0" t="n">
        <v>110</v>
      </c>
      <c r="I398" s="0" t="s">
        <v>34</v>
      </c>
      <c r="J398" s="0" t="s">
        <v>35</v>
      </c>
      <c r="K398" s="0" t="s">
        <v>5138</v>
      </c>
      <c r="L398" s="0" t="s">
        <v>5139</v>
      </c>
      <c r="M398" s="0" t="s">
        <v>38</v>
      </c>
      <c r="N398" s="0" t="s">
        <v>39</v>
      </c>
      <c r="O398" s="0" t="s">
        <v>40</v>
      </c>
      <c r="P398" s="0" t="s">
        <v>41</v>
      </c>
      <c r="Q398" s="0" t="s">
        <v>42</v>
      </c>
      <c r="R398" s="0" t="s">
        <v>43</v>
      </c>
      <c r="S398" s="2" t="s">
        <v>5140</v>
      </c>
      <c r="T398" s="2" t="s">
        <v>5141</v>
      </c>
    </row>
    <row r="399" customFormat="false" ht="12.85" hidden="false" customHeight="false" outlineLevel="0" collapsed="false">
      <c r="A399" s="0" t="s">
        <v>5142</v>
      </c>
      <c r="B399" s="0" t="s">
        <v>5143</v>
      </c>
      <c r="C399" s="0" t="s">
        <v>5144</v>
      </c>
      <c r="D399" s="0" t="s">
        <v>5145</v>
      </c>
      <c r="E399" s="0" t="s">
        <v>31</v>
      </c>
      <c r="F399" s="0" t="s">
        <v>31</v>
      </c>
      <c r="G399" s="0" t="s">
        <v>33</v>
      </c>
      <c r="H399" s="0" t="n">
        <v>110</v>
      </c>
      <c r="I399" s="0" t="s">
        <v>34</v>
      </c>
      <c r="J399" s="0" t="s">
        <v>35</v>
      </c>
      <c r="K399" s="0" t="s">
        <v>5146</v>
      </c>
      <c r="L399" s="0" t="s">
        <v>5147</v>
      </c>
      <c r="M399" s="0" t="s">
        <v>38</v>
      </c>
      <c r="N399" s="0" t="s">
        <v>39</v>
      </c>
      <c r="O399" s="0" t="s">
        <v>40</v>
      </c>
      <c r="P399" s="0" t="s">
        <v>41</v>
      </c>
      <c r="Q399" s="0" t="s">
        <v>42</v>
      </c>
      <c r="R399" s="0" t="s">
        <v>43</v>
      </c>
      <c r="S399" s="2" t="s">
        <v>5148</v>
      </c>
      <c r="T399" s="2" t="s">
        <v>5149</v>
      </c>
    </row>
    <row r="400" customFormat="false" ht="12.85" hidden="false" customHeight="false" outlineLevel="0" collapsed="false">
      <c r="A400" s="0" t="s">
        <v>5150</v>
      </c>
      <c r="B400" s="0" t="s">
        <v>5151</v>
      </c>
      <c r="C400" s="0" t="s">
        <v>5152</v>
      </c>
      <c r="D400" s="0" t="s">
        <v>5153</v>
      </c>
      <c r="E400" s="0" t="s">
        <v>31</v>
      </c>
      <c r="F400" s="0" t="s">
        <v>31</v>
      </c>
      <c r="G400" s="0" t="s">
        <v>33</v>
      </c>
      <c r="H400" s="0" t="n">
        <v>110</v>
      </c>
      <c r="I400" s="0" t="s">
        <v>34</v>
      </c>
      <c r="J400" s="0" t="s">
        <v>83</v>
      </c>
      <c r="K400" s="0" t="s">
        <v>5154</v>
      </c>
      <c r="L400" s="0" t="s">
        <v>5154</v>
      </c>
      <c r="M400" s="0" t="s">
        <v>38</v>
      </c>
      <c r="N400" s="0" t="s">
        <v>39</v>
      </c>
      <c r="O400" s="0" t="s">
        <v>40</v>
      </c>
      <c r="P400" s="0" t="s">
        <v>85</v>
      </c>
      <c r="Q400" s="0" t="s">
        <v>42</v>
      </c>
      <c r="R400" s="0" t="s">
        <v>43</v>
      </c>
      <c r="S400" s="2" t="s">
        <v>5155</v>
      </c>
      <c r="T400" s="2" t="s">
        <v>5156</v>
      </c>
    </row>
    <row r="401" customFormat="false" ht="12.85" hidden="false" customHeight="false" outlineLevel="0" collapsed="false">
      <c r="A401" s="0" t="s">
        <v>5157</v>
      </c>
      <c r="B401" s="0" t="s">
        <v>5158</v>
      </c>
      <c r="C401" s="0" t="s">
        <v>5159</v>
      </c>
      <c r="D401" s="0" t="s">
        <v>5160</v>
      </c>
      <c r="E401" s="0" t="s">
        <v>31</v>
      </c>
      <c r="F401" s="0" t="s">
        <v>31</v>
      </c>
      <c r="G401" s="0" t="s">
        <v>33</v>
      </c>
      <c r="H401" s="0" t="n">
        <v>110</v>
      </c>
      <c r="I401" s="0" t="s">
        <v>34</v>
      </c>
      <c r="J401" s="0" t="s">
        <v>35</v>
      </c>
      <c r="K401" s="0" t="s">
        <v>5161</v>
      </c>
      <c r="L401" s="0" t="s">
        <v>5162</v>
      </c>
      <c r="M401" s="0" t="s">
        <v>38</v>
      </c>
      <c r="N401" s="0" t="s">
        <v>39</v>
      </c>
      <c r="O401" s="0" t="s">
        <v>40</v>
      </c>
      <c r="P401" s="0" t="s">
        <v>41</v>
      </c>
      <c r="Q401" s="0" t="s">
        <v>42</v>
      </c>
      <c r="R401" s="0" t="s">
        <v>43</v>
      </c>
      <c r="S401" s="2" t="s">
        <v>5163</v>
      </c>
      <c r="T401" s="2" t="s">
        <v>5164</v>
      </c>
    </row>
    <row r="402" customFormat="false" ht="12.85" hidden="false" customHeight="false" outlineLevel="0" collapsed="false">
      <c r="A402" s="0" t="s">
        <v>5165</v>
      </c>
      <c r="B402" s="0" t="s">
        <v>5166</v>
      </c>
      <c r="C402" s="0" t="s">
        <v>5167</v>
      </c>
      <c r="D402" s="0" t="s">
        <v>5168</v>
      </c>
      <c r="E402" s="0" t="s">
        <v>31</v>
      </c>
      <c r="F402" s="0" t="s">
        <v>31</v>
      </c>
      <c r="G402" s="0" t="s">
        <v>33</v>
      </c>
      <c r="H402" s="0" t="n">
        <v>110</v>
      </c>
      <c r="I402" s="0" t="s">
        <v>34</v>
      </c>
      <c r="J402" s="0" t="s">
        <v>83</v>
      </c>
      <c r="K402" s="0" t="s">
        <v>5169</v>
      </c>
      <c r="L402" s="0" t="s">
        <v>5169</v>
      </c>
      <c r="M402" s="0" t="s">
        <v>38</v>
      </c>
      <c r="N402" s="0" t="s">
        <v>39</v>
      </c>
      <c r="O402" s="0" t="s">
        <v>40</v>
      </c>
      <c r="P402" s="0" t="s">
        <v>85</v>
      </c>
      <c r="Q402" s="0" t="s">
        <v>42</v>
      </c>
      <c r="R402" s="0" t="s">
        <v>43</v>
      </c>
      <c r="S402" s="2" t="s">
        <v>5170</v>
      </c>
      <c r="T402" s="2" t="s">
        <v>5171</v>
      </c>
    </row>
    <row r="403" customFormat="false" ht="12.85" hidden="false" customHeight="false" outlineLevel="0" collapsed="false">
      <c r="A403" s="0" t="s">
        <v>5172</v>
      </c>
      <c r="B403" s="0" t="s">
        <v>5173</v>
      </c>
      <c r="C403" s="0" t="s">
        <v>5174</v>
      </c>
      <c r="D403" s="0" t="s">
        <v>5175</v>
      </c>
      <c r="E403" s="0" t="s">
        <v>31</v>
      </c>
      <c r="F403" s="0" t="s">
        <v>31</v>
      </c>
      <c r="G403" s="0" t="s">
        <v>33</v>
      </c>
      <c r="H403" s="0" t="n">
        <v>110</v>
      </c>
      <c r="I403" s="0" t="s">
        <v>34</v>
      </c>
      <c r="J403" s="0" t="s">
        <v>83</v>
      </c>
      <c r="K403" s="0" t="s">
        <v>5176</v>
      </c>
      <c r="L403" s="0" t="s">
        <v>5176</v>
      </c>
      <c r="M403" s="0" t="s">
        <v>38</v>
      </c>
      <c r="N403" s="0" t="s">
        <v>39</v>
      </c>
      <c r="O403" s="0" t="s">
        <v>40</v>
      </c>
      <c r="P403" s="0" t="s">
        <v>85</v>
      </c>
      <c r="Q403" s="0" t="s">
        <v>42</v>
      </c>
      <c r="R403" s="0" t="s">
        <v>43</v>
      </c>
      <c r="S403" s="2" t="s">
        <v>5177</v>
      </c>
      <c r="T403" s="2" t="s">
        <v>5178</v>
      </c>
    </row>
    <row r="404" customFormat="false" ht="12.85" hidden="false" customHeight="false" outlineLevel="0" collapsed="false">
      <c r="A404" s="0" t="s">
        <v>5179</v>
      </c>
      <c r="B404" s="0" t="s">
        <v>5180</v>
      </c>
      <c r="C404" s="0" t="s">
        <v>5181</v>
      </c>
      <c r="D404" s="0" t="s">
        <v>5182</v>
      </c>
      <c r="E404" s="0" t="s">
        <v>31</v>
      </c>
      <c r="F404" s="0" t="s">
        <v>31</v>
      </c>
      <c r="G404" s="0" t="s">
        <v>33</v>
      </c>
      <c r="H404" s="0" t="n">
        <v>110</v>
      </c>
      <c r="I404" s="0" t="s">
        <v>34</v>
      </c>
      <c r="J404" s="0" t="s">
        <v>35</v>
      </c>
      <c r="K404" s="0" t="s">
        <v>5183</v>
      </c>
      <c r="L404" s="0" t="s">
        <v>5184</v>
      </c>
      <c r="M404" s="0" t="s">
        <v>38</v>
      </c>
      <c r="N404" s="0" t="s">
        <v>39</v>
      </c>
      <c r="O404" s="0" t="s">
        <v>40</v>
      </c>
      <c r="P404" s="0" t="s">
        <v>41</v>
      </c>
      <c r="Q404" s="0" t="s">
        <v>42</v>
      </c>
      <c r="R404" s="0" t="s">
        <v>43</v>
      </c>
      <c r="S404" s="2" t="s">
        <v>5185</v>
      </c>
      <c r="T404" s="2" t="s">
        <v>5186</v>
      </c>
    </row>
    <row r="405" customFormat="false" ht="12.85" hidden="false" customHeight="false" outlineLevel="0" collapsed="false">
      <c r="A405" s="0" t="s">
        <v>5187</v>
      </c>
      <c r="B405" s="0" t="s">
        <v>5188</v>
      </c>
      <c r="C405" s="0" t="s">
        <v>5189</v>
      </c>
      <c r="D405" s="0" t="s">
        <v>5190</v>
      </c>
      <c r="E405" s="0" t="s">
        <v>31</v>
      </c>
      <c r="F405" s="0" t="s">
        <v>31</v>
      </c>
      <c r="G405" s="0" t="s">
        <v>33</v>
      </c>
      <c r="H405" s="0" t="n">
        <v>110</v>
      </c>
      <c r="I405" s="0" t="s">
        <v>34</v>
      </c>
      <c r="J405" s="0" t="s">
        <v>83</v>
      </c>
      <c r="K405" s="0" t="s">
        <v>5191</v>
      </c>
      <c r="L405" s="0" t="s">
        <v>5191</v>
      </c>
      <c r="M405" s="0" t="s">
        <v>38</v>
      </c>
      <c r="N405" s="0" t="s">
        <v>39</v>
      </c>
      <c r="O405" s="0" t="s">
        <v>40</v>
      </c>
      <c r="P405" s="0" t="s">
        <v>85</v>
      </c>
      <c r="Q405" s="0" t="s">
        <v>42</v>
      </c>
      <c r="R405" s="0" t="s">
        <v>43</v>
      </c>
      <c r="S405" s="2" t="s">
        <v>5192</v>
      </c>
      <c r="T405" s="2" t="s">
        <v>5193</v>
      </c>
    </row>
    <row r="406" customFormat="false" ht="12.85" hidden="false" customHeight="false" outlineLevel="0" collapsed="false">
      <c r="A406" s="0" t="s">
        <v>5194</v>
      </c>
      <c r="B406" s="0" t="s">
        <v>5195</v>
      </c>
      <c r="C406" s="0" t="s">
        <v>5196</v>
      </c>
      <c r="D406" s="0" t="s">
        <v>5197</v>
      </c>
      <c r="E406" s="0" t="s">
        <v>31</v>
      </c>
      <c r="F406" s="0" t="s">
        <v>31</v>
      </c>
      <c r="G406" s="0" t="s">
        <v>33</v>
      </c>
      <c r="H406" s="0" t="n">
        <v>110</v>
      </c>
      <c r="I406" s="0" t="s">
        <v>34</v>
      </c>
      <c r="J406" s="0" t="s">
        <v>83</v>
      </c>
      <c r="K406" s="0" t="s">
        <v>5198</v>
      </c>
      <c r="L406" s="0" t="s">
        <v>5198</v>
      </c>
      <c r="M406" s="0" t="s">
        <v>38</v>
      </c>
      <c r="N406" s="0" t="s">
        <v>39</v>
      </c>
      <c r="O406" s="0" t="s">
        <v>40</v>
      </c>
      <c r="P406" s="0" t="s">
        <v>85</v>
      </c>
      <c r="Q406" s="0" t="s">
        <v>42</v>
      </c>
      <c r="R406" s="0" t="s">
        <v>43</v>
      </c>
      <c r="S406" s="2" t="s">
        <v>5199</v>
      </c>
      <c r="T406" s="2" t="s">
        <v>5200</v>
      </c>
    </row>
    <row r="407" customFormat="false" ht="12.85" hidden="false" customHeight="false" outlineLevel="0" collapsed="false">
      <c r="A407" s="0" t="s">
        <v>5201</v>
      </c>
      <c r="B407" s="0" t="s">
        <v>5202</v>
      </c>
      <c r="C407" s="0" t="s">
        <v>5203</v>
      </c>
      <c r="D407" s="0" t="s">
        <v>5204</v>
      </c>
      <c r="E407" s="0" t="s">
        <v>31</v>
      </c>
      <c r="F407" s="0" t="s">
        <v>31</v>
      </c>
      <c r="G407" s="0" t="s">
        <v>33</v>
      </c>
      <c r="H407" s="0" t="n">
        <v>110</v>
      </c>
      <c r="I407" s="0" t="s">
        <v>34</v>
      </c>
      <c r="J407" s="0" t="s">
        <v>83</v>
      </c>
      <c r="K407" s="0" t="s">
        <v>5205</v>
      </c>
      <c r="L407" s="0" t="s">
        <v>5205</v>
      </c>
      <c r="M407" s="0" t="s">
        <v>38</v>
      </c>
      <c r="N407" s="0" t="s">
        <v>39</v>
      </c>
      <c r="O407" s="0" t="s">
        <v>40</v>
      </c>
      <c r="P407" s="0" t="s">
        <v>85</v>
      </c>
      <c r="Q407" s="0" t="s">
        <v>42</v>
      </c>
      <c r="R407" s="0" t="s">
        <v>43</v>
      </c>
      <c r="S407" s="2" t="s">
        <v>5206</v>
      </c>
      <c r="T407" s="2" t="s">
        <v>5207</v>
      </c>
    </row>
    <row r="408" customFormat="false" ht="12.85" hidden="false" customHeight="false" outlineLevel="0" collapsed="false">
      <c r="A408" s="0" t="s">
        <v>5208</v>
      </c>
      <c r="B408" s="0" t="s">
        <v>5209</v>
      </c>
      <c r="C408" s="0" t="s">
        <v>5210</v>
      </c>
      <c r="D408" s="0" t="s">
        <v>5211</v>
      </c>
      <c r="E408" s="0" t="s">
        <v>31</v>
      </c>
      <c r="F408" s="0" t="s">
        <v>31</v>
      </c>
      <c r="G408" s="0" t="s">
        <v>33</v>
      </c>
      <c r="H408" s="0" t="n">
        <v>110</v>
      </c>
      <c r="I408" s="0" t="s">
        <v>34</v>
      </c>
      <c r="J408" s="0" t="s">
        <v>83</v>
      </c>
      <c r="K408" s="0" t="s">
        <v>5212</v>
      </c>
      <c r="L408" s="0" t="s">
        <v>5212</v>
      </c>
      <c r="M408" s="0" t="s">
        <v>38</v>
      </c>
      <c r="N408" s="0" t="s">
        <v>39</v>
      </c>
      <c r="O408" s="0" t="s">
        <v>40</v>
      </c>
      <c r="P408" s="0" t="s">
        <v>85</v>
      </c>
      <c r="Q408" s="0" t="s">
        <v>42</v>
      </c>
      <c r="R408" s="0" t="s">
        <v>43</v>
      </c>
      <c r="S408" s="2" t="s">
        <v>5213</v>
      </c>
      <c r="T408" s="2" t="s">
        <v>5214</v>
      </c>
    </row>
    <row r="409" customFormat="false" ht="12.85" hidden="false" customHeight="false" outlineLevel="0" collapsed="false">
      <c r="A409" s="0" t="s">
        <v>5215</v>
      </c>
      <c r="B409" s="0" t="s">
        <v>5216</v>
      </c>
      <c r="C409" s="0" t="s">
        <v>5217</v>
      </c>
      <c r="D409" s="0" t="s">
        <v>5218</v>
      </c>
      <c r="E409" s="0" t="s">
        <v>31</v>
      </c>
      <c r="F409" s="0" t="s">
        <v>31</v>
      </c>
      <c r="G409" s="0" t="s">
        <v>33</v>
      </c>
      <c r="H409" s="0" t="n">
        <v>110</v>
      </c>
      <c r="I409" s="0" t="s">
        <v>34</v>
      </c>
      <c r="J409" s="0" t="s">
        <v>35</v>
      </c>
      <c r="K409" s="0" t="s">
        <v>5219</v>
      </c>
      <c r="L409" s="0" t="s">
        <v>5220</v>
      </c>
      <c r="M409" s="0" t="s">
        <v>38</v>
      </c>
      <c r="N409" s="0" t="s">
        <v>39</v>
      </c>
      <c r="O409" s="0" t="s">
        <v>40</v>
      </c>
      <c r="P409" s="0" t="s">
        <v>41</v>
      </c>
      <c r="Q409" s="0" t="s">
        <v>42</v>
      </c>
      <c r="R409" s="0" t="s">
        <v>43</v>
      </c>
      <c r="S409" s="2" t="s">
        <v>5221</v>
      </c>
      <c r="T409" s="2" t="s">
        <v>5222</v>
      </c>
    </row>
    <row r="410" customFormat="false" ht="12.85" hidden="false" customHeight="false" outlineLevel="0" collapsed="false">
      <c r="A410" s="0" t="s">
        <v>5223</v>
      </c>
      <c r="B410" s="0" t="s">
        <v>5224</v>
      </c>
      <c r="C410" s="0" t="s">
        <v>5225</v>
      </c>
      <c r="D410" s="0" t="s">
        <v>5226</v>
      </c>
      <c r="E410" s="0" t="s">
        <v>31</v>
      </c>
      <c r="F410" s="0" t="s">
        <v>31</v>
      </c>
      <c r="G410" s="0" t="s">
        <v>33</v>
      </c>
      <c r="H410" s="0" t="n">
        <v>110</v>
      </c>
      <c r="I410" s="0" t="s">
        <v>34</v>
      </c>
      <c r="J410" s="0" t="s">
        <v>35</v>
      </c>
      <c r="K410" s="0" t="s">
        <v>5227</v>
      </c>
      <c r="L410" s="0" t="s">
        <v>5228</v>
      </c>
      <c r="M410" s="0" t="s">
        <v>38</v>
      </c>
      <c r="N410" s="0" t="s">
        <v>39</v>
      </c>
      <c r="O410" s="0" t="s">
        <v>40</v>
      </c>
      <c r="P410" s="0" t="s">
        <v>41</v>
      </c>
      <c r="Q410" s="0" t="s">
        <v>42</v>
      </c>
      <c r="R410" s="0" t="s">
        <v>43</v>
      </c>
      <c r="S410" s="2" t="s">
        <v>5229</v>
      </c>
      <c r="T410" s="2" t="s">
        <v>5230</v>
      </c>
    </row>
    <row r="411" customFormat="false" ht="12.85" hidden="false" customHeight="false" outlineLevel="0" collapsed="false">
      <c r="A411" s="0" t="s">
        <v>5231</v>
      </c>
      <c r="B411" s="0" t="s">
        <v>5232</v>
      </c>
      <c r="C411" s="0" t="s">
        <v>5233</v>
      </c>
      <c r="D411" s="0" t="s">
        <v>5234</v>
      </c>
      <c r="E411" s="0" t="s">
        <v>31</v>
      </c>
      <c r="F411" s="0" t="s">
        <v>31</v>
      </c>
      <c r="G411" s="0" t="s">
        <v>33</v>
      </c>
      <c r="H411" s="0" t="n">
        <v>110</v>
      </c>
      <c r="I411" s="0" t="s">
        <v>34</v>
      </c>
      <c r="J411" s="0" t="s">
        <v>83</v>
      </c>
      <c r="K411" s="0" t="s">
        <v>5235</v>
      </c>
      <c r="L411" s="0" t="s">
        <v>5235</v>
      </c>
      <c r="M411" s="0" t="s">
        <v>38</v>
      </c>
      <c r="N411" s="0" t="s">
        <v>39</v>
      </c>
      <c r="O411" s="0" t="s">
        <v>40</v>
      </c>
      <c r="P411" s="0" t="s">
        <v>85</v>
      </c>
      <c r="Q411" s="0" t="s">
        <v>42</v>
      </c>
      <c r="R411" s="0" t="s">
        <v>43</v>
      </c>
      <c r="S411" s="2" t="s">
        <v>5236</v>
      </c>
      <c r="T411" s="2" t="s">
        <v>5237</v>
      </c>
    </row>
    <row r="412" customFormat="false" ht="12.85" hidden="false" customHeight="false" outlineLevel="0" collapsed="false">
      <c r="A412" s="0" t="s">
        <v>5238</v>
      </c>
      <c r="B412" s="0" t="s">
        <v>5239</v>
      </c>
      <c r="C412" s="0" t="s">
        <v>5240</v>
      </c>
      <c r="D412" s="0" t="s">
        <v>5241</v>
      </c>
      <c r="E412" s="0" t="s">
        <v>31</v>
      </c>
      <c r="F412" s="0" t="s">
        <v>31</v>
      </c>
      <c r="G412" s="0" t="s">
        <v>33</v>
      </c>
      <c r="H412" s="0" t="n">
        <v>110</v>
      </c>
      <c r="I412" s="0" t="s">
        <v>34</v>
      </c>
      <c r="J412" s="0" t="s">
        <v>35</v>
      </c>
      <c r="K412" s="0" t="s">
        <v>5242</v>
      </c>
      <c r="L412" s="0" t="s">
        <v>5243</v>
      </c>
      <c r="M412" s="0" t="s">
        <v>38</v>
      </c>
      <c r="N412" s="0" t="s">
        <v>39</v>
      </c>
      <c r="O412" s="0" t="s">
        <v>40</v>
      </c>
      <c r="P412" s="0" t="s">
        <v>41</v>
      </c>
      <c r="Q412" s="0" t="s">
        <v>42</v>
      </c>
      <c r="R412" s="0" t="s">
        <v>43</v>
      </c>
      <c r="S412" s="2" t="s">
        <v>5244</v>
      </c>
      <c r="T412" s="2" t="s">
        <v>5245</v>
      </c>
    </row>
    <row r="413" customFormat="false" ht="12.85" hidden="false" customHeight="false" outlineLevel="0" collapsed="false">
      <c r="A413" s="0" t="s">
        <v>5246</v>
      </c>
      <c r="B413" s="0" t="s">
        <v>5247</v>
      </c>
      <c r="C413" s="0" t="s">
        <v>5248</v>
      </c>
      <c r="D413" s="0" t="s">
        <v>5204</v>
      </c>
      <c r="E413" s="0" t="s">
        <v>31</v>
      </c>
      <c r="F413" s="0" t="s">
        <v>31</v>
      </c>
      <c r="G413" s="0" t="s">
        <v>33</v>
      </c>
      <c r="H413" s="0" t="n">
        <v>110</v>
      </c>
      <c r="I413" s="0" t="s">
        <v>34</v>
      </c>
      <c r="J413" s="0" t="s">
        <v>83</v>
      </c>
      <c r="K413" s="0" t="s">
        <v>5205</v>
      </c>
      <c r="L413" s="0" t="s">
        <v>5205</v>
      </c>
      <c r="M413" s="0" t="s">
        <v>38</v>
      </c>
      <c r="N413" s="0" t="s">
        <v>39</v>
      </c>
      <c r="O413" s="0" t="s">
        <v>40</v>
      </c>
      <c r="P413" s="0" t="s">
        <v>85</v>
      </c>
      <c r="Q413" s="0" t="s">
        <v>42</v>
      </c>
      <c r="R413" s="0" t="s">
        <v>43</v>
      </c>
      <c r="S413" s="2" t="s">
        <v>5249</v>
      </c>
      <c r="T413" s="2" t="s">
        <v>5250</v>
      </c>
    </row>
    <row r="414" customFormat="false" ht="12.85" hidden="false" customHeight="false" outlineLevel="0" collapsed="false">
      <c r="A414" s="0" t="s">
        <v>5251</v>
      </c>
      <c r="B414" s="0" t="s">
        <v>5252</v>
      </c>
      <c r="C414" s="0" t="s">
        <v>5253</v>
      </c>
      <c r="D414" s="0" t="s">
        <v>5254</v>
      </c>
      <c r="E414" s="0" t="s">
        <v>31</v>
      </c>
      <c r="F414" s="0" t="s">
        <v>31</v>
      </c>
      <c r="G414" s="0" t="s">
        <v>33</v>
      </c>
      <c r="H414" s="0" t="n">
        <v>110</v>
      </c>
      <c r="I414" s="0" t="s">
        <v>34</v>
      </c>
      <c r="J414" s="0" t="s">
        <v>83</v>
      </c>
      <c r="K414" s="0" t="s">
        <v>5255</v>
      </c>
      <c r="L414" s="0" t="s">
        <v>5255</v>
      </c>
      <c r="M414" s="0" t="s">
        <v>38</v>
      </c>
      <c r="N414" s="0" t="s">
        <v>39</v>
      </c>
      <c r="O414" s="0" t="s">
        <v>40</v>
      </c>
      <c r="P414" s="0" t="s">
        <v>85</v>
      </c>
      <c r="Q414" s="0" t="s">
        <v>42</v>
      </c>
      <c r="R414" s="0" t="s">
        <v>43</v>
      </c>
      <c r="S414" s="2" t="s">
        <v>5256</v>
      </c>
      <c r="T414" s="2" t="s">
        <v>5257</v>
      </c>
    </row>
    <row r="415" customFormat="false" ht="12.85" hidden="false" customHeight="false" outlineLevel="0" collapsed="false">
      <c r="A415" s="0" t="s">
        <v>5258</v>
      </c>
      <c r="B415" s="0" t="s">
        <v>5259</v>
      </c>
      <c r="C415" s="0" t="s">
        <v>5260</v>
      </c>
      <c r="D415" s="0" t="s">
        <v>5261</v>
      </c>
      <c r="E415" s="0" t="s">
        <v>31</v>
      </c>
      <c r="F415" s="0" t="s">
        <v>31</v>
      </c>
      <c r="G415" s="0" t="s">
        <v>33</v>
      </c>
      <c r="H415" s="0" t="n">
        <v>110</v>
      </c>
      <c r="I415" s="0" t="s">
        <v>34</v>
      </c>
      <c r="J415" s="0" t="s">
        <v>35</v>
      </c>
      <c r="K415" s="0" t="s">
        <v>5262</v>
      </c>
      <c r="L415" s="0" t="s">
        <v>5263</v>
      </c>
      <c r="M415" s="0" t="s">
        <v>38</v>
      </c>
      <c r="N415" s="0" t="s">
        <v>39</v>
      </c>
      <c r="O415" s="0" t="s">
        <v>40</v>
      </c>
      <c r="P415" s="0" t="s">
        <v>41</v>
      </c>
      <c r="Q415" s="0" t="s">
        <v>42</v>
      </c>
      <c r="R415" s="0" t="s">
        <v>43</v>
      </c>
      <c r="S415" s="2" t="s">
        <v>5264</v>
      </c>
      <c r="T415" s="2" t="s">
        <v>5265</v>
      </c>
    </row>
    <row r="416" customFormat="false" ht="12.85" hidden="false" customHeight="false" outlineLevel="0" collapsed="false">
      <c r="A416" s="0" t="s">
        <v>5266</v>
      </c>
      <c r="B416" s="0" t="s">
        <v>5267</v>
      </c>
      <c r="C416" s="0" t="s">
        <v>5268</v>
      </c>
      <c r="D416" s="0" t="s">
        <v>5269</v>
      </c>
      <c r="E416" s="0" t="s">
        <v>31</v>
      </c>
      <c r="F416" s="0" t="s">
        <v>31</v>
      </c>
      <c r="G416" s="0" t="s">
        <v>33</v>
      </c>
      <c r="H416" s="0" t="n">
        <v>110</v>
      </c>
      <c r="I416" s="0" t="s">
        <v>34</v>
      </c>
      <c r="J416" s="0" t="s">
        <v>83</v>
      </c>
      <c r="K416" s="0" t="s">
        <v>5270</v>
      </c>
      <c r="L416" s="0" t="s">
        <v>5270</v>
      </c>
      <c r="M416" s="0" t="s">
        <v>38</v>
      </c>
      <c r="N416" s="0" t="s">
        <v>39</v>
      </c>
      <c r="O416" s="0" t="s">
        <v>40</v>
      </c>
      <c r="P416" s="0" t="s">
        <v>85</v>
      </c>
      <c r="Q416" s="0" t="s">
        <v>42</v>
      </c>
      <c r="R416" s="0" t="s">
        <v>43</v>
      </c>
      <c r="S416" s="2" t="s">
        <v>5271</v>
      </c>
      <c r="T416" s="2" t="s">
        <v>5272</v>
      </c>
    </row>
    <row r="417" customFormat="false" ht="12.85" hidden="false" customHeight="false" outlineLevel="0" collapsed="false">
      <c r="A417" s="0" t="s">
        <v>5273</v>
      </c>
      <c r="B417" s="0" t="s">
        <v>5274</v>
      </c>
      <c r="C417" s="0" t="s">
        <v>5275</v>
      </c>
      <c r="D417" s="0" t="s">
        <v>5276</v>
      </c>
      <c r="E417" s="0" t="s">
        <v>31</v>
      </c>
      <c r="F417" s="0" t="s">
        <v>31</v>
      </c>
      <c r="G417" s="0" t="s">
        <v>33</v>
      </c>
      <c r="H417" s="0" t="n">
        <v>110</v>
      </c>
      <c r="I417" s="0" t="s">
        <v>34</v>
      </c>
      <c r="J417" s="0" t="s">
        <v>83</v>
      </c>
      <c r="K417" s="0" t="s">
        <v>5277</v>
      </c>
      <c r="L417" s="0" t="s">
        <v>5277</v>
      </c>
      <c r="M417" s="0" t="s">
        <v>38</v>
      </c>
      <c r="N417" s="0" t="s">
        <v>39</v>
      </c>
      <c r="O417" s="0" t="s">
        <v>40</v>
      </c>
      <c r="P417" s="0" t="s">
        <v>85</v>
      </c>
      <c r="Q417" s="0" t="s">
        <v>42</v>
      </c>
      <c r="R417" s="0" t="s">
        <v>43</v>
      </c>
      <c r="S417" s="2" t="s">
        <v>5278</v>
      </c>
      <c r="T417" s="2" t="s">
        <v>5279</v>
      </c>
    </row>
    <row r="418" customFormat="false" ht="12.85" hidden="false" customHeight="false" outlineLevel="0" collapsed="false">
      <c r="A418" s="0" t="s">
        <v>5280</v>
      </c>
      <c r="B418" s="0" t="s">
        <v>5281</v>
      </c>
      <c r="C418" s="0" t="s">
        <v>5282</v>
      </c>
      <c r="D418" s="0" t="s">
        <v>5283</v>
      </c>
      <c r="E418" s="0" t="s">
        <v>31</v>
      </c>
      <c r="F418" s="0" t="s">
        <v>31</v>
      </c>
      <c r="G418" s="0" t="s">
        <v>33</v>
      </c>
      <c r="H418" s="0" t="n">
        <v>110</v>
      </c>
      <c r="I418" s="0" t="s">
        <v>34</v>
      </c>
      <c r="J418" s="0" t="s">
        <v>83</v>
      </c>
      <c r="K418" s="0" t="s">
        <v>5284</v>
      </c>
      <c r="L418" s="0" t="s">
        <v>5284</v>
      </c>
      <c r="M418" s="0" t="s">
        <v>38</v>
      </c>
      <c r="N418" s="0" t="s">
        <v>39</v>
      </c>
      <c r="O418" s="0" t="s">
        <v>40</v>
      </c>
      <c r="P418" s="0" t="s">
        <v>85</v>
      </c>
      <c r="Q418" s="0" t="s">
        <v>42</v>
      </c>
      <c r="R418" s="0" t="s">
        <v>43</v>
      </c>
      <c r="S418" s="2" t="s">
        <v>5285</v>
      </c>
      <c r="T418" s="2" t="s">
        <v>5286</v>
      </c>
    </row>
    <row r="419" customFormat="false" ht="12.85" hidden="false" customHeight="false" outlineLevel="0" collapsed="false">
      <c r="A419" s="0" t="s">
        <v>5287</v>
      </c>
      <c r="B419" s="0" t="s">
        <v>5288</v>
      </c>
      <c r="C419" s="0" t="s">
        <v>5289</v>
      </c>
      <c r="D419" s="0" t="s">
        <v>5290</v>
      </c>
      <c r="E419" s="0" t="s">
        <v>31</v>
      </c>
      <c r="F419" s="0" t="s">
        <v>31</v>
      </c>
      <c r="G419" s="0" t="s">
        <v>33</v>
      </c>
      <c r="H419" s="0" t="n">
        <v>110</v>
      </c>
      <c r="I419" s="0" t="s">
        <v>34</v>
      </c>
      <c r="J419" s="0" t="s">
        <v>83</v>
      </c>
      <c r="K419" s="0" t="s">
        <v>5291</v>
      </c>
      <c r="L419" s="0" t="s">
        <v>5291</v>
      </c>
      <c r="M419" s="0" t="s">
        <v>38</v>
      </c>
      <c r="N419" s="0" t="s">
        <v>39</v>
      </c>
      <c r="O419" s="0" t="s">
        <v>40</v>
      </c>
      <c r="P419" s="0" t="s">
        <v>85</v>
      </c>
      <c r="Q419" s="0" t="s">
        <v>42</v>
      </c>
      <c r="R419" s="0" t="s">
        <v>43</v>
      </c>
      <c r="S419" s="2" t="s">
        <v>5292</v>
      </c>
      <c r="T419" s="2" t="s">
        <v>5293</v>
      </c>
    </row>
    <row r="420" customFormat="false" ht="12.85" hidden="false" customHeight="false" outlineLevel="0" collapsed="false">
      <c r="A420" s="0" t="s">
        <v>5294</v>
      </c>
      <c r="B420" s="0" t="s">
        <v>5295</v>
      </c>
      <c r="C420" s="0" t="s">
        <v>5296</v>
      </c>
      <c r="D420" s="0" t="s">
        <v>5297</v>
      </c>
      <c r="E420" s="0" t="s">
        <v>31</v>
      </c>
      <c r="F420" s="0" t="s">
        <v>31</v>
      </c>
      <c r="G420" s="0" t="s">
        <v>33</v>
      </c>
      <c r="H420" s="0" t="n">
        <v>110</v>
      </c>
      <c r="I420" s="0" t="s">
        <v>34</v>
      </c>
      <c r="J420" s="0" t="s">
        <v>83</v>
      </c>
      <c r="K420" s="0" t="s">
        <v>5298</v>
      </c>
      <c r="L420" s="0" t="s">
        <v>5298</v>
      </c>
      <c r="M420" s="0" t="s">
        <v>38</v>
      </c>
      <c r="N420" s="0" t="s">
        <v>39</v>
      </c>
      <c r="O420" s="0" t="s">
        <v>40</v>
      </c>
      <c r="P420" s="0" t="s">
        <v>85</v>
      </c>
      <c r="Q420" s="0" t="s">
        <v>42</v>
      </c>
      <c r="R420" s="0" t="s">
        <v>43</v>
      </c>
      <c r="S420" s="2" t="s">
        <v>5299</v>
      </c>
      <c r="T420" s="2" t="s">
        <v>5300</v>
      </c>
    </row>
    <row r="421" customFormat="false" ht="12.85" hidden="false" customHeight="false" outlineLevel="0" collapsed="false">
      <c r="A421" s="0" t="s">
        <v>5301</v>
      </c>
      <c r="B421" s="0" t="s">
        <v>5302</v>
      </c>
      <c r="C421" s="0" t="s">
        <v>5303</v>
      </c>
      <c r="D421" s="0" t="s">
        <v>5304</v>
      </c>
      <c r="E421" s="0" t="s">
        <v>31</v>
      </c>
      <c r="F421" s="0" t="s">
        <v>31</v>
      </c>
      <c r="G421" s="0" t="s">
        <v>33</v>
      </c>
      <c r="H421" s="0" t="n">
        <v>110</v>
      </c>
      <c r="I421" s="0" t="s">
        <v>34</v>
      </c>
      <c r="J421" s="0" t="s">
        <v>35</v>
      </c>
      <c r="K421" s="0" t="s">
        <v>5305</v>
      </c>
      <c r="L421" s="0" t="s">
        <v>5306</v>
      </c>
      <c r="M421" s="0" t="s">
        <v>38</v>
      </c>
      <c r="N421" s="0" t="s">
        <v>39</v>
      </c>
      <c r="O421" s="0" t="s">
        <v>40</v>
      </c>
      <c r="P421" s="0" t="s">
        <v>41</v>
      </c>
      <c r="Q421" s="0" t="s">
        <v>42</v>
      </c>
      <c r="R421" s="0" t="s">
        <v>43</v>
      </c>
      <c r="S421" s="2" t="s">
        <v>5307</v>
      </c>
      <c r="T421" s="2" t="s">
        <v>5308</v>
      </c>
    </row>
    <row r="422" customFormat="false" ht="12.85" hidden="false" customHeight="false" outlineLevel="0" collapsed="false">
      <c r="A422" s="0" t="s">
        <v>5309</v>
      </c>
      <c r="B422" s="0" t="s">
        <v>5310</v>
      </c>
      <c r="C422" s="0" t="s">
        <v>5311</v>
      </c>
      <c r="D422" s="0" t="s">
        <v>5312</v>
      </c>
      <c r="E422" s="0" t="s">
        <v>31</v>
      </c>
      <c r="F422" s="0" t="s">
        <v>31</v>
      </c>
      <c r="G422" s="0" t="s">
        <v>33</v>
      </c>
      <c r="H422" s="0" t="n">
        <v>110</v>
      </c>
      <c r="I422" s="0" t="s">
        <v>34</v>
      </c>
      <c r="J422" s="0" t="s">
        <v>35</v>
      </c>
      <c r="K422" s="0" t="s">
        <v>5313</v>
      </c>
      <c r="L422" s="0" t="s">
        <v>5314</v>
      </c>
      <c r="M422" s="0" t="s">
        <v>38</v>
      </c>
      <c r="N422" s="0" t="s">
        <v>39</v>
      </c>
      <c r="O422" s="0" t="s">
        <v>40</v>
      </c>
      <c r="P422" s="0" t="s">
        <v>41</v>
      </c>
      <c r="Q422" s="0" t="s">
        <v>42</v>
      </c>
      <c r="R422" s="0" t="s">
        <v>43</v>
      </c>
      <c r="S422" s="2" t="s">
        <v>5315</v>
      </c>
      <c r="T422" s="2" t="s">
        <v>5316</v>
      </c>
    </row>
    <row r="423" customFormat="false" ht="12.85" hidden="false" customHeight="false" outlineLevel="0" collapsed="false">
      <c r="A423" s="0" t="s">
        <v>5317</v>
      </c>
      <c r="B423" s="0" t="s">
        <v>5318</v>
      </c>
      <c r="C423" s="0" t="s">
        <v>5319</v>
      </c>
      <c r="D423" s="0" t="s">
        <v>5320</v>
      </c>
      <c r="E423" s="0" t="s">
        <v>31</v>
      </c>
      <c r="F423" s="0" t="s">
        <v>31</v>
      </c>
      <c r="G423" s="0" t="s">
        <v>33</v>
      </c>
      <c r="H423" s="0" t="n">
        <v>110</v>
      </c>
      <c r="I423" s="0" t="s">
        <v>34</v>
      </c>
      <c r="J423" s="0" t="s">
        <v>35</v>
      </c>
      <c r="K423" s="0" t="s">
        <v>5321</v>
      </c>
      <c r="L423" s="0" t="s">
        <v>5322</v>
      </c>
      <c r="M423" s="0" t="s">
        <v>38</v>
      </c>
      <c r="N423" s="0" t="s">
        <v>39</v>
      </c>
      <c r="O423" s="0" t="s">
        <v>40</v>
      </c>
      <c r="P423" s="0" t="s">
        <v>41</v>
      </c>
      <c r="Q423" s="0" t="s">
        <v>42</v>
      </c>
      <c r="R423" s="0" t="s">
        <v>43</v>
      </c>
      <c r="S423" s="2" t="s">
        <v>5323</v>
      </c>
      <c r="T423" s="2" t="s">
        <v>5324</v>
      </c>
    </row>
    <row r="424" customFormat="false" ht="12.85" hidden="false" customHeight="false" outlineLevel="0" collapsed="false">
      <c r="A424" s="0" t="s">
        <v>5325</v>
      </c>
      <c r="B424" s="0" t="s">
        <v>5326</v>
      </c>
      <c r="C424" s="0" t="s">
        <v>5327</v>
      </c>
      <c r="D424" s="0" t="s">
        <v>5328</v>
      </c>
      <c r="E424" s="0" t="s">
        <v>31</v>
      </c>
      <c r="F424" s="0" t="s">
        <v>31</v>
      </c>
      <c r="G424" s="0" t="s">
        <v>33</v>
      </c>
      <c r="H424" s="0" t="n">
        <v>110</v>
      </c>
      <c r="I424" s="0" t="s">
        <v>34</v>
      </c>
      <c r="J424" s="0" t="s">
        <v>35</v>
      </c>
      <c r="K424" s="0" t="s">
        <v>5329</v>
      </c>
      <c r="L424" s="0" t="s">
        <v>5330</v>
      </c>
      <c r="M424" s="0" t="s">
        <v>38</v>
      </c>
      <c r="N424" s="0" t="s">
        <v>39</v>
      </c>
      <c r="O424" s="0" t="s">
        <v>40</v>
      </c>
      <c r="P424" s="0" t="s">
        <v>41</v>
      </c>
      <c r="Q424" s="0" t="s">
        <v>42</v>
      </c>
      <c r="R424" s="0" t="s">
        <v>43</v>
      </c>
      <c r="S424" s="2" t="s">
        <v>5331</v>
      </c>
      <c r="T424" s="2" t="s">
        <v>5332</v>
      </c>
    </row>
    <row r="425" customFormat="false" ht="12.85" hidden="false" customHeight="false" outlineLevel="0" collapsed="false">
      <c r="A425" s="0" t="s">
        <v>5333</v>
      </c>
      <c r="B425" s="0" t="s">
        <v>5334</v>
      </c>
      <c r="C425" s="0" t="s">
        <v>5335</v>
      </c>
      <c r="D425" s="0" t="s">
        <v>5336</v>
      </c>
      <c r="E425" s="0" t="s">
        <v>31</v>
      </c>
      <c r="F425" s="0" t="s">
        <v>31</v>
      </c>
      <c r="G425" s="0" t="s">
        <v>33</v>
      </c>
      <c r="H425" s="0" t="n">
        <v>110</v>
      </c>
      <c r="I425" s="0" t="s">
        <v>34</v>
      </c>
      <c r="J425" s="0" t="s">
        <v>83</v>
      </c>
      <c r="K425" s="0" t="s">
        <v>5337</v>
      </c>
      <c r="L425" s="0" t="s">
        <v>5337</v>
      </c>
      <c r="M425" s="0" t="s">
        <v>38</v>
      </c>
      <c r="N425" s="0" t="s">
        <v>39</v>
      </c>
      <c r="O425" s="0" t="s">
        <v>40</v>
      </c>
      <c r="P425" s="0" t="s">
        <v>85</v>
      </c>
      <c r="Q425" s="0" t="s">
        <v>42</v>
      </c>
      <c r="R425" s="0" t="s">
        <v>43</v>
      </c>
      <c r="S425" s="2" t="s">
        <v>5338</v>
      </c>
      <c r="T425" s="2" t="s">
        <v>5339</v>
      </c>
    </row>
    <row r="426" customFormat="false" ht="12.85" hidden="false" customHeight="false" outlineLevel="0" collapsed="false">
      <c r="A426" s="0" t="s">
        <v>5340</v>
      </c>
      <c r="B426" s="0" t="s">
        <v>5341</v>
      </c>
      <c r="C426" s="0" t="s">
        <v>5342</v>
      </c>
      <c r="D426" s="0" t="s">
        <v>5343</v>
      </c>
      <c r="E426" s="0" t="s">
        <v>31</v>
      </c>
      <c r="F426" s="0" t="s">
        <v>31</v>
      </c>
      <c r="G426" s="0" t="s">
        <v>33</v>
      </c>
      <c r="H426" s="0" t="n">
        <v>110</v>
      </c>
      <c r="I426" s="0" t="s">
        <v>34</v>
      </c>
      <c r="J426" s="0" t="s">
        <v>83</v>
      </c>
      <c r="K426" s="0" t="s">
        <v>5344</v>
      </c>
      <c r="L426" s="0" t="s">
        <v>5344</v>
      </c>
      <c r="M426" s="0" t="s">
        <v>38</v>
      </c>
      <c r="N426" s="0" t="s">
        <v>39</v>
      </c>
      <c r="O426" s="0" t="s">
        <v>40</v>
      </c>
      <c r="P426" s="0" t="s">
        <v>85</v>
      </c>
      <c r="Q426" s="0" t="s">
        <v>42</v>
      </c>
      <c r="R426" s="0" t="s">
        <v>43</v>
      </c>
      <c r="S426" s="2" t="s">
        <v>5345</v>
      </c>
      <c r="T426" s="2" t="s">
        <v>5346</v>
      </c>
    </row>
    <row r="427" customFormat="false" ht="12.85" hidden="false" customHeight="false" outlineLevel="0" collapsed="false">
      <c r="A427" s="0" t="s">
        <v>5347</v>
      </c>
      <c r="B427" s="0" t="s">
        <v>5348</v>
      </c>
      <c r="C427" s="0" t="s">
        <v>5349</v>
      </c>
      <c r="D427" s="0" t="s">
        <v>5350</v>
      </c>
      <c r="E427" s="0" t="s">
        <v>31</v>
      </c>
      <c r="F427" s="0" t="s">
        <v>31</v>
      </c>
      <c r="G427" s="0" t="s">
        <v>33</v>
      </c>
      <c r="H427" s="0" t="n">
        <v>110</v>
      </c>
      <c r="I427" s="0" t="s">
        <v>34</v>
      </c>
      <c r="J427" s="0" t="s">
        <v>83</v>
      </c>
      <c r="K427" s="0" t="s">
        <v>5351</v>
      </c>
      <c r="L427" s="0" t="s">
        <v>5351</v>
      </c>
      <c r="M427" s="0" t="s">
        <v>38</v>
      </c>
      <c r="N427" s="0" t="s">
        <v>39</v>
      </c>
      <c r="O427" s="0" t="s">
        <v>40</v>
      </c>
      <c r="P427" s="0" t="s">
        <v>85</v>
      </c>
      <c r="Q427" s="0" t="s">
        <v>42</v>
      </c>
      <c r="R427" s="0" t="s">
        <v>43</v>
      </c>
      <c r="S427" s="2" t="s">
        <v>5352</v>
      </c>
      <c r="T427" s="2" t="s">
        <v>5353</v>
      </c>
      <c r="U427" s="0" t="s">
        <v>5354</v>
      </c>
    </row>
    <row r="428" customFormat="false" ht="12.85" hidden="false" customHeight="false" outlineLevel="0" collapsed="false">
      <c r="A428" s="0" t="s">
        <v>5355</v>
      </c>
      <c r="B428" s="0" t="s">
        <v>5356</v>
      </c>
      <c r="C428" s="0" t="s">
        <v>5357</v>
      </c>
      <c r="D428" s="0" t="s">
        <v>5358</v>
      </c>
      <c r="E428" s="0" t="s">
        <v>31</v>
      </c>
      <c r="F428" s="0" t="s">
        <v>31</v>
      </c>
      <c r="G428" s="0" t="s">
        <v>33</v>
      </c>
      <c r="H428" s="0" t="n">
        <v>110</v>
      </c>
      <c r="I428" s="0" t="s">
        <v>34</v>
      </c>
      <c r="J428" s="0" t="s">
        <v>83</v>
      </c>
      <c r="K428" s="0" t="s">
        <v>5359</v>
      </c>
      <c r="L428" s="0" t="s">
        <v>5359</v>
      </c>
      <c r="M428" s="0" t="s">
        <v>38</v>
      </c>
      <c r="N428" s="0" t="s">
        <v>39</v>
      </c>
      <c r="O428" s="0" t="s">
        <v>40</v>
      </c>
      <c r="P428" s="0" t="s">
        <v>85</v>
      </c>
      <c r="Q428" s="0" t="s">
        <v>42</v>
      </c>
      <c r="R428" s="0" t="s">
        <v>43</v>
      </c>
      <c r="S428" s="2" t="s">
        <v>5360</v>
      </c>
      <c r="T428" s="2" t="s">
        <v>5361</v>
      </c>
    </row>
    <row r="429" customFormat="false" ht="12.85" hidden="false" customHeight="false" outlineLevel="0" collapsed="false">
      <c r="A429" s="0" t="s">
        <v>5362</v>
      </c>
      <c r="B429" s="0" t="s">
        <v>5363</v>
      </c>
      <c r="C429" s="0" t="s">
        <v>5364</v>
      </c>
      <c r="D429" s="0" t="s">
        <v>5365</v>
      </c>
      <c r="E429" s="0" t="s">
        <v>31</v>
      </c>
      <c r="F429" s="0" t="s">
        <v>31</v>
      </c>
      <c r="G429" s="0" t="s">
        <v>33</v>
      </c>
      <c r="H429" s="0" t="n">
        <v>110</v>
      </c>
      <c r="I429" s="0" t="s">
        <v>34</v>
      </c>
      <c r="J429" s="0" t="s">
        <v>83</v>
      </c>
      <c r="K429" s="0" t="s">
        <v>5366</v>
      </c>
      <c r="L429" s="0" t="s">
        <v>5366</v>
      </c>
      <c r="M429" s="0" t="s">
        <v>38</v>
      </c>
      <c r="N429" s="0" t="s">
        <v>39</v>
      </c>
      <c r="O429" s="0" t="s">
        <v>40</v>
      </c>
      <c r="P429" s="0" t="s">
        <v>85</v>
      </c>
      <c r="Q429" s="0" t="s">
        <v>42</v>
      </c>
      <c r="R429" s="0" t="s">
        <v>43</v>
      </c>
      <c r="S429" s="2" t="s">
        <v>5367</v>
      </c>
      <c r="T429" s="2" t="s">
        <v>5368</v>
      </c>
    </row>
    <row r="430" customFormat="false" ht="12.85" hidden="false" customHeight="false" outlineLevel="0" collapsed="false">
      <c r="A430" s="0" t="s">
        <v>5369</v>
      </c>
      <c r="B430" s="0" t="s">
        <v>5370</v>
      </c>
      <c r="C430" s="0" t="s">
        <v>5371</v>
      </c>
      <c r="D430" s="0" t="s">
        <v>5372</v>
      </c>
      <c r="E430" s="0" t="s">
        <v>31</v>
      </c>
      <c r="F430" s="0" t="s">
        <v>31</v>
      </c>
      <c r="G430" s="0" t="s">
        <v>33</v>
      </c>
      <c r="H430" s="0" t="n">
        <v>110</v>
      </c>
      <c r="I430" s="0" t="s">
        <v>34</v>
      </c>
      <c r="J430" s="0" t="s">
        <v>35</v>
      </c>
      <c r="K430" s="0" t="s">
        <v>5373</v>
      </c>
      <c r="L430" s="0" t="s">
        <v>5374</v>
      </c>
      <c r="M430" s="0" t="s">
        <v>38</v>
      </c>
      <c r="N430" s="0" t="s">
        <v>39</v>
      </c>
      <c r="O430" s="0" t="s">
        <v>40</v>
      </c>
      <c r="P430" s="0" t="s">
        <v>41</v>
      </c>
      <c r="Q430" s="0" t="s">
        <v>42</v>
      </c>
      <c r="R430" s="0" t="s">
        <v>43</v>
      </c>
      <c r="S430" s="2" t="s">
        <v>5375</v>
      </c>
      <c r="T430" s="2" t="s">
        <v>5376</v>
      </c>
    </row>
    <row r="431" customFormat="false" ht="12.85" hidden="false" customHeight="false" outlineLevel="0" collapsed="false">
      <c r="A431" s="0" t="s">
        <v>5377</v>
      </c>
      <c r="B431" s="0" t="s">
        <v>5378</v>
      </c>
      <c r="C431" s="0" t="s">
        <v>5379</v>
      </c>
      <c r="D431" s="0" t="s">
        <v>5380</v>
      </c>
      <c r="E431" s="0" t="s">
        <v>31</v>
      </c>
      <c r="F431" s="0" t="s">
        <v>31</v>
      </c>
      <c r="G431" s="0" t="s">
        <v>33</v>
      </c>
      <c r="H431" s="0" t="n">
        <v>110</v>
      </c>
      <c r="I431" s="0" t="s">
        <v>34</v>
      </c>
      <c r="J431" s="0" t="s">
        <v>35</v>
      </c>
      <c r="K431" s="0" t="s">
        <v>5381</v>
      </c>
      <c r="L431" s="0" t="s">
        <v>5382</v>
      </c>
      <c r="M431" s="0" t="s">
        <v>38</v>
      </c>
      <c r="N431" s="0" t="s">
        <v>39</v>
      </c>
      <c r="O431" s="0" t="s">
        <v>40</v>
      </c>
      <c r="P431" s="0" t="s">
        <v>41</v>
      </c>
      <c r="Q431" s="0" t="s">
        <v>42</v>
      </c>
      <c r="R431" s="0" t="s">
        <v>43</v>
      </c>
      <c r="S431" s="2" t="s">
        <v>5383</v>
      </c>
      <c r="T431" s="2" t="s">
        <v>5384</v>
      </c>
    </row>
    <row r="432" customFormat="false" ht="12.85" hidden="false" customHeight="false" outlineLevel="0" collapsed="false">
      <c r="A432" s="0" t="s">
        <v>5385</v>
      </c>
      <c r="B432" s="0" t="s">
        <v>5386</v>
      </c>
      <c r="C432" s="0" t="s">
        <v>5387</v>
      </c>
      <c r="D432" s="0" t="s">
        <v>5388</v>
      </c>
      <c r="E432" s="0" t="s">
        <v>31</v>
      </c>
      <c r="F432" s="0" t="s">
        <v>31</v>
      </c>
      <c r="G432" s="0" t="s">
        <v>33</v>
      </c>
      <c r="H432" s="0" t="n">
        <v>110</v>
      </c>
      <c r="I432" s="0" t="s">
        <v>34</v>
      </c>
      <c r="J432" s="0" t="s">
        <v>83</v>
      </c>
      <c r="K432" s="0" t="s">
        <v>5389</v>
      </c>
      <c r="L432" s="0" t="s">
        <v>5389</v>
      </c>
      <c r="M432" s="0" t="s">
        <v>38</v>
      </c>
      <c r="N432" s="0" t="s">
        <v>39</v>
      </c>
      <c r="O432" s="0" t="s">
        <v>40</v>
      </c>
      <c r="P432" s="0" t="s">
        <v>85</v>
      </c>
      <c r="Q432" s="0" t="s">
        <v>42</v>
      </c>
      <c r="R432" s="0" t="s">
        <v>43</v>
      </c>
      <c r="S432" s="2" t="s">
        <v>5390</v>
      </c>
      <c r="T432" s="2" t="s">
        <v>5391</v>
      </c>
    </row>
    <row r="433" customFormat="false" ht="12.85" hidden="false" customHeight="false" outlineLevel="0" collapsed="false">
      <c r="A433" s="0" t="s">
        <v>5392</v>
      </c>
      <c r="B433" s="0" t="s">
        <v>5393</v>
      </c>
      <c r="C433" s="0" t="s">
        <v>5394</v>
      </c>
      <c r="D433" s="0" t="s">
        <v>5395</v>
      </c>
      <c r="E433" s="0" t="s">
        <v>31</v>
      </c>
      <c r="F433" s="0" t="s">
        <v>31</v>
      </c>
      <c r="G433" s="0" t="s">
        <v>33</v>
      </c>
      <c r="H433" s="0" t="n">
        <v>110</v>
      </c>
      <c r="I433" s="0" t="s">
        <v>34</v>
      </c>
      <c r="J433" s="0" t="s">
        <v>83</v>
      </c>
      <c r="K433" s="0" t="s">
        <v>5396</v>
      </c>
      <c r="L433" s="0" t="s">
        <v>5396</v>
      </c>
      <c r="M433" s="0" t="s">
        <v>38</v>
      </c>
      <c r="N433" s="0" t="s">
        <v>39</v>
      </c>
      <c r="O433" s="0" t="s">
        <v>40</v>
      </c>
      <c r="P433" s="0" t="s">
        <v>85</v>
      </c>
      <c r="Q433" s="0" t="s">
        <v>42</v>
      </c>
      <c r="R433" s="0" t="s">
        <v>43</v>
      </c>
      <c r="S433" s="2" t="s">
        <v>5397</v>
      </c>
      <c r="T433" s="2" t="s">
        <v>5398</v>
      </c>
    </row>
    <row r="434" customFormat="false" ht="12.85" hidden="false" customHeight="false" outlineLevel="0" collapsed="false">
      <c r="A434" s="0" t="s">
        <v>5399</v>
      </c>
      <c r="B434" s="0" t="s">
        <v>5400</v>
      </c>
      <c r="C434" s="0" t="s">
        <v>5401</v>
      </c>
      <c r="D434" s="0" t="s">
        <v>5402</v>
      </c>
      <c r="E434" s="0" t="s">
        <v>31</v>
      </c>
      <c r="F434" s="0" t="s">
        <v>31</v>
      </c>
      <c r="G434" s="0" t="s">
        <v>33</v>
      </c>
      <c r="H434" s="0" t="n">
        <v>110</v>
      </c>
      <c r="I434" s="0" t="s">
        <v>4067</v>
      </c>
      <c r="J434" s="0" t="s">
        <v>50</v>
      </c>
      <c r="K434" s="0" t="s">
        <v>5403</v>
      </c>
      <c r="L434" s="0" t="s">
        <v>5404</v>
      </c>
      <c r="M434" s="0" t="s">
        <v>38</v>
      </c>
      <c r="N434" s="0" t="s">
        <v>39</v>
      </c>
      <c r="O434" s="0" t="s">
        <v>41</v>
      </c>
      <c r="P434" s="0" t="s">
        <v>41</v>
      </c>
      <c r="Q434" s="0" t="s">
        <v>42</v>
      </c>
      <c r="R434" s="0" t="s">
        <v>1778</v>
      </c>
      <c r="S434" s="2" t="s">
        <v>5405</v>
      </c>
      <c r="T434" s="2" t="s">
        <v>5406</v>
      </c>
      <c r="U434" s="0" t="s">
        <v>4150</v>
      </c>
    </row>
    <row r="435" customFormat="false" ht="12.85" hidden="false" customHeight="false" outlineLevel="0" collapsed="false">
      <c r="A435" s="0" t="s">
        <v>5407</v>
      </c>
      <c r="B435" s="0" t="s">
        <v>5408</v>
      </c>
      <c r="C435" s="0" t="s">
        <v>5409</v>
      </c>
      <c r="D435" s="0" t="s">
        <v>5410</v>
      </c>
      <c r="E435" s="0" t="s">
        <v>31</v>
      </c>
      <c r="F435" s="0" t="s">
        <v>31</v>
      </c>
      <c r="G435" s="0" t="s">
        <v>33</v>
      </c>
      <c r="H435" s="0" t="n">
        <v>110</v>
      </c>
      <c r="I435" s="0" t="s">
        <v>5411</v>
      </c>
      <c r="J435" s="0" t="s">
        <v>50</v>
      </c>
      <c r="K435" s="0" t="s">
        <v>5412</v>
      </c>
      <c r="L435" s="0" t="s">
        <v>5413</v>
      </c>
      <c r="M435" s="0" t="s">
        <v>38</v>
      </c>
      <c r="N435" s="0" t="s">
        <v>39</v>
      </c>
      <c r="O435" s="0" t="s">
        <v>41</v>
      </c>
      <c r="P435" s="0" t="s">
        <v>41</v>
      </c>
      <c r="Q435" s="0" t="s">
        <v>42</v>
      </c>
      <c r="R435" s="0" t="s">
        <v>1778</v>
      </c>
      <c r="S435" s="2" t="s">
        <v>5414</v>
      </c>
      <c r="T435" s="2" t="s">
        <v>5415</v>
      </c>
      <c r="U435" s="0" t="s">
        <v>5416</v>
      </c>
    </row>
    <row r="436" customFormat="false" ht="12.85" hidden="false" customHeight="false" outlineLevel="0" collapsed="false">
      <c r="A436" s="0" t="s">
        <v>5417</v>
      </c>
      <c r="B436" s="0" t="s">
        <v>5418</v>
      </c>
      <c r="C436" s="0" t="s">
        <v>5419</v>
      </c>
      <c r="D436" s="0" t="s">
        <v>5420</v>
      </c>
      <c r="E436" s="0" t="s">
        <v>31</v>
      </c>
      <c r="F436" s="0" t="s">
        <v>31</v>
      </c>
      <c r="G436" s="0" t="s">
        <v>33</v>
      </c>
      <c r="H436" s="0" t="n">
        <v>110</v>
      </c>
      <c r="I436" s="0" t="s">
        <v>5421</v>
      </c>
      <c r="J436" s="0" t="s">
        <v>50</v>
      </c>
      <c r="K436" s="0" t="s">
        <v>5422</v>
      </c>
      <c r="L436" s="0" t="s">
        <v>5423</v>
      </c>
      <c r="M436" s="0" t="s">
        <v>38</v>
      </c>
      <c r="N436" s="0" t="s">
        <v>39</v>
      </c>
      <c r="O436" s="0" t="s">
        <v>41</v>
      </c>
      <c r="P436" s="0" t="s">
        <v>41</v>
      </c>
      <c r="Q436" s="0" t="s">
        <v>42</v>
      </c>
      <c r="R436" s="0" t="s">
        <v>1778</v>
      </c>
      <c r="S436" s="2" t="s">
        <v>5424</v>
      </c>
      <c r="T436" s="2" t="s">
        <v>5425</v>
      </c>
      <c r="U436" s="0" t="s">
        <v>5426</v>
      </c>
    </row>
    <row r="437" customFormat="false" ht="12.85" hidden="false" customHeight="false" outlineLevel="0" collapsed="false">
      <c r="A437" s="0" t="s">
        <v>5427</v>
      </c>
      <c r="B437" s="0" t="s">
        <v>5428</v>
      </c>
      <c r="C437" s="0" t="s">
        <v>5429</v>
      </c>
      <c r="D437" s="0" t="s">
        <v>5430</v>
      </c>
      <c r="E437" s="0" t="s">
        <v>31</v>
      </c>
      <c r="F437" s="0" t="s">
        <v>31</v>
      </c>
      <c r="G437" s="0" t="s">
        <v>33</v>
      </c>
      <c r="H437" s="0" t="n">
        <v>110</v>
      </c>
      <c r="I437" s="0" t="s">
        <v>5431</v>
      </c>
      <c r="J437" s="0" t="s">
        <v>50</v>
      </c>
      <c r="K437" s="0" t="s">
        <v>5432</v>
      </c>
      <c r="L437" s="0" t="s">
        <v>5433</v>
      </c>
      <c r="M437" s="0" t="s">
        <v>38</v>
      </c>
      <c r="N437" s="0" t="s">
        <v>39</v>
      </c>
      <c r="O437" s="0" t="s">
        <v>41</v>
      </c>
      <c r="P437" s="0" t="s">
        <v>41</v>
      </c>
      <c r="Q437" s="0" t="s">
        <v>42</v>
      </c>
      <c r="R437" s="0" t="s">
        <v>1778</v>
      </c>
      <c r="S437" s="2" t="s">
        <v>5434</v>
      </c>
      <c r="T437" s="2" t="s">
        <v>5435</v>
      </c>
      <c r="U437" s="0" t="s">
        <v>5436</v>
      </c>
    </row>
    <row r="438" customFormat="false" ht="12.85" hidden="false" customHeight="false" outlineLevel="0" collapsed="false">
      <c r="A438" s="0" t="s">
        <v>5437</v>
      </c>
      <c r="B438" s="0" t="s">
        <v>5438</v>
      </c>
      <c r="C438" s="0" t="s">
        <v>5439</v>
      </c>
      <c r="D438" s="0" t="s">
        <v>5440</v>
      </c>
      <c r="E438" s="0" t="s">
        <v>31</v>
      </c>
      <c r="F438" s="0" t="s">
        <v>31</v>
      </c>
      <c r="G438" s="0" t="s">
        <v>33</v>
      </c>
      <c r="H438" s="0" t="n">
        <v>110</v>
      </c>
      <c r="I438" s="0" t="s">
        <v>3170</v>
      </c>
      <c r="J438" s="0" t="s">
        <v>50</v>
      </c>
      <c r="K438" s="0" t="s">
        <v>5441</v>
      </c>
      <c r="L438" s="0" t="s">
        <v>5442</v>
      </c>
      <c r="M438" s="0" t="s">
        <v>38</v>
      </c>
      <c r="N438" s="0" t="s">
        <v>39</v>
      </c>
      <c r="O438" s="0" t="s">
        <v>41</v>
      </c>
      <c r="P438" s="0" t="s">
        <v>41</v>
      </c>
      <c r="Q438" s="0" t="s">
        <v>42</v>
      </c>
      <c r="R438" s="0" t="s">
        <v>1778</v>
      </c>
      <c r="S438" s="2" t="s">
        <v>5443</v>
      </c>
      <c r="T438" s="2" t="s">
        <v>5444</v>
      </c>
      <c r="U438" s="0" t="s">
        <v>5445</v>
      </c>
    </row>
    <row r="439" customFormat="false" ht="12.85" hidden="false" customHeight="false" outlineLevel="0" collapsed="false">
      <c r="A439" s="0" t="s">
        <v>5446</v>
      </c>
      <c r="B439" s="0" t="s">
        <v>5447</v>
      </c>
      <c r="C439" s="0" t="s">
        <v>5448</v>
      </c>
      <c r="D439" s="0" t="s">
        <v>5449</v>
      </c>
      <c r="E439" s="0" t="s">
        <v>31</v>
      </c>
      <c r="F439" s="0" t="s">
        <v>31</v>
      </c>
      <c r="G439" s="0" t="s">
        <v>33</v>
      </c>
      <c r="H439" s="0" t="n">
        <v>110</v>
      </c>
      <c r="I439" s="0" t="s">
        <v>34</v>
      </c>
      <c r="J439" s="0" t="s">
        <v>35</v>
      </c>
      <c r="K439" s="0" t="s">
        <v>5450</v>
      </c>
      <c r="L439" s="0" t="s">
        <v>5451</v>
      </c>
      <c r="M439" s="0" t="s">
        <v>38</v>
      </c>
      <c r="N439" s="0" t="s">
        <v>39</v>
      </c>
      <c r="O439" s="0" t="s">
        <v>40</v>
      </c>
      <c r="P439" s="0" t="s">
        <v>41</v>
      </c>
      <c r="Q439" s="0" t="s">
        <v>42</v>
      </c>
      <c r="R439" s="0" t="s">
        <v>43</v>
      </c>
      <c r="S439" s="2" t="s">
        <v>5452</v>
      </c>
      <c r="T439" s="2" t="s">
        <v>5453</v>
      </c>
    </row>
    <row r="440" customFormat="false" ht="12.85" hidden="false" customHeight="false" outlineLevel="0" collapsed="false">
      <c r="A440" s="0" t="s">
        <v>5454</v>
      </c>
      <c r="B440" s="0" t="s">
        <v>5455</v>
      </c>
      <c r="C440" s="0" t="s">
        <v>5456</v>
      </c>
      <c r="D440" s="0" t="s">
        <v>5457</v>
      </c>
      <c r="E440" s="0" t="s">
        <v>31</v>
      </c>
      <c r="F440" s="0" t="s">
        <v>31</v>
      </c>
      <c r="G440" s="0" t="s">
        <v>33</v>
      </c>
      <c r="H440" s="0" t="n">
        <v>110</v>
      </c>
      <c r="I440" s="0" t="s">
        <v>2591</v>
      </c>
      <c r="J440" s="0" t="s">
        <v>50</v>
      </c>
      <c r="K440" s="0" t="s">
        <v>5458</v>
      </c>
      <c r="L440" s="0" t="s">
        <v>5459</v>
      </c>
      <c r="M440" s="0" t="s">
        <v>38</v>
      </c>
      <c r="N440" s="0" t="s">
        <v>39</v>
      </c>
      <c r="O440" s="0" t="s">
        <v>41</v>
      </c>
      <c r="P440" s="0" t="s">
        <v>41</v>
      </c>
      <c r="Q440" s="0" t="s">
        <v>42</v>
      </c>
      <c r="R440" s="0" t="s">
        <v>1778</v>
      </c>
      <c r="S440" s="2" t="s">
        <v>5460</v>
      </c>
      <c r="T440" s="2" t="s">
        <v>5461</v>
      </c>
      <c r="U440" s="0" t="s">
        <v>5462</v>
      </c>
    </row>
    <row r="441" customFormat="false" ht="12.85" hidden="false" customHeight="false" outlineLevel="0" collapsed="false">
      <c r="A441" s="0" t="s">
        <v>5463</v>
      </c>
      <c r="B441" s="0" t="s">
        <v>5464</v>
      </c>
      <c r="C441" s="0" t="s">
        <v>5465</v>
      </c>
      <c r="D441" s="0" t="s">
        <v>5466</v>
      </c>
      <c r="E441" s="0" t="s">
        <v>31</v>
      </c>
      <c r="F441" s="0" t="s">
        <v>31</v>
      </c>
      <c r="G441" s="0" t="s">
        <v>33</v>
      </c>
      <c r="H441" s="0" t="n">
        <v>110</v>
      </c>
      <c r="I441" s="0" t="s">
        <v>34</v>
      </c>
      <c r="J441" s="0" t="s">
        <v>50</v>
      </c>
      <c r="K441" s="0" t="s">
        <v>5467</v>
      </c>
      <c r="L441" s="0" t="s">
        <v>5468</v>
      </c>
      <c r="M441" s="0" t="s">
        <v>38</v>
      </c>
      <c r="N441" s="0" t="s">
        <v>39</v>
      </c>
      <c r="O441" s="0" t="s">
        <v>41</v>
      </c>
      <c r="P441" s="0" t="s">
        <v>41</v>
      </c>
      <c r="Q441" s="0" t="s">
        <v>42</v>
      </c>
      <c r="R441" s="0" t="s">
        <v>43</v>
      </c>
      <c r="S441" s="2" t="s">
        <v>5469</v>
      </c>
      <c r="T441" s="2" t="s">
        <v>5470</v>
      </c>
    </row>
    <row r="442" customFormat="false" ht="12.85" hidden="false" customHeight="false" outlineLevel="0" collapsed="false">
      <c r="A442" s="0" t="s">
        <v>5471</v>
      </c>
      <c r="B442" s="0" t="s">
        <v>5472</v>
      </c>
      <c r="C442" s="0" t="s">
        <v>5473</v>
      </c>
      <c r="D442" s="0" t="s">
        <v>5474</v>
      </c>
      <c r="E442" s="0" t="s">
        <v>31</v>
      </c>
      <c r="F442" s="0" t="s">
        <v>31</v>
      </c>
      <c r="G442" s="0" t="s">
        <v>33</v>
      </c>
      <c r="H442" s="0" t="n">
        <v>110</v>
      </c>
      <c r="I442" s="0" t="s">
        <v>5475</v>
      </c>
      <c r="J442" s="0" t="s">
        <v>50</v>
      </c>
      <c r="K442" s="0" t="s">
        <v>1210</v>
      </c>
      <c r="L442" s="0" t="s">
        <v>1211</v>
      </c>
      <c r="M442" s="0" t="s">
        <v>38</v>
      </c>
      <c r="N442" s="0" t="s">
        <v>39</v>
      </c>
      <c r="O442" s="0" t="s">
        <v>41</v>
      </c>
      <c r="P442" s="0" t="s">
        <v>41</v>
      </c>
      <c r="Q442" s="0" t="s">
        <v>42</v>
      </c>
      <c r="R442" s="0" t="s">
        <v>1778</v>
      </c>
      <c r="S442" s="2" t="s">
        <v>5476</v>
      </c>
      <c r="T442" s="2" t="s">
        <v>5477</v>
      </c>
      <c r="U442" s="0" t="s">
        <v>5478</v>
      </c>
    </row>
    <row r="443" customFormat="false" ht="12.85" hidden="false" customHeight="false" outlineLevel="0" collapsed="false">
      <c r="A443" s="0" t="s">
        <v>5479</v>
      </c>
      <c r="B443" s="0" t="s">
        <v>5480</v>
      </c>
      <c r="C443" s="0" t="s">
        <v>5481</v>
      </c>
      <c r="D443" s="0" t="s">
        <v>5482</v>
      </c>
      <c r="E443" s="0" t="s">
        <v>31</v>
      </c>
      <c r="F443" s="0" t="s">
        <v>31</v>
      </c>
      <c r="G443" s="0" t="s">
        <v>33</v>
      </c>
      <c r="H443" s="0" t="n">
        <v>110</v>
      </c>
      <c r="I443" s="0" t="s">
        <v>1821</v>
      </c>
      <c r="J443" s="0" t="s">
        <v>50</v>
      </c>
      <c r="K443" s="0" t="s">
        <v>1210</v>
      </c>
      <c r="L443" s="0" t="s">
        <v>1211</v>
      </c>
      <c r="M443" s="0" t="s">
        <v>38</v>
      </c>
      <c r="N443" s="0" t="s">
        <v>39</v>
      </c>
      <c r="O443" s="0" t="s">
        <v>41</v>
      </c>
      <c r="P443" s="0" t="s">
        <v>41</v>
      </c>
      <c r="Q443" s="0" t="s">
        <v>42</v>
      </c>
      <c r="R443" s="0" t="s">
        <v>1778</v>
      </c>
      <c r="S443" s="2" t="s">
        <v>5483</v>
      </c>
      <c r="T443" s="2" t="s">
        <v>5484</v>
      </c>
      <c r="U443" s="0" t="s">
        <v>5485</v>
      </c>
    </row>
    <row r="444" customFormat="false" ht="12.85" hidden="false" customHeight="false" outlineLevel="0" collapsed="false">
      <c r="A444" s="0" t="s">
        <v>5486</v>
      </c>
      <c r="B444" s="0" t="s">
        <v>5487</v>
      </c>
      <c r="C444" s="0" t="s">
        <v>5488</v>
      </c>
      <c r="D444" s="0" t="s">
        <v>5489</v>
      </c>
      <c r="E444" s="0" t="s">
        <v>31</v>
      </c>
      <c r="F444" s="0" t="s">
        <v>31</v>
      </c>
      <c r="G444" s="0" t="s">
        <v>33</v>
      </c>
      <c r="H444" s="0" t="n">
        <v>110</v>
      </c>
      <c r="I444" s="0" t="s">
        <v>1991</v>
      </c>
      <c r="J444" s="0" t="s">
        <v>50</v>
      </c>
      <c r="K444" s="0" t="s">
        <v>1210</v>
      </c>
      <c r="L444" s="0" t="s">
        <v>1211</v>
      </c>
      <c r="M444" s="0" t="s">
        <v>38</v>
      </c>
      <c r="N444" s="0" t="s">
        <v>39</v>
      </c>
      <c r="O444" s="0" t="s">
        <v>41</v>
      </c>
      <c r="P444" s="0" t="s">
        <v>41</v>
      </c>
      <c r="Q444" s="0" t="s">
        <v>42</v>
      </c>
      <c r="R444" s="0" t="s">
        <v>1778</v>
      </c>
      <c r="S444" s="2" t="s">
        <v>5490</v>
      </c>
      <c r="T444" s="2" t="s">
        <v>5491</v>
      </c>
      <c r="U444" s="0" t="s">
        <v>5492</v>
      </c>
    </row>
    <row r="445" customFormat="false" ht="12.85" hidden="false" customHeight="false" outlineLevel="0" collapsed="false">
      <c r="A445" s="0" t="s">
        <v>5493</v>
      </c>
      <c r="B445" s="0" t="s">
        <v>5494</v>
      </c>
      <c r="C445" s="0" t="s">
        <v>5495</v>
      </c>
      <c r="D445" s="0" t="s">
        <v>5496</v>
      </c>
      <c r="E445" s="0" t="s">
        <v>31</v>
      </c>
      <c r="F445" s="0" t="s">
        <v>31</v>
      </c>
      <c r="G445" s="0" t="s">
        <v>33</v>
      </c>
      <c r="H445" s="0" t="n">
        <v>110</v>
      </c>
      <c r="I445" s="0" t="s">
        <v>3425</v>
      </c>
      <c r="J445" s="0" t="s">
        <v>50</v>
      </c>
      <c r="K445" s="0" t="s">
        <v>1210</v>
      </c>
      <c r="L445" s="0" t="s">
        <v>1211</v>
      </c>
      <c r="M445" s="0" t="s">
        <v>38</v>
      </c>
      <c r="N445" s="0" t="s">
        <v>39</v>
      </c>
      <c r="O445" s="0" t="s">
        <v>41</v>
      </c>
      <c r="P445" s="0" t="s">
        <v>41</v>
      </c>
      <c r="Q445" s="0" t="s">
        <v>42</v>
      </c>
      <c r="R445" s="0" t="s">
        <v>1778</v>
      </c>
      <c r="S445" s="2" t="s">
        <v>5497</v>
      </c>
      <c r="T445" s="2" t="s">
        <v>5498</v>
      </c>
      <c r="U445" s="0" t="s">
        <v>5499</v>
      </c>
    </row>
    <row r="446" customFormat="false" ht="12.85" hidden="false" customHeight="false" outlineLevel="0" collapsed="false">
      <c r="A446" s="0" t="s">
        <v>5500</v>
      </c>
      <c r="B446" s="0" t="s">
        <v>5501</v>
      </c>
      <c r="C446" s="0" t="s">
        <v>5502</v>
      </c>
      <c r="D446" s="0" t="s">
        <v>5503</v>
      </c>
      <c r="E446" s="0" t="s">
        <v>31</v>
      </c>
      <c r="F446" s="0" t="s">
        <v>31</v>
      </c>
      <c r="G446" s="0" t="s">
        <v>33</v>
      </c>
      <c r="H446" s="0" t="n">
        <v>110</v>
      </c>
      <c r="I446" s="0" t="s">
        <v>2863</v>
      </c>
      <c r="J446" s="0" t="s">
        <v>50</v>
      </c>
      <c r="K446" s="0" t="s">
        <v>1210</v>
      </c>
      <c r="L446" s="0" t="s">
        <v>1211</v>
      </c>
      <c r="M446" s="0" t="s">
        <v>38</v>
      </c>
      <c r="N446" s="0" t="s">
        <v>39</v>
      </c>
      <c r="O446" s="0" t="s">
        <v>41</v>
      </c>
      <c r="P446" s="0" t="s">
        <v>41</v>
      </c>
      <c r="Q446" s="0" t="s">
        <v>42</v>
      </c>
      <c r="R446" s="0" t="s">
        <v>1778</v>
      </c>
      <c r="S446" s="2" t="s">
        <v>5504</v>
      </c>
      <c r="T446" s="2" t="s">
        <v>5505</v>
      </c>
      <c r="U446" s="0" t="s">
        <v>5506</v>
      </c>
    </row>
    <row r="447" customFormat="false" ht="12.85" hidden="false" customHeight="false" outlineLevel="0" collapsed="false">
      <c r="A447" s="0" t="s">
        <v>5507</v>
      </c>
      <c r="B447" s="0" t="s">
        <v>5508</v>
      </c>
      <c r="C447" s="0" t="s">
        <v>5509</v>
      </c>
      <c r="D447" s="0" t="s">
        <v>5510</v>
      </c>
      <c r="E447" s="0" t="s">
        <v>31</v>
      </c>
      <c r="F447" s="0" t="s">
        <v>31</v>
      </c>
      <c r="G447" s="0" t="s">
        <v>33</v>
      </c>
      <c r="H447" s="0" t="n">
        <v>110</v>
      </c>
      <c r="I447" s="0" t="s">
        <v>2617</v>
      </c>
      <c r="J447" s="0" t="s">
        <v>50</v>
      </c>
      <c r="K447" s="0" t="s">
        <v>1210</v>
      </c>
      <c r="L447" s="0" t="s">
        <v>1211</v>
      </c>
      <c r="M447" s="0" t="s">
        <v>38</v>
      </c>
      <c r="N447" s="0" t="s">
        <v>39</v>
      </c>
      <c r="O447" s="0" t="s">
        <v>41</v>
      </c>
      <c r="P447" s="0" t="s">
        <v>41</v>
      </c>
      <c r="Q447" s="0" t="s">
        <v>42</v>
      </c>
      <c r="R447" s="0" t="s">
        <v>1778</v>
      </c>
      <c r="S447" s="2" t="s">
        <v>5511</v>
      </c>
      <c r="T447" s="2" t="s">
        <v>5512</v>
      </c>
      <c r="U447" s="0" t="s">
        <v>5513</v>
      </c>
    </row>
    <row r="448" customFormat="false" ht="12.85" hidden="false" customHeight="false" outlineLevel="0" collapsed="false">
      <c r="A448" s="0" t="s">
        <v>5514</v>
      </c>
      <c r="B448" s="0" t="s">
        <v>5515</v>
      </c>
      <c r="C448" s="0" t="s">
        <v>5516</v>
      </c>
      <c r="D448" s="0" t="s">
        <v>5517</v>
      </c>
      <c r="E448" s="0" t="s">
        <v>31</v>
      </c>
      <c r="F448" s="0" t="s">
        <v>31</v>
      </c>
      <c r="G448" s="0" t="s">
        <v>33</v>
      </c>
      <c r="H448" s="0" t="n">
        <v>110</v>
      </c>
      <c r="I448" s="0" t="s">
        <v>2480</v>
      </c>
      <c r="J448" s="0" t="s">
        <v>50</v>
      </c>
      <c r="K448" s="0" t="s">
        <v>1210</v>
      </c>
      <c r="L448" s="0" t="s">
        <v>1211</v>
      </c>
      <c r="M448" s="0" t="s">
        <v>38</v>
      </c>
      <c r="N448" s="0" t="s">
        <v>39</v>
      </c>
      <c r="O448" s="0" t="s">
        <v>41</v>
      </c>
      <c r="P448" s="0" t="s">
        <v>41</v>
      </c>
      <c r="Q448" s="0" t="s">
        <v>42</v>
      </c>
      <c r="R448" s="0" t="s">
        <v>1778</v>
      </c>
      <c r="S448" s="2" t="s">
        <v>5518</v>
      </c>
      <c r="T448" s="2" t="s">
        <v>5519</v>
      </c>
      <c r="U448" s="0" t="s">
        <v>5520</v>
      </c>
    </row>
    <row r="449" customFormat="false" ht="12.85" hidden="false" customHeight="false" outlineLevel="0" collapsed="false">
      <c r="A449" s="0" t="s">
        <v>5521</v>
      </c>
      <c r="B449" s="0" t="s">
        <v>5522</v>
      </c>
      <c r="C449" s="0" t="s">
        <v>5523</v>
      </c>
      <c r="D449" s="0" t="s">
        <v>5524</v>
      </c>
      <c r="E449" s="0" t="s">
        <v>31</v>
      </c>
      <c r="F449" s="0" t="s">
        <v>31</v>
      </c>
      <c r="G449" s="0" t="s">
        <v>33</v>
      </c>
      <c r="H449" s="0" t="n">
        <v>110</v>
      </c>
      <c r="I449" s="0" t="s">
        <v>2889</v>
      </c>
      <c r="J449" s="0" t="s">
        <v>50</v>
      </c>
      <c r="K449" s="0" t="s">
        <v>1210</v>
      </c>
      <c r="L449" s="0" t="s">
        <v>1211</v>
      </c>
      <c r="M449" s="0" t="s">
        <v>38</v>
      </c>
      <c r="N449" s="0" t="s">
        <v>39</v>
      </c>
      <c r="O449" s="0" t="s">
        <v>41</v>
      </c>
      <c r="P449" s="0" t="s">
        <v>41</v>
      </c>
      <c r="Q449" s="0" t="s">
        <v>42</v>
      </c>
      <c r="R449" s="0" t="s">
        <v>1778</v>
      </c>
      <c r="S449" s="2" t="s">
        <v>5525</v>
      </c>
      <c r="T449" s="2" t="s">
        <v>5526</v>
      </c>
      <c r="U449" s="0" t="s">
        <v>5527</v>
      </c>
    </row>
    <row r="450" customFormat="false" ht="12.85" hidden="false" customHeight="false" outlineLevel="0" collapsed="false">
      <c r="A450" s="0" t="s">
        <v>5528</v>
      </c>
      <c r="B450" s="0" t="s">
        <v>5529</v>
      </c>
      <c r="C450" s="0" t="s">
        <v>5530</v>
      </c>
      <c r="D450" s="0" t="s">
        <v>5531</v>
      </c>
      <c r="E450" s="0" t="s">
        <v>31</v>
      </c>
      <c r="F450" s="0" t="s">
        <v>31</v>
      </c>
      <c r="G450" s="0" t="s">
        <v>33</v>
      </c>
      <c r="H450" s="0" t="n">
        <v>110</v>
      </c>
      <c r="I450" s="0" t="s">
        <v>2373</v>
      </c>
      <c r="J450" s="0" t="s">
        <v>50</v>
      </c>
      <c r="K450" s="0" t="s">
        <v>1210</v>
      </c>
      <c r="L450" s="0" t="s">
        <v>1211</v>
      </c>
      <c r="M450" s="0" t="s">
        <v>38</v>
      </c>
      <c r="N450" s="0" t="s">
        <v>39</v>
      </c>
      <c r="O450" s="0" t="s">
        <v>41</v>
      </c>
      <c r="P450" s="0" t="s">
        <v>41</v>
      </c>
      <c r="Q450" s="0" t="s">
        <v>42</v>
      </c>
      <c r="R450" s="0" t="s">
        <v>1778</v>
      </c>
      <c r="S450" s="2" t="s">
        <v>5532</v>
      </c>
      <c r="T450" s="2" t="s">
        <v>5533</v>
      </c>
      <c r="U450" s="0" t="s">
        <v>5534</v>
      </c>
    </row>
    <row r="451" customFormat="false" ht="12.85" hidden="false" customHeight="false" outlineLevel="0" collapsed="false">
      <c r="A451" s="0" t="s">
        <v>5535</v>
      </c>
      <c r="B451" s="0" t="s">
        <v>5536</v>
      </c>
      <c r="C451" s="0" t="s">
        <v>5537</v>
      </c>
      <c r="D451" s="0" t="s">
        <v>5538</v>
      </c>
      <c r="E451" s="0" t="s">
        <v>31</v>
      </c>
      <c r="F451" s="0" t="s">
        <v>31</v>
      </c>
      <c r="G451" s="0" t="s">
        <v>33</v>
      </c>
      <c r="H451" s="0" t="n">
        <v>110</v>
      </c>
      <c r="I451" s="0" t="s">
        <v>3083</v>
      </c>
      <c r="J451" s="0" t="s">
        <v>50</v>
      </c>
      <c r="K451" s="0" t="s">
        <v>1210</v>
      </c>
      <c r="L451" s="0" t="s">
        <v>1211</v>
      </c>
      <c r="M451" s="0" t="s">
        <v>38</v>
      </c>
      <c r="N451" s="0" t="s">
        <v>39</v>
      </c>
      <c r="O451" s="0" t="s">
        <v>41</v>
      </c>
      <c r="P451" s="0" t="s">
        <v>41</v>
      </c>
      <c r="Q451" s="0" t="s">
        <v>42</v>
      </c>
      <c r="R451" s="0" t="s">
        <v>1778</v>
      </c>
      <c r="S451" s="2" t="s">
        <v>5539</v>
      </c>
      <c r="T451" s="2" t="s">
        <v>5540</v>
      </c>
      <c r="U451" s="0" t="s">
        <v>5541</v>
      </c>
    </row>
    <row r="452" customFormat="false" ht="12.85" hidden="false" customHeight="false" outlineLevel="0" collapsed="false">
      <c r="A452" s="0" t="s">
        <v>5542</v>
      </c>
      <c r="B452" s="0" t="s">
        <v>5543</v>
      </c>
      <c r="C452" s="0" t="s">
        <v>5544</v>
      </c>
      <c r="D452" s="0" t="s">
        <v>5545</v>
      </c>
      <c r="E452" s="0" t="s">
        <v>31</v>
      </c>
      <c r="F452" s="0" t="s">
        <v>31</v>
      </c>
      <c r="G452" s="0" t="s">
        <v>33</v>
      </c>
      <c r="H452" s="0" t="n">
        <v>110</v>
      </c>
      <c r="I452" s="0" t="s">
        <v>5546</v>
      </c>
      <c r="J452" s="0" t="s">
        <v>50</v>
      </c>
      <c r="K452" s="0" t="s">
        <v>1210</v>
      </c>
      <c r="L452" s="0" t="s">
        <v>1211</v>
      </c>
      <c r="M452" s="0" t="s">
        <v>38</v>
      </c>
      <c r="N452" s="0" t="s">
        <v>39</v>
      </c>
      <c r="O452" s="0" t="s">
        <v>41</v>
      </c>
      <c r="P452" s="0" t="s">
        <v>41</v>
      </c>
      <c r="Q452" s="0" t="s">
        <v>42</v>
      </c>
      <c r="R452" s="0" t="s">
        <v>1778</v>
      </c>
      <c r="S452" s="2" t="s">
        <v>5547</v>
      </c>
      <c r="T452" s="2" t="s">
        <v>5548</v>
      </c>
      <c r="U452" s="0" t="s">
        <v>5549</v>
      </c>
    </row>
    <row r="453" customFormat="false" ht="12.85" hidden="false" customHeight="false" outlineLevel="0" collapsed="false">
      <c r="A453" s="0" t="s">
        <v>5550</v>
      </c>
      <c r="B453" s="0" t="s">
        <v>5551</v>
      </c>
      <c r="C453" s="0" t="s">
        <v>5552</v>
      </c>
      <c r="D453" s="0" t="s">
        <v>5553</v>
      </c>
      <c r="E453" s="0" t="s">
        <v>31</v>
      </c>
      <c r="F453" s="0" t="s">
        <v>31</v>
      </c>
      <c r="G453" s="0" t="s">
        <v>33</v>
      </c>
      <c r="H453" s="0" t="n">
        <v>110</v>
      </c>
      <c r="I453" s="0" t="s">
        <v>34</v>
      </c>
      <c r="J453" s="0" t="s">
        <v>50</v>
      </c>
      <c r="K453" s="0" t="s">
        <v>5554</v>
      </c>
      <c r="L453" s="0" t="s">
        <v>5555</v>
      </c>
      <c r="M453" s="0" t="s">
        <v>38</v>
      </c>
      <c r="N453" s="0" t="s">
        <v>39</v>
      </c>
      <c r="O453" s="0" t="s">
        <v>41</v>
      </c>
      <c r="P453" s="0" t="s">
        <v>41</v>
      </c>
      <c r="Q453" s="0" t="s">
        <v>42</v>
      </c>
      <c r="R453" s="0" t="s">
        <v>43</v>
      </c>
      <c r="S453" s="2" t="s">
        <v>5556</v>
      </c>
      <c r="T453" s="2" t="s">
        <v>5557</v>
      </c>
    </row>
    <row r="454" customFormat="false" ht="12.85" hidden="false" customHeight="false" outlineLevel="0" collapsed="false">
      <c r="A454" s="0" t="s">
        <v>5558</v>
      </c>
      <c r="B454" s="0" t="s">
        <v>5559</v>
      </c>
      <c r="C454" s="0" t="s">
        <v>5560</v>
      </c>
      <c r="D454" s="0" t="s">
        <v>5561</v>
      </c>
      <c r="E454" s="0" t="s">
        <v>31</v>
      </c>
      <c r="F454" s="0" t="s">
        <v>31</v>
      </c>
      <c r="G454" s="0" t="s">
        <v>33</v>
      </c>
      <c r="H454" s="0" t="n">
        <v>110</v>
      </c>
      <c r="I454" s="0" t="s">
        <v>5562</v>
      </c>
      <c r="J454" s="0" t="s">
        <v>83</v>
      </c>
      <c r="K454" s="0" t="s">
        <v>5563</v>
      </c>
      <c r="L454" s="0" t="s">
        <v>5563</v>
      </c>
      <c r="M454" s="0" t="s">
        <v>38</v>
      </c>
      <c r="N454" s="0" t="s">
        <v>39</v>
      </c>
      <c r="O454" s="0" t="s">
        <v>41</v>
      </c>
      <c r="P454" s="0" t="s">
        <v>85</v>
      </c>
      <c r="Q454" s="0" t="s">
        <v>42</v>
      </c>
      <c r="R454" s="0" t="s">
        <v>1778</v>
      </c>
      <c r="S454" s="2" t="s">
        <v>5564</v>
      </c>
      <c r="T454" s="2" t="s">
        <v>5565</v>
      </c>
      <c r="U454" s="0" t="s">
        <v>5566</v>
      </c>
    </row>
    <row r="455" customFormat="false" ht="12.85" hidden="false" customHeight="false" outlineLevel="0" collapsed="false">
      <c r="A455" s="0" t="s">
        <v>5567</v>
      </c>
      <c r="B455" s="0" t="s">
        <v>5568</v>
      </c>
      <c r="C455" s="0" t="s">
        <v>5569</v>
      </c>
      <c r="D455" s="0" t="s">
        <v>5570</v>
      </c>
      <c r="E455" s="0" t="s">
        <v>31</v>
      </c>
      <c r="F455" s="0" t="s">
        <v>31</v>
      </c>
      <c r="G455" s="0" t="s">
        <v>33</v>
      </c>
      <c r="H455" s="0" t="n">
        <v>110</v>
      </c>
      <c r="I455" s="0" t="s">
        <v>1821</v>
      </c>
      <c r="J455" s="0" t="s">
        <v>50</v>
      </c>
      <c r="K455" s="0" t="s">
        <v>5571</v>
      </c>
      <c r="L455" s="0" t="s">
        <v>5572</v>
      </c>
      <c r="M455" s="0" t="s">
        <v>115</v>
      </c>
      <c r="N455" s="0" t="s">
        <v>39</v>
      </c>
      <c r="O455" s="0" t="s">
        <v>41</v>
      </c>
      <c r="P455" s="0" t="s">
        <v>41</v>
      </c>
      <c r="Q455" s="0" t="s">
        <v>42</v>
      </c>
      <c r="R455" s="0" t="s">
        <v>1778</v>
      </c>
      <c r="S455" s="2" t="s">
        <v>5573</v>
      </c>
      <c r="T455" s="2" t="s">
        <v>5574</v>
      </c>
      <c r="U455" s="0" t="s">
        <v>5575</v>
      </c>
    </row>
    <row r="456" customFormat="false" ht="12.85" hidden="false" customHeight="false" outlineLevel="0" collapsed="false">
      <c r="A456" s="0" t="s">
        <v>5576</v>
      </c>
      <c r="B456" s="0" t="s">
        <v>5577</v>
      </c>
      <c r="C456" s="0" t="s">
        <v>5578</v>
      </c>
      <c r="D456" s="0" t="s">
        <v>5579</v>
      </c>
      <c r="E456" s="0" t="s">
        <v>31</v>
      </c>
      <c r="F456" s="0" t="s">
        <v>31</v>
      </c>
      <c r="G456" s="0" t="s">
        <v>33</v>
      </c>
      <c r="H456" s="0" t="n">
        <v>110</v>
      </c>
      <c r="I456" s="0" t="s">
        <v>4782</v>
      </c>
      <c r="J456" s="0" t="s">
        <v>50</v>
      </c>
      <c r="K456" s="0" t="s">
        <v>5580</v>
      </c>
      <c r="L456" s="0" t="s">
        <v>5581</v>
      </c>
      <c r="M456" s="0" t="s">
        <v>38</v>
      </c>
      <c r="N456" s="0" t="s">
        <v>39</v>
      </c>
      <c r="O456" s="0" t="s">
        <v>41</v>
      </c>
      <c r="P456" s="0" t="s">
        <v>41</v>
      </c>
      <c r="Q456" s="0" t="s">
        <v>42</v>
      </c>
      <c r="R456" s="0" t="s">
        <v>1778</v>
      </c>
      <c r="S456" s="2" t="s">
        <v>5582</v>
      </c>
      <c r="T456" s="2" t="s">
        <v>5583</v>
      </c>
      <c r="U456" s="0" t="s">
        <v>5584</v>
      </c>
    </row>
    <row r="457" customFormat="false" ht="12.85" hidden="false" customHeight="false" outlineLevel="0" collapsed="false">
      <c r="A457" s="0" t="s">
        <v>5585</v>
      </c>
      <c r="B457" s="0" t="s">
        <v>5586</v>
      </c>
      <c r="C457" s="0" t="s">
        <v>5587</v>
      </c>
      <c r="D457" s="0" t="s">
        <v>5588</v>
      </c>
      <c r="E457" s="0" t="s">
        <v>31</v>
      </c>
      <c r="F457" s="0" t="s">
        <v>31</v>
      </c>
      <c r="G457" s="0" t="s">
        <v>33</v>
      </c>
      <c r="H457" s="0" t="n">
        <v>110</v>
      </c>
      <c r="I457" s="0" t="s">
        <v>34</v>
      </c>
      <c r="J457" s="0" t="s">
        <v>83</v>
      </c>
      <c r="K457" s="0" t="s">
        <v>5589</v>
      </c>
      <c r="L457" s="0" t="s">
        <v>5589</v>
      </c>
      <c r="M457" s="0" t="s">
        <v>38</v>
      </c>
      <c r="N457" s="0" t="s">
        <v>39</v>
      </c>
      <c r="O457" s="0" t="s">
        <v>41</v>
      </c>
      <c r="P457" s="0" t="s">
        <v>85</v>
      </c>
      <c r="Q457" s="0" t="s">
        <v>42</v>
      </c>
      <c r="R457" s="0" t="s">
        <v>43</v>
      </c>
      <c r="S457" s="2" t="s">
        <v>5590</v>
      </c>
      <c r="T457" s="2" t="s">
        <v>5591</v>
      </c>
    </row>
    <row r="458" customFormat="false" ht="12.85" hidden="false" customHeight="false" outlineLevel="0" collapsed="false">
      <c r="A458" s="0" t="s">
        <v>5592</v>
      </c>
      <c r="B458" s="0" t="s">
        <v>5593</v>
      </c>
      <c r="C458" s="0" t="s">
        <v>5594</v>
      </c>
      <c r="D458" s="0" t="s">
        <v>5595</v>
      </c>
      <c r="E458" s="0" t="s">
        <v>31</v>
      </c>
      <c r="F458" s="0" t="s">
        <v>5596</v>
      </c>
      <c r="G458" s="0" t="s">
        <v>33</v>
      </c>
      <c r="H458" s="0" t="n">
        <v>110</v>
      </c>
      <c r="I458" s="0" t="s">
        <v>34</v>
      </c>
      <c r="J458" s="0" t="s">
        <v>83</v>
      </c>
      <c r="K458" s="0" t="s">
        <v>5597</v>
      </c>
      <c r="L458" s="0" t="s">
        <v>5597</v>
      </c>
      <c r="M458" s="0" t="s">
        <v>38</v>
      </c>
      <c r="N458" s="0" t="s">
        <v>39</v>
      </c>
      <c r="O458" s="0" t="s">
        <v>41</v>
      </c>
      <c r="P458" s="0" t="s">
        <v>85</v>
      </c>
      <c r="Q458" s="0" t="s">
        <v>42</v>
      </c>
      <c r="R458" s="0" t="s">
        <v>43</v>
      </c>
      <c r="S458" s="2" t="s">
        <v>5598</v>
      </c>
      <c r="T458" s="2" t="s">
        <v>5599</v>
      </c>
    </row>
  </sheetData>
  <autoFilter ref="A7:U458"/>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S159" activePane="bottomRight" state="frozen"/>
      <selection pane="topLeft" activeCell="A1" activeCellId="0" sqref="A1"/>
      <selection pane="topRight" activeCell="S1" activeCellId="0" sqref="S1"/>
      <selection pane="bottomLeft" activeCell="A159" activeCellId="0" sqref="A159"/>
      <selection pane="bottomRight" activeCell="S169" activeCellId="0" sqref="S169"/>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36.3"/>
    <col collapsed="false" customWidth="true" hidden="false" outlineLevel="0" max="20" min="20" style="0" width="11.77"/>
    <col collapsed="false" customWidth="true" hidden="false" outlineLevel="0" max="21" min="21" style="0" width="13.34"/>
  </cols>
  <sheetData>
    <row r="1" customFormat="false" ht="12.85" hidden="false" customHeight="false" outlineLevel="0" collapsed="false">
      <c r="A1" s="0" t="s">
        <v>0</v>
      </c>
    </row>
    <row r="2" customFormat="false" ht="12.85" hidden="false" customHeight="false" outlineLevel="0" collapsed="false">
      <c r="A2" s="0" t="s">
        <v>5600</v>
      </c>
    </row>
    <row r="3" customFormat="false" ht="12.85" hidden="false" customHeight="false" outlineLevel="0" collapsed="false">
      <c r="A3" s="0" t="s">
        <v>2</v>
      </c>
    </row>
    <row r="4" customFormat="false" ht="12.85" hidden="false" customHeight="false" outlineLevel="0" collapsed="false">
      <c r="A4" s="0" t="s">
        <v>5601</v>
      </c>
    </row>
    <row r="5" customFormat="false" ht="12.85" hidden="false" customHeight="false" outlineLevel="0" collapsed="false">
      <c r="A5" s="0" t="s">
        <v>5602</v>
      </c>
    </row>
    <row r="6" customFormat="false" ht="12.85" hidden="false" customHeight="false" outlineLevel="0" collapsed="false">
      <c r="A6" s="0" t="s">
        <v>5603</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5604</v>
      </c>
      <c r="D8" s="0" t="s">
        <v>2409</v>
      </c>
      <c r="E8" s="0" t="s">
        <v>31</v>
      </c>
      <c r="F8" s="0" t="s">
        <v>5605</v>
      </c>
      <c r="G8" s="0" t="s">
        <v>33</v>
      </c>
      <c r="H8" s="0" t="n">
        <v>110</v>
      </c>
      <c r="I8" s="0" t="s">
        <v>34</v>
      </c>
      <c r="J8" s="0" t="s">
        <v>50</v>
      </c>
      <c r="K8" s="0" t="s">
        <v>2145</v>
      </c>
      <c r="L8" s="0" t="s">
        <v>5606</v>
      </c>
      <c r="M8" s="0" t="s">
        <v>38</v>
      </c>
      <c r="N8" s="0" t="s">
        <v>39</v>
      </c>
      <c r="O8" s="0" t="s">
        <v>41</v>
      </c>
      <c r="P8" s="0" t="s">
        <v>41</v>
      </c>
      <c r="Q8" s="0" t="s">
        <v>42</v>
      </c>
      <c r="R8" s="0" t="s">
        <v>43</v>
      </c>
      <c r="S8" s="2" t="s">
        <v>44</v>
      </c>
      <c r="T8" s="2" t="s">
        <v>45</v>
      </c>
      <c r="U8" s="2"/>
    </row>
    <row r="9" customFormat="false" ht="12.85" hidden="false" customHeight="false" outlineLevel="0" collapsed="false">
      <c r="A9" s="0" t="s">
        <v>46</v>
      </c>
      <c r="B9" s="0" t="s">
        <v>5607</v>
      </c>
      <c r="C9" s="0" t="s">
        <v>5608</v>
      </c>
      <c r="D9" s="0" t="s">
        <v>5609</v>
      </c>
      <c r="E9" s="0" t="s">
        <v>31</v>
      </c>
      <c r="F9" s="0" t="s">
        <v>31</v>
      </c>
      <c r="G9" s="0" t="s">
        <v>33</v>
      </c>
      <c r="H9" s="0" t="n">
        <v>110</v>
      </c>
      <c r="I9" s="0" t="s">
        <v>34</v>
      </c>
      <c r="J9" s="0" t="s">
        <v>50</v>
      </c>
      <c r="K9" s="0" t="s">
        <v>5610</v>
      </c>
      <c r="L9" s="0" t="s">
        <v>5611</v>
      </c>
      <c r="M9" s="0" t="s">
        <v>38</v>
      </c>
      <c r="N9" s="0" t="s">
        <v>39</v>
      </c>
      <c r="O9" s="0" t="s">
        <v>41</v>
      </c>
      <c r="P9" s="0" t="s">
        <v>41</v>
      </c>
      <c r="Q9" s="0" t="s">
        <v>42</v>
      </c>
      <c r="R9" s="0" t="s">
        <v>43</v>
      </c>
      <c r="S9" s="2" t="s">
        <v>5612</v>
      </c>
      <c r="T9" s="2" t="s">
        <v>5613</v>
      </c>
      <c r="U9" s="2" t="s">
        <v>5614</v>
      </c>
    </row>
    <row r="10" customFormat="false" ht="12.85" hidden="false" customHeight="false" outlineLevel="0" collapsed="false">
      <c r="A10" s="0" t="s">
        <v>55</v>
      </c>
      <c r="B10" s="0" t="s">
        <v>5615</v>
      </c>
      <c r="C10" s="0" t="s">
        <v>5616</v>
      </c>
      <c r="D10" s="0" t="s">
        <v>5617</v>
      </c>
      <c r="E10" s="0" t="s">
        <v>31</v>
      </c>
      <c r="F10" s="0" t="s">
        <v>31</v>
      </c>
      <c r="G10" s="0" t="s">
        <v>33</v>
      </c>
      <c r="H10" s="0" t="n">
        <v>110</v>
      </c>
      <c r="I10" s="0" t="s">
        <v>34</v>
      </c>
      <c r="J10" s="0" t="s">
        <v>50</v>
      </c>
      <c r="K10" s="0" t="s">
        <v>5618</v>
      </c>
      <c r="L10" s="0" t="s">
        <v>5619</v>
      </c>
      <c r="M10" s="0" t="s">
        <v>38</v>
      </c>
      <c r="N10" s="0" t="s">
        <v>39</v>
      </c>
      <c r="O10" s="0" t="s">
        <v>41</v>
      </c>
      <c r="P10" s="0" t="s">
        <v>41</v>
      </c>
      <c r="Q10" s="0" t="s">
        <v>42</v>
      </c>
      <c r="R10" s="0" t="s">
        <v>43</v>
      </c>
      <c r="S10" s="2" t="s">
        <v>5620</v>
      </c>
      <c r="T10" s="2" t="s">
        <v>5621</v>
      </c>
      <c r="U10" s="2" t="s">
        <v>5622</v>
      </c>
    </row>
    <row r="11" customFormat="false" ht="12.85" hidden="false" customHeight="false" outlineLevel="0" collapsed="false">
      <c r="A11" s="0" t="s">
        <v>63</v>
      </c>
      <c r="B11" s="0" t="s">
        <v>5623</v>
      </c>
      <c r="C11" s="0" t="s">
        <v>5624</v>
      </c>
      <c r="D11" s="0" t="s">
        <v>5625</v>
      </c>
      <c r="E11" s="0" t="s">
        <v>31</v>
      </c>
      <c r="F11" s="0" t="s">
        <v>31</v>
      </c>
      <c r="G11" s="0" t="s">
        <v>33</v>
      </c>
      <c r="H11" s="0" t="n">
        <v>110</v>
      </c>
      <c r="I11" s="0" t="s">
        <v>34</v>
      </c>
      <c r="J11" s="0" t="s">
        <v>50</v>
      </c>
      <c r="K11" s="0" t="s">
        <v>5626</v>
      </c>
      <c r="L11" s="0" t="s">
        <v>5627</v>
      </c>
      <c r="M11" s="0" t="s">
        <v>38</v>
      </c>
      <c r="N11" s="0" t="s">
        <v>39</v>
      </c>
      <c r="O11" s="0" t="s">
        <v>41</v>
      </c>
      <c r="P11" s="0" t="s">
        <v>41</v>
      </c>
      <c r="Q11" s="0" t="s">
        <v>42</v>
      </c>
      <c r="R11" s="0" t="s">
        <v>43</v>
      </c>
      <c r="S11" s="2" t="s">
        <v>5628</v>
      </c>
      <c r="T11" s="2" t="s">
        <v>5629</v>
      </c>
      <c r="U11" s="2" t="s">
        <v>5630</v>
      </c>
    </row>
    <row r="12" customFormat="false" ht="12.85" hidden="false" customHeight="false" outlineLevel="0" collapsed="false">
      <c r="A12" s="0" t="s">
        <v>71</v>
      </c>
      <c r="B12" s="0" t="s">
        <v>5631</v>
      </c>
      <c r="C12" s="0" t="s">
        <v>5632</v>
      </c>
      <c r="D12" s="0" t="s">
        <v>5633</v>
      </c>
      <c r="E12" s="0" t="s">
        <v>31</v>
      </c>
      <c r="F12" s="0" t="s">
        <v>5634</v>
      </c>
      <c r="G12" s="0" t="s">
        <v>33</v>
      </c>
      <c r="H12" s="0" t="n">
        <v>110</v>
      </c>
      <c r="I12" s="0" t="s">
        <v>34</v>
      </c>
      <c r="J12" s="0" t="s">
        <v>50</v>
      </c>
      <c r="K12" s="0" t="s">
        <v>5635</v>
      </c>
      <c r="L12" s="0" t="s">
        <v>5636</v>
      </c>
      <c r="M12" s="0" t="s">
        <v>38</v>
      </c>
      <c r="N12" s="0" t="s">
        <v>39</v>
      </c>
      <c r="O12" s="0" t="s">
        <v>41</v>
      </c>
      <c r="P12" s="0" t="s">
        <v>41</v>
      </c>
      <c r="Q12" s="0" t="s">
        <v>42</v>
      </c>
      <c r="R12" s="0" t="s">
        <v>43</v>
      </c>
      <c r="S12" s="2" t="s">
        <v>5637</v>
      </c>
      <c r="T12" s="2" t="s">
        <v>5638</v>
      </c>
      <c r="U12" s="2"/>
    </row>
    <row r="13" customFormat="false" ht="12.85" hidden="false" customHeight="false" outlineLevel="0" collapsed="false">
      <c r="A13" s="0" t="s">
        <v>79</v>
      </c>
      <c r="B13" s="0" t="s">
        <v>5639</v>
      </c>
      <c r="C13" s="0" t="s">
        <v>5640</v>
      </c>
      <c r="D13" s="0" t="s">
        <v>5641</v>
      </c>
      <c r="E13" s="0" t="s">
        <v>31</v>
      </c>
      <c r="F13" s="0" t="s">
        <v>31</v>
      </c>
      <c r="G13" s="0" t="s">
        <v>33</v>
      </c>
      <c r="H13" s="0" t="n">
        <v>110</v>
      </c>
      <c r="I13" s="0" t="s">
        <v>34</v>
      </c>
      <c r="J13" s="0" t="s">
        <v>83</v>
      </c>
      <c r="K13" s="0" t="s">
        <v>5642</v>
      </c>
      <c r="L13" s="0" t="s">
        <v>5642</v>
      </c>
      <c r="M13" s="0" t="s">
        <v>38</v>
      </c>
      <c r="N13" s="0" t="s">
        <v>39</v>
      </c>
      <c r="O13" s="0" t="s">
        <v>41</v>
      </c>
      <c r="P13" s="0" t="s">
        <v>85</v>
      </c>
      <c r="Q13" s="0" t="s">
        <v>42</v>
      </c>
      <c r="R13" s="0" t="s">
        <v>43</v>
      </c>
      <c r="S13" s="2" t="s">
        <v>5643</v>
      </c>
      <c r="T13" s="2" t="s">
        <v>5644</v>
      </c>
      <c r="U13" s="2"/>
    </row>
    <row r="14" customFormat="false" ht="12.85" hidden="false" customHeight="false" outlineLevel="0" collapsed="false">
      <c r="A14" s="0" t="s">
        <v>88</v>
      </c>
      <c r="B14" s="0" t="s">
        <v>5645</v>
      </c>
      <c r="C14" s="0" t="s">
        <v>5646</v>
      </c>
      <c r="D14" s="0" t="s">
        <v>5647</v>
      </c>
      <c r="E14" s="0" t="s">
        <v>31</v>
      </c>
      <c r="F14" s="0" t="s">
        <v>31</v>
      </c>
      <c r="G14" s="0" t="s">
        <v>33</v>
      </c>
      <c r="H14" s="0" t="n">
        <v>110</v>
      </c>
      <c r="I14" s="0" t="s">
        <v>34</v>
      </c>
      <c r="J14" s="0" t="s">
        <v>50</v>
      </c>
      <c r="K14" s="0" t="s">
        <v>5648</v>
      </c>
      <c r="L14" s="0" t="s">
        <v>5649</v>
      </c>
      <c r="M14" s="0" t="s">
        <v>38</v>
      </c>
      <c r="N14" s="0" t="s">
        <v>39</v>
      </c>
      <c r="O14" s="0" t="s">
        <v>41</v>
      </c>
      <c r="P14" s="0" t="s">
        <v>41</v>
      </c>
      <c r="Q14" s="0" t="s">
        <v>42</v>
      </c>
      <c r="R14" s="0" t="s">
        <v>43</v>
      </c>
      <c r="S14" s="2" t="s">
        <v>5650</v>
      </c>
      <c r="T14" s="2" t="s">
        <v>5651</v>
      </c>
      <c r="U14" s="2"/>
    </row>
    <row r="15" customFormat="false" ht="12.85" hidden="false" customHeight="false" outlineLevel="0" collapsed="false">
      <c r="A15" s="0" t="s">
        <v>96</v>
      </c>
      <c r="B15" s="0" t="s">
        <v>5652</v>
      </c>
      <c r="C15" s="0" t="s">
        <v>5653</v>
      </c>
      <c r="D15" s="0" t="s">
        <v>5654</v>
      </c>
      <c r="E15" s="0" t="s">
        <v>31</v>
      </c>
      <c r="F15" s="0" t="s">
        <v>31</v>
      </c>
      <c r="G15" s="0" t="s">
        <v>33</v>
      </c>
      <c r="H15" s="0" t="n">
        <v>110</v>
      </c>
      <c r="I15" s="0" t="s">
        <v>34</v>
      </c>
      <c r="J15" s="0" t="s">
        <v>50</v>
      </c>
      <c r="K15" s="0" t="s">
        <v>5655</v>
      </c>
      <c r="L15" s="0" t="s">
        <v>5656</v>
      </c>
      <c r="M15" s="0" t="s">
        <v>38</v>
      </c>
      <c r="N15" s="0" t="s">
        <v>39</v>
      </c>
      <c r="O15" s="0" t="s">
        <v>41</v>
      </c>
      <c r="P15" s="0" t="s">
        <v>41</v>
      </c>
      <c r="Q15" s="0" t="s">
        <v>42</v>
      </c>
      <c r="R15" s="0" t="s">
        <v>43</v>
      </c>
      <c r="S15" s="2" t="s">
        <v>5657</v>
      </c>
      <c r="T15" s="2" t="s">
        <v>5658</v>
      </c>
      <c r="U15" s="2"/>
    </row>
    <row r="16" customFormat="false" ht="12.85" hidden="false" customHeight="false" outlineLevel="0" collapsed="false">
      <c r="A16" s="0" t="s">
        <v>103</v>
      </c>
      <c r="B16" s="0" t="s">
        <v>5659</v>
      </c>
      <c r="C16" s="0" t="s">
        <v>5660</v>
      </c>
      <c r="D16" s="0" t="s">
        <v>5661</v>
      </c>
      <c r="E16" s="0" t="s">
        <v>31</v>
      </c>
      <c r="F16" s="0" t="s">
        <v>31</v>
      </c>
      <c r="G16" s="0" t="s">
        <v>33</v>
      </c>
      <c r="H16" s="0" t="n">
        <v>110</v>
      </c>
      <c r="I16" s="0" t="s">
        <v>34</v>
      </c>
      <c r="J16" s="0" t="s">
        <v>50</v>
      </c>
      <c r="K16" s="0" t="s">
        <v>5662</v>
      </c>
      <c r="L16" s="0" t="s">
        <v>5663</v>
      </c>
      <c r="M16" s="0" t="s">
        <v>38</v>
      </c>
      <c r="N16" s="0" t="s">
        <v>39</v>
      </c>
      <c r="O16" s="0" t="s">
        <v>41</v>
      </c>
      <c r="P16" s="0" t="s">
        <v>41</v>
      </c>
      <c r="Q16" s="0" t="s">
        <v>42</v>
      </c>
      <c r="R16" s="0" t="s">
        <v>43</v>
      </c>
      <c r="S16" s="2" t="s">
        <v>5664</v>
      </c>
      <c r="T16" s="2" t="s">
        <v>5665</v>
      </c>
      <c r="U16" s="2"/>
    </row>
    <row r="17" customFormat="false" ht="12.85" hidden="false" customHeight="false" outlineLevel="0" collapsed="false">
      <c r="A17" s="0" t="s">
        <v>110</v>
      </c>
      <c r="B17" s="0" t="s">
        <v>5666</v>
      </c>
      <c r="C17" s="0" t="s">
        <v>5667</v>
      </c>
      <c r="D17" s="0" t="s">
        <v>5668</v>
      </c>
      <c r="E17" s="0" t="s">
        <v>31</v>
      </c>
      <c r="F17" s="0" t="s">
        <v>31</v>
      </c>
      <c r="G17" s="0" t="s">
        <v>33</v>
      </c>
      <c r="H17" s="0" t="n">
        <v>110</v>
      </c>
      <c r="I17" s="0" t="s">
        <v>34</v>
      </c>
      <c r="J17" s="0" t="s">
        <v>50</v>
      </c>
      <c r="K17" s="0" t="s">
        <v>5669</v>
      </c>
      <c r="L17" s="0" t="s">
        <v>5670</v>
      </c>
      <c r="M17" s="0" t="s">
        <v>38</v>
      </c>
      <c r="N17" s="0" t="s">
        <v>39</v>
      </c>
      <c r="O17" s="0" t="s">
        <v>41</v>
      </c>
      <c r="P17" s="0" t="s">
        <v>41</v>
      </c>
      <c r="Q17" s="0" t="s">
        <v>42</v>
      </c>
      <c r="R17" s="0" t="s">
        <v>43</v>
      </c>
      <c r="S17" s="2" t="s">
        <v>5671</v>
      </c>
      <c r="T17" s="2" t="s">
        <v>5672</v>
      </c>
      <c r="U17" s="2" t="s">
        <v>5673</v>
      </c>
    </row>
    <row r="18" customFormat="false" ht="12.85" hidden="false" customHeight="false" outlineLevel="0" collapsed="false">
      <c r="A18" s="0" t="s">
        <v>118</v>
      </c>
      <c r="B18" s="0" t="s">
        <v>5674</v>
      </c>
      <c r="C18" s="0" t="s">
        <v>5675</v>
      </c>
      <c r="D18" s="0" t="s">
        <v>5617</v>
      </c>
      <c r="E18" s="0" t="s">
        <v>31</v>
      </c>
      <c r="F18" s="0" t="s">
        <v>31</v>
      </c>
      <c r="G18" s="0" t="s">
        <v>33</v>
      </c>
      <c r="H18" s="0" t="n">
        <v>110</v>
      </c>
      <c r="I18" s="0" t="s">
        <v>34</v>
      </c>
      <c r="J18" s="0" t="s">
        <v>50</v>
      </c>
      <c r="K18" s="0" t="s">
        <v>5618</v>
      </c>
      <c r="L18" s="0" t="s">
        <v>5619</v>
      </c>
      <c r="M18" s="0" t="s">
        <v>38</v>
      </c>
      <c r="N18" s="0" t="s">
        <v>39</v>
      </c>
      <c r="O18" s="0" t="s">
        <v>41</v>
      </c>
      <c r="P18" s="0" t="s">
        <v>41</v>
      </c>
      <c r="Q18" s="0" t="s">
        <v>42</v>
      </c>
      <c r="R18" s="0" t="s">
        <v>43</v>
      </c>
      <c r="S18" s="2" t="s">
        <v>5676</v>
      </c>
      <c r="T18" s="2" t="s">
        <v>5677</v>
      </c>
      <c r="U18" s="2"/>
    </row>
    <row r="19" customFormat="false" ht="12.85" hidden="false" customHeight="false" outlineLevel="0" collapsed="false">
      <c r="A19" s="0" t="s">
        <v>125</v>
      </c>
      <c r="B19" s="0" t="s">
        <v>5678</v>
      </c>
      <c r="C19" s="0" t="s">
        <v>5679</v>
      </c>
      <c r="D19" s="0" t="s">
        <v>5680</v>
      </c>
      <c r="E19" s="0" t="s">
        <v>31</v>
      </c>
      <c r="F19" s="0" t="s">
        <v>31</v>
      </c>
      <c r="G19" s="0" t="s">
        <v>33</v>
      </c>
      <c r="H19" s="0" t="n">
        <v>110</v>
      </c>
      <c r="I19" s="0" t="s">
        <v>34</v>
      </c>
      <c r="J19" s="0" t="s">
        <v>50</v>
      </c>
      <c r="K19" s="0" t="s">
        <v>5681</v>
      </c>
      <c r="L19" s="0" t="s">
        <v>5682</v>
      </c>
      <c r="M19" s="0" t="s">
        <v>38</v>
      </c>
      <c r="N19" s="0" t="s">
        <v>39</v>
      </c>
      <c r="O19" s="0" t="s">
        <v>41</v>
      </c>
      <c r="P19" s="0" t="s">
        <v>41</v>
      </c>
      <c r="Q19" s="0" t="s">
        <v>42</v>
      </c>
      <c r="R19" s="0" t="s">
        <v>43</v>
      </c>
      <c r="S19" s="2" t="s">
        <v>5683</v>
      </c>
      <c r="T19" s="2" t="s">
        <v>5684</v>
      </c>
      <c r="U19" s="2" t="s">
        <v>5685</v>
      </c>
    </row>
    <row r="20" customFormat="false" ht="12.85" hidden="false" customHeight="false" outlineLevel="0" collapsed="false">
      <c r="A20" s="0" t="s">
        <v>133</v>
      </c>
      <c r="B20" s="0" t="s">
        <v>5686</v>
      </c>
      <c r="C20" s="0" t="s">
        <v>5616</v>
      </c>
      <c r="D20" s="0" t="s">
        <v>5617</v>
      </c>
      <c r="E20" s="0" t="s">
        <v>31</v>
      </c>
      <c r="F20" s="0" t="s">
        <v>31</v>
      </c>
      <c r="G20" s="0" t="s">
        <v>33</v>
      </c>
      <c r="H20" s="0" t="n">
        <v>110</v>
      </c>
      <c r="I20" s="0" t="s">
        <v>34</v>
      </c>
      <c r="J20" s="0" t="s">
        <v>50</v>
      </c>
      <c r="K20" s="0" t="s">
        <v>5618</v>
      </c>
      <c r="L20" s="0" t="s">
        <v>5619</v>
      </c>
      <c r="M20" s="0" t="s">
        <v>38</v>
      </c>
      <c r="N20" s="0" t="s">
        <v>39</v>
      </c>
      <c r="O20" s="0" t="s">
        <v>41</v>
      </c>
      <c r="P20" s="0" t="s">
        <v>41</v>
      </c>
      <c r="Q20" s="0" t="s">
        <v>42</v>
      </c>
      <c r="R20" s="0" t="s">
        <v>43</v>
      </c>
      <c r="S20" s="2" t="s">
        <v>5687</v>
      </c>
      <c r="T20" s="2" t="s">
        <v>5688</v>
      </c>
      <c r="U20" s="2" t="s">
        <v>5689</v>
      </c>
    </row>
    <row r="21" customFormat="false" ht="12.85" hidden="false" customHeight="false" outlineLevel="0" collapsed="false">
      <c r="A21" s="0" t="s">
        <v>140</v>
      </c>
      <c r="B21" s="0" t="s">
        <v>5690</v>
      </c>
      <c r="C21" s="0" t="s">
        <v>5691</v>
      </c>
      <c r="D21" s="0" t="s">
        <v>5692</v>
      </c>
      <c r="E21" s="0" t="s">
        <v>31</v>
      </c>
      <c r="F21" s="0" t="s">
        <v>31</v>
      </c>
      <c r="G21" s="0" t="s">
        <v>33</v>
      </c>
      <c r="H21" s="0" t="n">
        <v>110</v>
      </c>
      <c r="I21" s="0" t="s">
        <v>34</v>
      </c>
      <c r="J21" s="0" t="s">
        <v>50</v>
      </c>
      <c r="K21" s="0" t="s">
        <v>5693</v>
      </c>
      <c r="L21" s="0" t="s">
        <v>5694</v>
      </c>
      <c r="M21" s="0" t="s">
        <v>38</v>
      </c>
      <c r="N21" s="0" t="s">
        <v>39</v>
      </c>
      <c r="O21" s="0" t="s">
        <v>41</v>
      </c>
      <c r="P21" s="0" t="s">
        <v>41</v>
      </c>
      <c r="Q21" s="0" t="s">
        <v>42</v>
      </c>
      <c r="R21" s="0" t="s">
        <v>43</v>
      </c>
      <c r="S21" s="2" t="s">
        <v>5695</v>
      </c>
      <c r="T21" s="2" t="s">
        <v>5696</v>
      </c>
      <c r="U21" s="2"/>
    </row>
    <row r="22" customFormat="false" ht="12.85" hidden="false" customHeight="false" outlineLevel="0" collapsed="false">
      <c r="A22" s="0" t="s">
        <v>148</v>
      </c>
      <c r="B22" s="0" t="s">
        <v>5697</v>
      </c>
      <c r="C22" s="0" t="s">
        <v>5698</v>
      </c>
      <c r="D22" s="0" t="s">
        <v>5699</v>
      </c>
      <c r="E22" s="0" t="s">
        <v>31</v>
      </c>
      <c r="F22" s="0" t="s">
        <v>31</v>
      </c>
      <c r="G22" s="0" t="s">
        <v>33</v>
      </c>
      <c r="H22" s="0" t="n">
        <v>110</v>
      </c>
      <c r="I22" s="0" t="s">
        <v>34</v>
      </c>
      <c r="J22" s="0" t="s">
        <v>50</v>
      </c>
      <c r="K22" s="0" t="s">
        <v>5700</v>
      </c>
      <c r="L22" s="0" t="s">
        <v>5701</v>
      </c>
      <c r="M22" s="0" t="s">
        <v>38</v>
      </c>
      <c r="N22" s="0" t="s">
        <v>39</v>
      </c>
      <c r="O22" s="0" t="s">
        <v>41</v>
      </c>
      <c r="P22" s="0" t="s">
        <v>41</v>
      </c>
      <c r="Q22" s="0" t="s">
        <v>42</v>
      </c>
      <c r="R22" s="0" t="s">
        <v>43</v>
      </c>
      <c r="S22" s="2" t="s">
        <v>5702</v>
      </c>
      <c r="T22" s="2" t="s">
        <v>5703</v>
      </c>
      <c r="U22" s="2"/>
    </row>
    <row r="23" customFormat="false" ht="12.85" hidden="false" customHeight="false" outlineLevel="0" collapsed="false">
      <c r="A23" s="0" t="s">
        <v>155</v>
      </c>
      <c r="B23" s="0" t="s">
        <v>5704</v>
      </c>
      <c r="C23" s="0" t="s">
        <v>5705</v>
      </c>
      <c r="D23" s="0" t="s">
        <v>5706</v>
      </c>
      <c r="E23" s="0" t="s">
        <v>31</v>
      </c>
      <c r="F23" s="0" t="s">
        <v>31</v>
      </c>
      <c r="G23" s="0" t="s">
        <v>33</v>
      </c>
      <c r="H23" s="0" t="n">
        <v>110</v>
      </c>
      <c r="I23" s="0" t="s">
        <v>34</v>
      </c>
      <c r="J23" s="0" t="s">
        <v>50</v>
      </c>
      <c r="K23" s="0" t="s">
        <v>5707</v>
      </c>
      <c r="L23" s="0" t="s">
        <v>5708</v>
      </c>
      <c r="M23" s="0" t="s">
        <v>38</v>
      </c>
      <c r="N23" s="0" t="s">
        <v>39</v>
      </c>
      <c r="O23" s="0" t="s">
        <v>41</v>
      </c>
      <c r="P23" s="0" t="s">
        <v>41</v>
      </c>
      <c r="Q23" s="0" t="s">
        <v>42</v>
      </c>
      <c r="R23" s="0" t="s">
        <v>43</v>
      </c>
      <c r="S23" s="2" t="s">
        <v>5709</v>
      </c>
      <c r="T23" s="2" t="s">
        <v>5710</v>
      </c>
      <c r="U23" s="2"/>
    </row>
    <row r="24" customFormat="false" ht="12.85" hidden="false" customHeight="false" outlineLevel="0" collapsed="false">
      <c r="A24" s="0" t="s">
        <v>260</v>
      </c>
      <c r="B24" s="0" t="s">
        <v>5711</v>
      </c>
      <c r="C24" s="0" t="s">
        <v>5712</v>
      </c>
      <c r="D24" s="0" t="s">
        <v>5713</v>
      </c>
      <c r="E24" s="0" t="s">
        <v>31</v>
      </c>
      <c r="F24" s="0" t="s">
        <v>31</v>
      </c>
      <c r="G24" s="0" t="s">
        <v>33</v>
      </c>
      <c r="H24" s="0" t="n">
        <v>110</v>
      </c>
      <c r="I24" s="0" t="s">
        <v>34</v>
      </c>
      <c r="J24" s="0" t="s">
        <v>50</v>
      </c>
      <c r="K24" s="0" t="s">
        <v>5714</v>
      </c>
      <c r="L24" s="0" t="s">
        <v>5715</v>
      </c>
      <c r="M24" s="0" t="s">
        <v>38</v>
      </c>
      <c r="N24" s="0" t="s">
        <v>39</v>
      </c>
      <c r="O24" s="0" t="s">
        <v>41</v>
      </c>
      <c r="P24" s="0" t="s">
        <v>41</v>
      </c>
      <c r="Q24" s="0" t="s">
        <v>42</v>
      </c>
      <c r="R24" s="0" t="s">
        <v>43</v>
      </c>
      <c r="S24" s="2" t="s">
        <v>5716</v>
      </c>
      <c r="T24" s="2" t="s">
        <v>5717</v>
      </c>
      <c r="U24" s="2"/>
    </row>
    <row r="25" customFormat="false" ht="12.85" hidden="false" customHeight="false" outlineLevel="0" collapsed="false">
      <c r="A25" s="0" t="s">
        <v>268</v>
      </c>
      <c r="B25" s="0" t="s">
        <v>5718</v>
      </c>
      <c r="C25" s="0" t="s">
        <v>5719</v>
      </c>
      <c r="D25" s="0" t="s">
        <v>5720</v>
      </c>
      <c r="E25" s="0" t="s">
        <v>31</v>
      </c>
      <c r="F25" s="0" t="s">
        <v>31</v>
      </c>
      <c r="G25" s="0" t="s">
        <v>33</v>
      </c>
      <c r="H25" s="0" t="n">
        <v>110</v>
      </c>
      <c r="I25" s="0" t="s">
        <v>34</v>
      </c>
      <c r="J25" s="0" t="s">
        <v>50</v>
      </c>
      <c r="K25" s="0" t="s">
        <v>5721</v>
      </c>
      <c r="L25" s="0" t="s">
        <v>5722</v>
      </c>
      <c r="M25" s="0" t="s">
        <v>38</v>
      </c>
      <c r="N25" s="0" t="s">
        <v>39</v>
      </c>
      <c r="O25" s="0" t="s">
        <v>41</v>
      </c>
      <c r="P25" s="0" t="s">
        <v>41</v>
      </c>
      <c r="Q25" s="0" t="s">
        <v>42</v>
      </c>
      <c r="R25" s="0" t="s">
        <v>43</v>
      </c>
      <c r="S25" s="2" t="s">
        <v>5723</v>
      </c>
      <c r="T25" s="2" t="s">
        <v>5724</v>
      </c>
      <c r="U25" s="2"/>
    </row>
    <row r="26" customFormat="false" ht="12.85" hidden="false" customHeight="false" outlineLevel="0" collapsed="false">
      <c r="A26" s="0" t="s">
        <v>273</v>
      </c>
      <c r="B26" s="0" t="s">
        <v>5725</v>
      </c>
      <c r="C26" s="0" t="s">
        <v>5726</v>
      </c>
      <c r="D26" s="0" t="s">
        <v>5727</v>
      </c>
      <c r="E26" s="0" t="s">
        <v>31</v>
      </c>
      <c r="F26" s="0" t="s">
        <v>31</v>
      </c>
      <c r="G26" s="0" t="s">
        <v>33</v>
      </c>
      <c r="H26" s="0" t="n">
        <v>110</v>
      </c>
      <c r="I26" s="0" t="s">
        <v>34</v>
      </c>
      <c r="J26" s="0" t="s">
        <v>50</v>
      </c>
      <c r="K26" s="0" t="s">
        <v>5728</v>
      </c>
      <c r="L26" s="0" t="s">
        <v>5729</v>
      </c>
      <c r="M26" s="0" t="s">
        <v>38</v>
      </c>
      <c r="N26" s="0" t="s">
        <v>39</v>
      </c>
      <c r="O26" s="0" t="s">
        <v>41</v>
      </c>
      <c r="P26" s="0" t="s">
        <v>41</v>
      </c>
      <c r="Q26" s="0" t="s">
        <v>42</v>
      </c>
      <c r="R26" s="0" t="s">
        <v>43</v>
      </c>
      <c r="S26" s="2" t="s">
        <v>5730</v>
      </c>
      <c r="T26" s="2" t="s">
        <v>5731</v>
      </c>
      <c r="U26" s="2"/>
    </row>
    <row r="27" customFormat="false" ht="12.85" hidden="false" customHeight="false" outlineLevel="0" collapsed="false">
      <c r="A27" s="0" t="s">
        <v>281</v>
      </c>
      <c r="B27" s="0" t="s">
        <v>5732</v>
      </c>
      <c r="C27" s="0" t="s">
        <v>5733</v>
      </c>
      <c r="D27" s="0" t="s">
        <v>5734</v>
      </c>
      <c r="E27" s="0" t="s">
        <v>31</v>
      </c>
      <c r="F27" s="0" t="s">
        <v>31</v>
      </c>
      <c r="G27" s="0" t="s">
        <v>33</v>
      </c>
      <c r="H27" s="0" t="n">
        <v>110</v>
      </c>
      <c r="I27" s="0" t="s">
        <v>34</v>
      </c>
      <c r="J27" s="0" t="s">
        <v>50</v>
      </c>
      <c r="K27" s="0" t="s">
        <v>5735</v>
      </c>
      <c r="L27" s="0" t="s">
        <v>5736</v>
      </c>
      <c r="M27" s="0" t="s">
        <v>38</v>
      </c>
      <c r="N27" s="0" t="s">
        <v>39</v>
      </c>
      <c r="O27" s="0" t="s">
        <v>41</v>
      </c>
      <c r="P27" s="0" t="s">
        <v>41</v>
      </c>
      <c r="Q27" s="0" t="s">
        <v>42</v>
      </c>
      <c r="R27" s="0" t="s">
        <v>43</v>
      </c>
      <c r="S27" s="2" t="s">
        <v>5737</v>
      </c>
      <c r="T27" s="2" t="s">
        <v>5738</v>
      </c>
      <c r="U27" s="2"/>
    </row>
    <row r="28" customFormat="false" ht="12.85" hidden="false" customHeight="false" outlineLevel="0" collapsed="false">
      <c r="A28" s="0" t="s">
        <v>288</v>
      </c>
      <c r="B28" s="0" t="s">
        <v>5739</v>
      </c>
      <c r="C28" s="0" t="s">
        <v>5740</v>
      </c>
      <c r="D28" s="0" t="s">
        <v>5741</v>
      </c>
      <c r="E28" s="0" t="s">
        <v>31</v>
      </c>
      <c r="F28" s="0" t="s">
        <v>31</v>
      </c>
      <c r="G28" s="0" t="s">
        <v>33</v>
      </c>
      <c r="H28" s="0" t="n">
        <v>110</v>
      </c>
      <c r="I28" s="0" t="s">
        <v>34</v>
      </c>
      <c r="J28" s="0" t="s">
        <v>83</v>
      </c>
      <c r="K28" s="0" t="s">
        <v>5742</v>
      </c>
      <c r="L28" s="0" t="s">
        <v>5742</v>
      </c>
      <c r="M28" s="0" t="s">
        <v>38</v>
      </c>
      <c r="N28" s="0" t="s">
        <v>39</v>
      </c>
      <c r="O28" s="0" t="s">
        <v>41</v>
      </c>
      <c r="P28" s="0" t="s">
        <v>85</v>
      </c>
      <c r="Q28" s="0" t="s">
        <v>42</v>
      </c>
      <c r="R28" s="0" t="s">
        <v>43</v>
      </c>
      <c r="S28" s="2" t="s">
        <v>5743</v>
      </c>
      <c r="T28" s="2" t="s">
        <v>5744</v>
      </c>
      <c r="U28" s="2"/>
    </row>
    <row r="29" customFormat="false" ht="12.85" hidden="false" customHeight="false" outlineLevel="0" collapsed="false">
      <c r="A29" s="0" t="s">
        <v>295</v>
      </c>
      <c r="B29" s="0" t="s">
        <v>5745</v>
      </c>
      <c r="C29" s="0" t="s">
        <v>5746</v>
      </c>
      <c r="D29" s="0" t="s">
        <v>5747</v>
      </c>
      <c r="E29" s="0" t="s">
        <v>31</v>
      </c>
      <c r="F29" s="0" t="s">
        <v>31</v>
      </c>
      <c r="G29" s="0" t="s">
        <v>33</v>
      </c>
      <c r="H29" s="0" t="n">
        <v>110</v>
      </c>
      <c r="I29" s="0" t="s">
        <v>34</v>
      </c>
      <c r="J29" s="0" t="s">
        <v>50</v>
      </c>
      <c r="K29" s="0" t="s">
        <v>5748</v>
      </c>
      <c r="L29" s="0" t="s">
        <v>5749</v>
      </c>
      <c r="M29" s="0" t="s">
        <v>38</v>
      </c>
      <c r="N29" s="0" t="s">
        <v>39</v>
      </c>
      <c r="O29" s="0" t="s">
        <v>41</v>
      </c>
      <c r="P29" s="0" t="s">
        <v>41</v>
      </c>
      <c r="Q29" s="0" t="s">
        <v>42</v>
      </c>
      <c r="R29" s="0" t="s">
        <v>43</v>
      </c>
      <c r="S29" s="2" t="s">
        <v>5750</v>
      </c>
      <c r="T29" s="2" t="s">
        <v>5751</v>
      </c>
      <c r="U29" s="2"/>
    </row>
    <row r="30" customFormat="false" ht="12.85" hidden="false" customHeight="false" outlineLevel="0" collapsed="false">
      <c r="A30" s="0" t="s">
        <v>303</v>
      </c>
      <c r="B30" s="0" t="s">
        <v>5752</v>
      </c>
      <c r="C30" s="0" t="s">
        <v>5753</v>
      </c>
      <c r="D30" s="0" t="s">
        <v>5754</v>
      </c>
      <c r="E30" s="0" t="s">
        <v>31</v>
      </c>
      <c r="F30" s="0" t="s">
        <v>31</v>
      </c>
      <c r="G30" s="0" t="s">
        <v>33</v>
      </c>
      <c r="H30" s="0" t="n">
        <v>110</v>
      </c>
      <c r="I30" s="0" t="s">
        <v>34</v>
      </c>
      <c r="J30" s="0" t="s">
        <v>50</v>
      </c>
      <c r="K30" s="0" t="s">
        <v>5755</v>
      </c>
      <c r="L30" s="0" t="s">
        <v>5756</v>
      </c>
      <c r="M30" s="0" t="s">
        <v>38</v>
      </c>
      <c r="N30" s="0" t="s">
        <v>39</v>
      </c>
      <c r="O30" s="0" t="s">
        <v>41</v>
      </c>
      <c r="P30" s="0" t="s">
        <v>41</v>
      </c>
      <c r="Q30" s="0" t="s">
        <v>42</v>
      </c>
      <c r="R30" s="0" t="s">
        <v>43</v>
      </c>
      <c r="S30" s="2" t="s">
        <v>5757</v>
      </c>
      <c r="T30" s="2" t="s">
        <v>5758</v>
      </c>
      <c r="U30" s="2"/>
    </row>
    <row r="31" customFormat="false" ht="12.85" hidden="false" customHeight="false" outlineLevel="0" collapsed="false">
      <c r="A31" s="0" t="s">
        <v>310</v>
      </c>
      <c r="B31" s="0" t="s">
        <v>5759</v>
      </c>
      <c r="C31" s="0" t="s">
        <v>5760</v>
      </c>
      <c r="D31" s="0" t="s">
        <v>5761</v>
      </c>
      <c r="E31" s="0" t="s">
        <v>31</v>
      </c>
      <c r="F31" s="0" t="s">
        <v>31</v>
      </c>
      <c r="G31" s="0" t="s">
        <v>33</v>
      </c>
      <c r="H31" s="0" t="n">
        <v>110</v>
      </c>
      <c r="I31" s="0" t="s">
        <v>34</v>
      </c>
      <c r="J31" s="0" t="s">
        <v>50</v>
      </c>
      <c r="K31" s="0" t="s">
        <v>4451</v>
      </c>
      <c r="L31" s="0" t="s">
        <v>5762</v>
      </c>
      <c r="M31" s="0" t="s">
        <v>38</v>
      </c>
      <c r="N31" s="0" t="s">
        <v>39</v>
      </c>
      <c r="O31" s="0" t="s">
        <v>41</v>
      </c>
      <c r="P31" s="0" t="s">
        <v>41</v>
      </c>
      <c r="Q31" s="0" t="s">
        <v>42</v>
      </c>
      <c r="R31" s="0" t="s">
        <v>43</v>
      </c>
      <c r="S31" s="2" t="s">
        <v>5763</v>
      </c>
      <c r="T31" s="2" t="s">
        <v>5764</v>
      </c>
      <c r="U31" s="2" t="s">
        <v>5765</v>
      </c>
    </row>
    <row r="32" customFormat="false" ht="12.85" hidden="false" customHeight="false" outlineLevel="0" collapsed="false">
      <c r="A32" s="0" t="s">
        <v>317</v>
      </c>
      <c r="B32" s="0" t="s">
        <v>5766</v>
      </c>
      <c r="C32" s="0" t="s">
        <v>5767</v>
      </c>
      <c r="D32" s="0" t="s">
        <v>5768</v>
      </c>
      <c r="E32" s="0" t="s">
        <v>31</v>
      </c>
      <c r="F32" s="0" t="s">
        <v>31</v>
      </c>
      <c r="G32" s="0" t="s">
        <v>33</v>
      </c>
      <c r="H32" s="0" t="n">
        <v>110</v>
      </c>
      <c r="I32" s="0" t="s">
        <v>34</v>
      </c>
      <c r="J32" s="0" t="s">
        <v>50</v>
      </c>
      <c r="K32" s="0" t="s">
        <v>5769</v>
      </c>
      <c r="L32" s="0" t="s">
        <v>5770</v>
      </c>
      <c r="M32" s="0" t="s">
        <v>38</v>
      </c>
      <c r="N32" s="0" t="s">
        <v>39</v>
      </c>
      <c r="O32" s="0" t="s">
        <v>41</v>
      </c>
      <c r="P32" s="0" t="s">
        <v>41</v>
      </c>
      <c r="Q32" s="0" t="s">
        <v>42</v>
      </c>
      <c r="R32" s="0" t="s">
        <v>43</v>
      </c>
      <c r="S32" s="2" t="s">
        <v>5771</v>
      </c>
      <c r="T32" s="2" t="s">
        <v>5772</v>
      </c>
      <c r="U32" s="2"/>
    </row>
    <row r="33" customFormat="false" ht="12.85" hidden="false" customHeight="false" outlineLevel="0" collapsed="false">
      <c r="A33" s="0" t="s">
        <v>324</v>
      </c>
      <c r="B33" s="0" t="s">
        <v>5773</v>
      </c>
      <c r="C33" s="0" t="s">
        <v>5774</v>
      </c>
      <c r="D33" s="0" t="s">
        <v>5775</v>
      </c>
      <c r="E33" s="0" t="s">
        <v>31</v>
      </c>
      <c r="F33" s="0" t="s">
        <v>31</v>
      </c>
      <c r="G33" s="0" t="s">
        <v>33</v>
      </c>
      <c r="H33" s="0" t="n">
        <v>110</v>
      </c>
      <c r="I33" s="0" t="s">
        <v>34</v>
      </c>
      <c r="J33" s="0" t="s">
        <v>83</v>
      </c>
      <c r="K33" s="0" t="s">
        <v>5776</v>
      </c>
      <c r="L33" s="0" t="s">
        <v>5776</v>
      </c>
      <c r="M33" s="0" t="s">
        <v>38</v>
      </c>
      <c r="N33" s="0" t="s">
        <v>39</v>
      </c>
      <c r="O33" s="0" t="s">
        <v>41</v>
      </c>
      <c r="P33" s="0" t="s">
        <v>85</v>
      </c>
      <c r="Q33" s="0" t="s">
        <v>42</v>
      </c>
      <c r="R33" s="0" t="s">
        <v>43</v>
      </c>
      <c r="S33" s="2" t="s">
        <v>5777</v>
      </c>
      <c r="T33" s="2" t="s">
        <v>5778</v>
      </c>
      <c r="U33" s="2"/>
    </row>
    <row r="34" customFormat="false" ht="12.85" hidden="false" customHeight="false" outlineLevel="0" collapsed="false">
      <c r="A34" s="0" t="s">
        <v>329</v>
      </c>
      <c r="B34" s="0" t="s">
        <v>5779</v>
      </c>
      <c r="C34" s="0" t="s">
        <v>5780</v>
      </c>
      <c r="D34" s="0" t="s">
        <v>5781</v>
      </c>
      <c r="E34" s="0" t="s">
        <v>31</v>
      </c>
      <c r="F34" s="0" t="s">
        <v>31</v>
      </c>
      <c r="G34" s="0" t="s">
        <v>33</v>
      </c>
      <c r="H34" s="0" t="n">
        <v>110</v>
      </c>
      <c r="I34" s="0" t="s">
        <v>34</v>
      </c>
      <c r="J34" s="0" t="s">
        <v>50</v>
      </c>
      <c r="K34" s="0" t="s">
        <v>5782</v>
      </c>
      <c r="L34" s="0" t="s">
        <v>5783</v>
      </c>
      <c r="M34" s="0" t="s">
        <v>38</v>
      </c>
      <c r="N34" s="0" t="s">
        <v>39</v>
      </c>
      <c r="O34" s="0" t="s">
        <v>41</v>
      </c>
      <c r="P34" s="0" t="s">
        <v>41</v>
      </c>
      <c r="Q34" s="0" t="s">
        <v>42</v>
      </c>
      <c r="R34" s="0" t="s">
        <v>43</v>
      </c>
      <c r="S34" s="2" t="s">
        <v>5784</v>
      </c>
      <c r="T34" s="2" t="s">
        <v>5785</v>
      </c>
      <c r="U34" s="2"/>
    </row>
    <row r="35" customFormat="false" ht="12.85" hidden="false" customHeight="false" outlineLevel="0" collapsed="false">
      <c r="A35" s="0" t="s">
        <v>337</v>
      </c>
      <c r="B35" s="0" t="s">
        <v>5786</v>
      </c>
      <c r="C35" s="0" t="s">
        <v>5787</v>
      </c>
      <c r="D35" s="0" t="s">
        <v>5788</v>
      </c>
      <c r="E35" s="0" t="s">
        <v>31</v>
      </c>
      <c r="F35" s="0" t="s">
        <v>31</v>
      </c>
      <c r="G35" s="0" t="s">
        <v>33</v>
      </c>
      <c r="H35" s="0" t="n">
        <v>110</v>
      </c>
      <c r="I35" s="0" t="s">
        <v>34</v>
      </c>
      <c r="J35" s="0" t="s">
        <v>50</v>
      </c>
      <c r="K35" s="0" t="s">
        <v>5789</v>
      </c>
      <c r="L35" s="0" t="s">
        <v>5790</v>
      </c>
      <c r="M35" s="0" t="s">
        <v>38</v>
      </c>
      <c r="N35" s="0" t="s">
        <v>39</v>
      </c>
      <c r="O35" s="0" t="s">
        <v>41</v>
      </c>
      <c r="P35" s="0" t="s">
        <v>41</v>
      </c>
      <c r="Q35" s="0" t="s">
        <v>42</v>
      </c>
      <c r="R35" s="0" t="s">
        <v>43</v>
      </c>
      <c r="S35" s="2" t="s">
        <v>5791</v>
      </c>
      <c r="T35" s="2" t="s">
        <v>5792</v>
      </c>
      <c r="U35" s="2"/>
    </row>
    <row r="36" customFormat="false" ht="12.85" hidden="false" customHeight="false" outlineLevel="0" collapsed="false">
      <c r="A36" s="0" t="s">
        <v>344</v>
      </c>
      <c r="B36" s="0" t="s">
        <v>5793</v>
      </c>
      <c r="C36" s="0" t="s">
        <v>5794</v>
      </c>
      <c r="D36" s="0" t="s">
        <v>5795</v>
      </c>
      <c r="E36" s="0" t="s">
        <v>31</v>
      </c>
      <c r="F36" s="0" t="s">
        <v>31</v>
      </c>
      <c r="G36" s="0" t="s">
        <v>33</v>
      </c>
      <c r="H36" s="0" t="n">
        <v>110</v>
      </c>
      <c r="I36" s="0" t="s">
        <v>34</v>
      </c>
      <c r="J36" s="0" t="s">
        <v>50</v>
      </c>
      <c r="K36" s="0" t="s">
        <v>5796</v>
      </c>
      <c r="L36" s="0" t="s">
        <v>5797</v>
      </c>
      <c r="M36" s="0" t="s">
        <v>38</v>
      </c>
      <c r="N36" s="0" t="s">
        <v>39</v>
      </c>
      <c r="O36" s="0" t="s">
        <v>41</v>
      </c>
      <c r="P36" s="0" t="s">
        <v>41</v>
      </c>
      <c r="Q36" s="0" t="s">
        <v>42</v>
      </c>
      <c r="R36" s="0" t="s">
        <v>43</v>
      </c>
      <c r="S36" s="2" t="s">
        <v>5798</v>
      </c>
      <c r="T36" s="2" t="s">
        <v>5799</v>
      </c>
      <c r="U36" s="2" t="s">
        <v>5800</v>
      </c>
    </row>
    <row r="37" customFormat="false" ht="12.85" hidden="false" customHeight="false" outlineLevel="0" collapsed="false">
      <c r="A37" s="0" t="s">
        <v>352</v>
      </c>
      <c r="B37" s="0" t="s">
        <v>5801</v>
      </c>
      <c r="C37" s="0" t="s">
        <v>5802</v>
      </c>
      <c r="D37" s="0" t="s">
        <v>5803</v>
      </c>
      <c r="E37" s="0" t="s">
        <v>31</v>
      </c>
      <c r="F37" s="0" t="s">
        <v>31</v>
      </c>
      <c r="G37" s="0" t="s">
        <v>33</v>
      </c>
      <c r="H37" s="0" t="n">
        <v>110</v>
      </c>
      <c r="I37" s="0" t="s">
        <v>34</v>
      </c>
      <c r="J37" s="0" t="s">
        <v>50</v>
      </c>
      <c r="K37" s="0" t="s">
        <v>5804</v>
      </c>
      <c r="L37" s="0" t="s">
        <v>5805</v>
      </c>
      <c r="M37" s="0" t="s">
        <v>38</v>
      </c>
      <c r="N37" s="0" t="s">
        <v>39</v>
      </c>
      <c r="O37" s="0" t="s">
        <v>41</v>
      </c>
      <c r="P37" s="0" t="s">
        <v>41</v>
      </c>
      <c r="Q37" s="0" t="s">
        <v>42</v>
      </c>
      <c r="R37" s="0" t="s">
        <v>43</v>
      </c>
      <c r="S37" s="2" t="s">
        <v>5806</v>
      </c>
      <c r="T37" s="2" t="s">
        <v>5807</v>
      </c>
      <c r="U37" s="2"/>
    </row>
    <row r="38" customFormat="false" ht="12.85" hidden="false" customHeight="false" outlineLevel="0" collapsed="false">
      <c r="A38" s="0" t="s">
        <v>359</v>
      </c>
      <c r="B38" s="0" t="s">
        <v>5808</v>
      </c>
      <c r="C38" s="0" t="s">
        <v>5809</v>
      </c>
      <c r="D38" s="0" t="s">
        <v>5810</v>
      </c>
      <c r="E38" s="0" t="s">
        <v>31</v>
      </c>
      <c r="F38" s="0" t="s">
        <v>31</v>
      </c>
      <c r="G38" s="0" t="s">
        <v>33</v>
      </c>
      <c r="H38" s="0" t="n">
        <v>110</v>
      </c>
      <c r="I38" s="0" t="s">
        <v>34</v>
      </c>
      <c r="J38" s="0" t="s">
        <v>50</v>
      </c>
      <c r="K38" s="0" t="s">
        <v>5811</v>
      </c>
      <c r="L38" s="0" t="s">
        <v>5812</v>
      </c>
      <c r="M38" s="0" t="s">
        <v>38</v>
      </c>
      <c r="N38" s="0" t="s">
        <v>39</v>
      </c>
      <c r="O38" s="0" t="s">
        <v>41</v>
      </c>
      <c r="P38" s="0" t="s">
        <v>41</v>
      </c>
      <c r="Q38" s="0" t="s">
        <v>42</v>
      </c>
      <c r="R38" s="0" t="s">
        <v>43</v>
      </c>
      <c r="S38" s="2" t="s">
        <v>5813</v>
      </c>
      <c r="T38" s="2" t="s">
        <v>5814</v>
      </c>
      <c r="U38" s="2"/>
    </row>
    <row r="39" customFormat="false" ht="12.85" hidden="false" customHeight="false" outlineLevel="0" collapsed="false">
      <c r="A39" s="0" t="s">
        <v>367</v>
      </c>
      <c r="B39" s="0" t="s">
        <v>5815</v>
      </c>
      <c r="C39" s="0" t="s">
        <v>5816</v>
      </c>
      <c r="D39" s="0" t="s">
        <v>5817</v>
      </c>
      <c r="E39" s="0" t="s">
        <v>31</v>
      </c>
      <c r="F39" s="0" t="s">
        <v>31</v>
      </c>
      <c r="G39" s="0" t="s">
        <v>33</v>
      </c>
      <c r="H39" s="0" t="n">
        <v>110</v>
      </c>
      <c r="I39" s="0" t="s">
        <v>34</v>
      </c>
      <c r="J39" s="0" t="s">
        <v>50</v>
      </c>
      <c r="K39" s="0" t="s">
        <v>5818</v>
      </c>
      <c r="L39" s="0" t="s">
        <v>5819</v>
      </c>
      <c r="M39" s="0" t="s">
        <v>38</v>
      </c>
      <c r="N39" s="0" t="s">
        <v>39</v>
      </c>
      <c r="O39" s="0" t="s">
        <v>41</v>
      </c>
      <c r="P39" s="0" t="s">
        <v>41</v>
      </c>
      <c r="Q39" s="0" t="s">
        <v>42</v>
      </c>
      <c r="R39" s="0" t="s">
        <v>43</v>
      </c>
      <c r="S39" s="2" t="s">
        <v>5820</v>
      </c>
      <c r="T39" s="2" t="s">
        <v>5821</v>
      </c>
      <c r="U39" s="2"/>
    </row>
    <row r="40" customFormat="false" ht="12.85" hidden="false" customHeight="false" outlineLevel="0" collapsed="false">
      <c r="A40" s="0" t="s">
        <v>374</v>
      </c>
      <c r="B40" s="0" t="s">
        <v>5822</v>
      </c>
      <c r="C40" s="0" t="s">
        <v>5823</v>
      </c>
      <c r="D40" s="0" t="s">
        <v>5824</v>
      </c>
      <c r="E40" s="0" t="s">
        <v>5825</v>
      </c>
      <c r="F40" s="0" t="s">
        <v>31</v>
      </c>
      <c r="G40" s="0" t="s">
        <v>33</v>
      </c>
      <c r="H40" s="0" t="n">
        <v>110</v>
      </c>
      <c r="I40" s="0" t="s">
        <v>34</v>
      </c>
      <c r="J40" s="0" t="s">
        <v>83</v>
      </c>
      <c r="K40" s="0" t="s">
        <v>5826</v>
      </c>
      <c r="L40" s="0" t="s">
        <v>5826</v>
      </c>
      <c r="M40" s="0" t="s">
        <v>38</v>
      </c>
      <c r="N40" s="0" t="s">
        <v>39</v>
      </c>
      <c r="O40" s="0" t="s">
        <v>41</v>
      </c>
      <c r="P40" s="0" t="s">
        <v>85</v>
      </c>
      <c r="Q40" s="0" t="s">
        <v>42</v>
      </c>
      <c r="R40" s="0" t="s">
        <v>43</v>
      </c>
      <c r="S40" s="2" t="s">
        <v>5827</v>
      </c>
      <c r="T40" s="2" t="s">
        <v>5828</v>
      </c>
      <c r="U40" s="2"/>
    </row>
    <row r="41" customFormat="false" ht="12.85" hidden="false" customHeight="false" outlineLevel="0" collapsed="false">
      <c r="A41" s="0" t="s">
        <v>381</v>
      </c>
      <c r="B41" s="0" t="s">
        <v>5829</v>
      </c>
      <c r="C41" s="0" t="s">
        <v>5830</v>
      </c>
      <c r="D41" s="0" t="s">
        <v>5831</v>
      </c>
      <c r="E41" s="0" t="s">
        <v>5825</v>
      </c>
      <c r="F41" s="0" t="s">
        <v>31</v>
      </c>
      <c r="G41" s="0" t="s">
        <v>33</v>
      </c>
      <c r="H41" s="0" t="n">
        <v>110</v>
      </c>
      <c r="I41" s="0" t="s">
        <v>34</v>
      </c>
      <c r="J41" s="0" t="s">
        <v>83</v>
      </c>
      <c r="K41" s="0" t="s">
        <v>5832</v>
      </c>
      <c r="L41" s="0" t="s">
        <v>5832</v>
      </c>
      <c r="M41" s="0" t="s">
        <v>38</v>
      </c>
      <c r="N41" s="0" t="s">
        <v>39</v>
      </c>
      <c r="O41" s="0" t="s">
        <v>41</v>
      </c>
      <c r="P41" s="0" t="s">
        <v>85</v>
      </c>
      <c r="Q41" s="0" t="s">
        <v>42</v>
      </c>
      <c r="R41" s="0" t="s">
        <v>43</v>
      </c>
      <c r="S41" s="2" t="s">
        <v>5833</v>
      </c>
      <c r="T41" s="2" t="s">
        <v>5834</v>
      </c>
      <c r="U41" s="2"/>
    </row>
    <row r="42" customFormat="false" ht="12.85" hidden="false" customHeight="false" outlineLevel="0" collapsed="false">
      <c r="A42" s="0" t="s">
        <v>388</v>
      </c>
      <c r="B42" s="0" t="s">
        <v>5835</v>
      </c>
      <c r="C42" s="0" t="s">
        <v>5836</v>
      </c>
      <c r="D42" s="0" t="s">
        <v>5837</v>
      </c>
      <c r="E42" s="0" t="s">
        <v>5838</v>
      </c>
      <c r="F42" s="0" t="s">
        <v>31</v>
      </c>
      <c r="G42" s="0" t="s">
        <v>33</v>
      </c>
      <c r="H42" s="0" t="n">
        <v>110</v>
      </c>
      <c r="I42" s="0" t="s">
        <v>34</v>
      </c>
      <c r="J42" s="0" t="s">
        <v>83</v>
      </c>
      <c r="K42" s="0" t="s">
        <v>5839</v>
      </c>
      <c r="L42" s="0" t="s">
        <v>5839</v>
      </c>
      <c r="M42" s="0" t="s">
        <v>38</v>
      </c>
      <c r="N42" s="0" t="s">
        <v>39</v>
      </c>
      <c r="O42" s="0" t="s">
        <v>41</v>
      </c>
      <c r="P42" s="0" t="s">
        <v>85</v>
      </c>
      <c r="Q42" s="0" t="s">
        <v>42</v>
      </c>
      <c r="R42" s="0" t="s">
        <v>43</v>
      </c>
      <c r="S42" s="2" t="s">
        <v>5840</v>
      </c>
      <c r="T42" s="2" t="s">
        <v>5841</v>
      </c>
      <c r="U42" s="2"/>
    </row>
    <row r="43" customFormat="false" ht="12.85" hidden="false" customHeight="false" outlineLevel="0" collapsed="false">
      <c r="A43" s="0" t="s">
        <v>396</v>
      </c>
      <c r="B43" s="0" t="s">
        <v>5842</v>
      </c>
      <c r="C43" s="0" t="s">
        <v>5843</v>
      </c>
      <c r="D43" s="0" t="s">
        <v>5844</v>
      </c>
      <c r="E43" s="0" t="s">
        <v>5838</v>
      </c>
      <c r="F43" s="0" t="s">
        <v>31</v>
      </c>
      <c r="G43" s="0" t="s">
        <v>33</v>
      </c>
      <c r="H43" s="0" t="n">
        <v>110</v>
      </c>
      <c r="I43" s="0" t="s">
        <v>34</v>
      </c>
      <c r="J43" s="0" t="s">
        <v>83</v>
      </c>
      <c r="K43" s="0" t="s">
        <v>5845</v>
      </c>
      <c r="L43" s="0" t="s">
        <v>5845</v>
      </c>
      <c r="M43" s="0" t="s">
        <v>38</v>
      </c>
      <c r="N43" s="0" t="s">
        <v>39</v>
      </c>
      <c r="O43" s="0" t="s">
        <v>41</v>
      </c>
      <c r="P43" s="0" t="s">
        <v>85</v>
      </c>
      <c r="Q43" s="0" t="s">
        <v>42</v>
      </c>
      <c r="R43" s="0" t="s">
        <v>43</v>
      </c>
      <c r="S43" s="2" t="s">
        <v>5846</v>
      </c>
      <c r="T43" s="2" t="s">
        <v>5847</v>
      </c>
      <c r="U43" s="2"/>
    </row>
    <row r="44" customFormat="false" ht="12.85" hidden="false" customHeight="false" outlineLevel="0" collapsed="false">
      <c r="A44" s="0" t="s">
        <v>404</v>
      </c>
      <c r="B44" s="0" t="s">
        <v>5848</v>
      </c>
      <c r="C44" s="0" t="s">
        <v>5849</v>
      </c>
      <c r="D44" s="0" t="s">
        <v>5850</v>
      </c>
      <c r="E44" s="0" t="s">
        <v>5838</v>
      </c>
      <c r="F44" s="0" t="s">
        <v>31</v>
      </c>
      <c r="G44" s="0" t="s">
        <v>33</v>
      </c>
      <c r="H44" s="0" t="n">
        <v>110</v>
      </c>
      <c r="I44" s="0" t="s">
        <v>34</v>
      </c>
      <c r="J44" s="0" t="s">
        <v>83</v>
      </c>
      <c r="K44" s="0" t="s">
        <v>5851</v>
      </c>
      <c r="L44" s="0" t="s">
        <v>5851</v>
      </c>
      <c r="M44" s="0" t="s">
        <v>38</v>
      </c>
      <c r="N44" s="0" t="s">
        <v>39</v>
      </c>
      <c r="O44" s="0" t="s">
        <v>41</v>
      </c>
      <c r="P44" s="0" t="s">
        <v>85</v>
      </c>
      <c r="Q44" s="0" t="s">
        <v>42</v>
      </c>
      <c r="R44" s="0" t="s">
        <v>43</v>
      </c>
      <c r="S44" s="2" t="s">
        <v>5852</v>
      </c>
      <c r="T44" s="2" t="s">
        <v>5853</v>
      </c>
      <c r="U44" s="2"/>
    </row>
    <row r="45" customFormat="false" ht="12.85" hidden="false" customHeight="false" outlineLevel="0" collapsed="false">
      <c r="A45" s="0" t="s">
        <v>412</v>
      </c>
      <c r="B45" s="0" t="s">
        <v>5854</v>
      </c>
      <c r="C45" s="0" t="s">
        <v>5855</v>
      </c>
      <c r="D45" s="0" t="s">
        <v>5856</v>
      </c>
      <c r="E45" s="0" t="s">
        <v>5838</v>
      </c>
      <c r="F45" s="0" t="s">
        <v>31</v>
      </c>
      <c r="G45" s="0" t="s">
        <v>33</v>
      </c>
      <c r="H45" s="0" t="n">
        <v>110</v>
      </c>
      <c r="I45" s="0" t="s">
        <v>34</v>
      </c>
      <c r="J45" s="0" t="s">
        <v>83</v>
      </c>
      <c r="K45" s="0" t="s">
        <v>5857</v>
      </c>
      <c r="L45" s="0" t="s">
        <v>5857</v>
      </c>
      <c r="M45" s="0" t="s">
        <v>38</v>
      </c>
      <c r="N45" s="0" t="s">
        <v>39</v>
      </c>
      <c r="O45" s="0" t="s">
        <v>41</v>
      </c>
      <c r="P45" s="0" t="s">
        <v>85</v>
      </c>
      <c r="Q45" s="0" t="s">
        <v>42</v>
      </c>
      <c r="R45" s="0" t="s">
        <v>43</v>
      </c>
      <c r="S45" s="2" t="s">
        <v>5858</v>
      </c>
      <c r="T45" s="2" t="s">
        <v>5859</v>
      </c>
      <c r="U45" s="2"/>
    </row>
    <row r="46" customFormat="false" ht="12.85" hidden="false" customHeight="false" outlineLevel="0" collapsed="false">
      <c r="A46" s="0" t="s">
        <v>417</v>
      </c>
      <c r="B46" s="0" t="s">
        <v>5860</v>
      </c>
      <c r="C46" s="0" t="s">
        <v>5861</v>
      </c>
      <c r="D46" s="0" t="s">
        <v>5862</v>
      </c>
      <c r="E46" s="0" t="s">
        <v>5838</v>
      </c>
      <c r="F46" s="0" t="s">
        <v>31</v>
      </c>
      <c r="G46" s="0" t="s">
        <v>33</v>
      </c>
      <c r="H46" s="0" t="n">
        <v>110</v>
      </c>
      <c r="I46" s="0" t="s">
        <v>34</v>
      </c>
      <c r="J46" s="0" t="s">
        <v>83</v>
      </c>
      <c r="K46" s="0" t="s">
        <v>5863</v>
      </c>
      <c r="L46" s="0" t="s">
        <v>5863</v>
      </c>
      <c r="M46" s="0" t="s">
        <v>38</v>
      </c>
      <c r="N46" s="0" t="s">
        <v>39</v>
      </c>
      <c r="O46" s="0" t="s">
        <v>41</v>
      </c>
      <c r="P46" s="0" t="s">
        <v>85</v>
      </c>
      <c r="Q46" s="0" t="s">
        <v>42</v>
      </c>
      <c r="R46" s="0" t="s">
        <v>43</v>
      </c>
      <c r="S46" s="2" t="s">
        <v>5864</v>
      </c>
      <c r="T46" s="2" t="s">
        <v>5865</v>
      </c>
      <c r="U46" s="2"/>
    </row>
    <row r="47" customFormat="false" ht="12.85" hidden="false" customHeight="false" outlineLevel="0" collapsed="false">
      <c r="A47" s="0" t="s">
        <v>424</v>
      </c>
      <c r="B47" s="0" t="s">
        <v>5866</v>
      </c>
      <c r="C47" s="0" t="s">
        <v>5867</v>
      </c>
      <c r="D47" s="0" t="s">
        <v>5868</v>
      </c>
      <c r="E47" s="0" t="s">
        <v>5838</v>
      </c>
      <c r="F47" s="0" t="s">
        <v>31</v>
      </c>
      <c r="G47" s="0" t="s">
        <v>33</v>
      </c>
      <c r="H47" s="0" t="n">
        <v>110</v>
      </c>
      <c r="I47" s="0" t="s">
        <v>34</v>
      </c>
      <c r="J47" s="0" t="s">
        <v>83</v>
      </c>
      <c r="K47" s="0" t="s">
        <v>5869</v>
      </c>
      <c r="L47" s="0" t="s">
        <v>5869</v>
      </c>
      <c r="M47" s="0" t="s">
        <v>38</v>
      </c>
      <c r="N47" s="0" t="s">
        <v>39</v>
      </c>
      <c r="O47" s="0" t="s">
        <v>41</v>
      </c>
      <c r="P47" s="0" t="s">
        <v>85</v>
      </c>
      <c r="Q47" s="0" t="s">
        <v>42</v>
      </c>
      <c r="R47" s="0" t="s">
        <v>43</v>
      </c>
      <c r="S47" s="2" t="s">
        <v>5870</v>
      </c>
      <c r="T47" s="2" t="s">
        <v>5871</v>
      </c>
      <c r="U47" s="2"/>
    </row>
    <row r="48" customFormat="false" ht="12.85" hidden="false" customHeight="false" outlineLevel="0" collapsed="false">
      <c r="A48" s="0" t="s">
        <v>431</v>
      </c>
      <c r="B48" s="0" t="s">
        <v>5872</v>
      </c>
      <c r="C48" s="0" t="s">
        <v>5873</v>
      </c>
      <c r="D48" s="0" t="s">
        <v>5874</v>
      </c>
      <c r="E48" s="0" t="s">
        <v>5838</v>
      </c>
      <c r="F48" s="0" t="s">
        <v>31</v>
      </c>
      <c r="G48" s="0" t="s">
        <v>33</v>
      </c>
      <c r="H48" s="0" t="n">
        <v>110</v>
      </c>
      <c r="I48" s="0" t="s">
        <v>34</v>
      </c>
      <c r="J48" s="0" t="s">
        <v>83</v>
      </c>
      <c r="K48" s="0" t="s">
        <v>5875</v>
      </c>
      <c r="L48" s="0" t="s">
        <v>5875</v>
      </c>
      <c r="M48" s="0" t="s">
        <v>38</v>
      </c>
      <c r="N48" s="0" t="s">
        <v>39</v>
      </c>
      <c r="O48" s="0" t="s">
        <v>41</v>
      </c>
      <c r="P48" s="0" t="s">
        <v>85</v>
      </c>
      <c r="Q48" s="0" t="s">
        <v>42</v>
      </c>
      <c r="R48" s="0" t="s">
        <v>43</v>
      </c>
      <c r="S48" s="2" t="s">
        <v>5876</v>
      </c>
      <c r="T48" s="2" t="s">
        <v>5877</v>
      </c>
      <c r="U48" s="2"/>
    </row>
    <row r="49" customFormat="false" ht="12.85" hidden="false" customHeight="false" outlineLevel="0" collapsed="false">
      <c r="A49" s="0" t="s">
        <v>438</v>
      </c>
      <c r="B49" s="0" t="s">
        <v>5878</v>
      </c>
      <c r="C49" s="0" t="s">
        <v>5879</v>
      </c>
      <c r="D49" s="0" t="s">
        <v>5880</v>
      </c>
      <c r="E49" s="0" t="s">
        <v>5838</v>
      </c>
      <c r="F49" s="0" t="s">
        <v>31</v>
      </c>
      <c r="G49" s="0" t="s">
        <v>33</v>
      </c>
      <c r="H49" s="0" t="n">
        <v>110</v>
      </c>
      <c r="I49" s="0" t="s">
        <v>34</v>
      </c>
      <c r="J49" s="0" t="s">
        <v>83</v>
      </c>
      <c r="K49" s="0" t="s">
        <v>5881</v>
      </c>
      <c r="L49" s="0" t="s">
        <v>5881</v>
      </c>
      <c r="M49" s="0" t="s">
        <v>38</v>
      </c>
      <c r="N49" s="0" t="s">
        <v>39</v>
      </c>
      <c r="O49" s="0" t="s">
        <v>41</v>
      </c>
      <c r="P49" s="0" t="s">
        <v>85</v>
      </c>
      <c r="Q49" s="0" t="s">
        <v>42</v>
      </c>
      <c r="R49" s="0" t="s">
        <v>43</v>
      </c>
      <c r="S49" s="2" t="s">
        <v>5882</v>
      </c>
      <c r="T49" s="2" t="s">
        <v>5883</v>
      </c>
      <c r="U49" s="2"/>
    </row>
    <row r="50" customFormat="false" ht="12.85" hidden="false" customHeight="false" outlineLevel="0" collapsed="false">
      <c r="A50" s="0" t="s">
        <v>445</v>
      </c>
      <c r="B50" s="0" t="s">
        <v>5884</v>
      </c>
      <c r="C50" s="0" t="s">
        <v>5885</v>
      </c>
      <c r="D50" s="0" t="s">
        <v>5886</v>
      </c>
      <c r="E50" s="0" t="s">
        <v>5838</v>
      </c>
      <c r="F50" s="0" t="s">
        <v>31</v>
      </c>
      <c r="G50" s="0" t="s">
        <v>33</v>
      </c>
      <c r="H50" s="0" t="n">
        <v>110</v>
      </c>
      <c r="I50" s="0" t="s">
        <v>34</v>
      </c>
      <c r="J50" s="0" t="s">
        <v>83</v>
      </c>
      <c r="K50" s="0" t="s">
        <v>5887</v>
      </c>
      <c r="L50" s="0" t="s">
        <v>5887</v>
      </c>
      <c r="M50" s="0" t="s">
        <v>38</v>
      </c>
      <c r="N50" s="0" t="s">
        <v>39</v>
      </c>
      <c r="O50" s="0" t="s">
        <v>41</v>
      </c>
      <c r="P50" s="0" t="s">
        <v>85</v>
      </c>
      <c r="Q50" s="0" t="s">
        <v>42</v>
      </c>
      <c r="R50" s="0" t="s">
        <v>43</v>
      </c>
      <c r="S50" s="2" t="s">
        <v>5888</v>
      </c>
      <c r="T50" s="2" t="s">
        <v>5889</v>
      </c>
      <c r="U50" s="2"/>
    </row>
    <row r="51" customFormat="false" ht="12.85" hidden="false" customHeight="false" outlineLevel="0" collapsed="false">
      <c r="A51" s="0" t="s">
        <v>450</v>
      </c>
      <c r="B51" s="0" t="s">
        <v>5890</v>
      </c>
      <c r="C51" s="0" t="s">
        <v>5891</v>
      </c>
      <c r="D51" s="0" t="s">
        <v>5892</v>
      </c>
      <c r="E51" s="0" t="s">
        <v>5838</v>
      </c>
      <c r="F51" s="0" t="s">
        <v>31</v>
      </c>
      <c r="G51" s="0" t="s">
        <v>33</v>
      </c>
      <c r="H51" s="0" t="n">
        <v>110</v>
      </c>
      <c r="I51" s="0" t="s">
        <v>34</v>
      </c>
      <c r="J51" s="0" t="s">
        <v>83</v>
      </c>
      <c r="K51" s="0" t="s">
        <v>5893</v>
      </c>
      <c r="L51" s="0" t="s">
        <v>5893</v>
      </c>
      <c r="M51" s="0" t="s">
        <v>38</v>
      </c>
      <c r="N51" s="0" t="s">
        <v>39</v>
      </c>
      <c r="O51" s="0" t="s">
        <v>41</v>
      </c>
      <c r="P51" s="0" t="s">
        <v>85</v>
      </c>
      <c r="Q51" s="0" t="s">
        <v>42</v>
      </c>
      <c r="R51" s="0" t="s">
        <v>43</v>
      </c>
      <c r="S51" s="2" t="s">
        <v>5894</v>
      </c>
      <c r="T51" s="2" t="s">
        <v>5895</v>
      </c>
      <c r="U51" s="2"/>
    </row>
    <row r="52" customFormat="false" ht="12.85" hidden="false" customHeight="false" outlineLevel="0" collapsed="false">
      <c r="A52" s="0" t="s">
        <v>458</v>
      </c>
      <c r="B52" s="0" t="s">
        <v>5896</v>
      </c>
      <c r="C52" s="0" t="s">
        <v>5897</v>
      </c>
      <c r="D52" s="0" t="s">
        <v>5898</v>
      </c>
      <c r="E52" s="0" t="s">
        <v>5838</v>
      </c>
      <c r="F52" s="0" t="s">
        <v>31</v>
      </c>
      <c r="G52" s="0" t="s">
        <v>33</v>
      </c>
      <c r="H52" s="0" t="n">
        <v>110</v>
      </c>
      <c r="I52" s="0" t="s">
        <v>34</v>
      </c>
      <c r="J52" s="0" t="s">
        <v>83</v>
      </c>
      <c r="K52" s="0" t="s">
        <v>5899</v>
      </c>
      <c r="L52" s="0" t="s">
        <v>5899</v>
      </c>
      <c r="M52" s="0" t="s">
        <v>38</v>
      </c>
      <c r="N52" s="0" t="s">
        <v>39</v>
      </c>
      <c r="O52" s="0" t="s">
        <v>41</v>
      </c>
      <c r="P52" s="0" t="s">
        <v>85</v>
      </c>
      <c r="Q52" s="0" t="s">
        <v>42</v>
      </c>
      <c r="R52" s="0" t="s">
        <v>43</v>
      </c>
      <c r="S52" s="2" t="s">
        <v>5900</v>
      </c>
      <c r="T52" s="2" t="s">
        <v>5901</v>
      </c>
      <c r="U52" s="2"/>
    </row>
    <row r="53" customFormat="false" ht="12.85" hidden="false" customHeight="false" outlineLevel="0" collapsed="false">
      <c r="A53" s="0" t="s">
        <v>463</v>
      </c>
      <c r="B53" s="0" t="s">
        <v>5902</v>
      </c>
      <c r="C53" s="0" t="s">
        <v>5903</v>
      </c>
      <c r="D53" s="0" t="s">
        <v>5904</v>
      </c>
      <c r="E53" s="0" t="s">
        <v>5905</v>
      </c>
      <c r="F53" s="0" t="s">
        <v>31</v>
      </c>
      <c r="G53" s="0" t="s">
        <v>33</v>
      </c>
      <c r="H53" s="0" t="n">
        <v>110</v>
      </c>
      <c r="I53" s="0" t="s">
        <v>34</v>
      </c>
      <c r="J53" s="0" t="s">
        <v>83</v>
      </c>
      <c r="K53" s="0" t="s">
        <v>5906</v>
      </c>
      <c r="L53" s="0" t="s">
        <v>5906</v>
      </c>
      <c r="M53" s="0" t="s">
        <v>38</v>
      </c>
      <c r="N53" s="0" t="s">
        <v>39</v>
      </c>
      <c r="O53" s="0" t="s">
        <v>41</v>
      </c>
      <c r="P53" s="0" t="s">
        <v>85</v>
      </c>
      <c r="Q53" s="0" t="s">
        <v>42</v>
      </c>
      <c r="R53" s="0" t="s">
        <v>43</v>
      </c>
      <c r="S53" s="2" t="s">
        <v>5907</v>
      </c>
      <c r="T53" s="2" t="s">
        <v>5908</v>
      </c>
      <c r="U53" s="2"/>
    </row>
    <row r="54" customFormat="false" ht="12.85" hidden="false" customHeight="false" outlineLevel="0" collapsed="false">
      <c r="A54" s="0" t="s">
        <v>471</v>
      </c>
      <c r="B54" s="0" t="s">
        <v>5909</v>
      </c>
      <c r="C54" s="0" t="s">
        <v>5910</v>
      </c>
      <c r="D54" s="0" t="s">
        <v>5911</v>
      </c>
      <c r="E54" s="0" t="s">
        <v>31</v>
      </c>
      <c r="F54" s="0" t="s">
        <v>31</v>
      </c>
      <c r="G54" s="0" t="s">
        <v>33</v>
      </c>
      <c r="H54" s="0" t="n">
        <v>110</v>
      </c>
      <c r="I54" s="0" t="s">
        <v>34</v>
      </c>
      <c r="J54" s="0" t="s">
        <v>50</v>
      </c>
      <c r="K54" s="0" t="s">
        <v>5912</v>
      </c>
      <c r="L54" s="0" t="s">
        <v>5913</v>
      </c>
      <c r="M54" s="0" t="s">
        <v>38</v>
      </c>
      <c r="N54" s="0" t="s">
        <v>39</v>
      </c>
      <c r="O54" s="0" t="s">
        <v>41</v>
      </c>
      <c r="P54" s="0" t="s">
        <v>41</v>
      </c>
      <c r="Q54" s="0" t="s">
        <v>42</v>
      </c>
      <c r="R54" s="0" t="s">
        <v>43</v>
      </c>
      <c r="S54" s="2" t="s">
        <v>5914</v>
      </c>
      <c r="T54" s="2" t="s">
        <v>5915</v>
      </c>
      <c r="U54" s="2"/>
    </row>
    <row r="55" customFormat="false" ht="12.85" hidden="false" customHeight="false" outlineLevel="0" collapsed="false">
      <c r="A55" s="0" t="s">
        <v>478</v>
      </c>
      <c r="B55" s="0" t="s">
        <v>5916</v>
      </c>
      <c r="C55" s="0" t="s">
        <v>5917</v>
      </c>
      <c r="D55" s="0" t="s">
        <v>5918</v>
      </c>
      <c r="E55" s="0" t="s">
        <v>31</v>
      </c>
      <c r="F55" s="0" t="s">
        <v>31</v>
      </c>
      <c r="G55" s="0" t="s">
        <v>33</v>
      </c>
      <c r="H55" s="0" t="n">
        <v>110</v>
      </c>
      <c r="I55" s="0" t="s">
        <v>34</v>
      </c>
      <c r="J55" s="0" t="s">
        <v>50</v>
      </c>
      <c r="K55" s="0" t="s">
        <v>5919</v>
      </c>
      <c r="L55" s="0" t="s">
        <v>5920</v>
      </c>
      <c r="M55" s="0" t="s">
        <v>38</v>
      </c>
      <c r="N55" s="0" t="s">
        <v>39</v>
      </c>
      <c r="O55" s="0" t="s">
        <v>41</v>
      </c>
      <c r="P55" s="0" t="s">
        <v>41</v>
      </c>
      <c r="Q55" s="0" t="s">
        <v>42</v>
      </c>
      <c r="R55" s="0" t="s">
        <v>43</v>
      </c>
      <c r="S55" s="2" t="s">
        <v>5921</v>
      </c>
      <c r="T55" s="2" t="s">
        <v>5922</v>
      </c>
      <c r="U55" s="2"/>
    </row>
    <row r="56" customFormat="false" ht="12.85" hidden="false" customHeight="false" outlineLevel="0" collapsed="false">
      <c r="A56" s="0" t="s">
        <v>486</v>
      </c>
      <c r="B56" s="0" t="s">
        <v>5923</v>
      </c>
      <c r="C56" s="0" t="s">
        <v>5924</v>
      </c>
      <c r="D56" s="0" t="s">
        <v>5925</v>
      </c>
      <c r="E56" s="0" t="s">
        <v>31</v>
      </c>
      <c r="F56" s="0" t="s">
        <v>31</v>
      </c>
      <c r="G56" s="0" t="s">
        <v>33</v>
      </c>
      <c r="H56" s="0" t="n">
        <v>110</v>
      </c>
      <c r="I56" s="0" t="s">
        <v>34</v>
      </c>
      <c r="J56" s="0" t="s">
        <v>83</v>
      </c>
      <c r="K56" s="0" t="s">
        <v>5926</v>
      </c>
      <c r="L56" s="0" t="s">
        <v>5926</v>
      </c>
      <c r="M56" s="0" t="s">
        <v>38</v>
      </c>
      <c r="N56" s="0" t="s">
        <v>39</v>
      </c>
      <c r="O56" s="0" t="s">
        <v>41</v>
      </c>
      <c r="P56" s="0" t="s">
        <v>85</v>
      </c>
      <c r="Q56" s="0" t="s">
        <v>42</v>
      </c>
      <c r="R56" s="0" t="s">
        <v>43</v>
      </c>
      <c r="S56" s="2" t="s">
        <v>5927</v>
      </c>
      <c r="T56" s="2" t="s">
        <v>5928</v>
      </c>
      <c r="U56" s="2" t="s">
        <v>5929</v>
      </c>
    </row>
    <row r="57" customFormat="false" ht="12.85" hidden="false" customHeight="false" outlineLevel="0" collapsed="false">
      <c r="A57" s="0" t="s">
        <v>493</v>
      </c>
      <c r="B57" s="0" t="s">
        <v>5930</v>
      </c>
      <c r="C57" s="0" t="s">
        <v>5931</v>
      </c>
      <c r="D57" s="0" t="s">
        <v>5932</v>
      </c>
      <c r="E57" s="0" t="s">
        <v>31</v>
      </c>
      <c r="F57" s="0" t="s">
        <v>31</v>
      </c>
      <c r="G57" s="0" t="s">
        <v>33</v>
      </c>
      <c r="H57" s="0" t="n">
        <v>110</v>
      </c>
      <c r="I57" s="0" t="s">
        <v>34</v>
      </c>
      <c r="J57" s="0" t="s">
        <v>83</v>
      </c>
      <c r="K57" s="0" t="s">
        <v>5933</v>
      </c>
      <c r="L57" s="0" t="s">
        <v>5933</v>
      </c>
      <c r="M57" s="0" t="s">
        <v>38</v>
      </c>
      <c r="N57" s="0" t="s">
        <v>5934</v>
      </c>
      <c r="O57" s="0" t="s">
        <v>41</v>
      </c>
      <c r="P57" s="0" t="s">
        <v>85</v>
      </c>
      <c r="Q57" s="0" t="s">
        <v>42</v>
      </c>
      <c r="R57" s="0" t="s">
        <v>43</v>
      </c>
      <c r="S57" s="2" t="s">
        <v>5935</v>
      </c>
      <c r="T57" s="2" t="s">
        <v>5936</v>
      </c>
      <c r="U57" s="2" t="s">
        <v>5937</v>
      </c>
    </row>
    <row r="58" customFormat="false" ht="12.85" hidden="false" customHeight="false" outlineLevel="0" collapsed="false">
      <c r="A58" s="0" t="s">
        <v>500</v>
      </c>
      <c r="B58" s="0" t="s">
        <v>5938</v>
      </c>
      <c r="C58" s="0" t="s">
        <v>5939</v>
      </c>
      <c r="D58" s="0" t="s">
        <v>5940</v>
      </c>
      <c r="E58" s="0" t="s">
        <v>31</v>
      </c>
      <c r="F58" s="0" t="s">
        <v>1857</v>
      </c>
      <c r="G58" s="0" t="s">
        <v>33</v>
      </c>
      <c r="H58" s="0" t="n">
        <v>110</v>
      </c>
      <c r="I58" s="0" t="s">
        <v>34</v>
      </c>
      <c r="J58" s="0" t="s">
        <v>50</v>
      </c>
      <c r="K58" s="0" t="s">
        <v>5941</v>
      </c>
      <c r="L58" s="0" t="s">
        <v>5942</v>
      </c>
      <c r="M58" s="0" t="s">
        <v>38</v>
      </c>
      <c r="N58" s="0" t="s">
        <v>39</v>
      </c>
      <c r="O58" s="0" t="s">
        <v>41</v>
      </c>
      <c r="P58" s="0" t="s">
        <v>41</v>
      </c>
      <c r="Q58" s="0" t="s">
        <v>42</v>
      </c>
      <c r="R58" s="0" t="s">
        <v>43</v>
      </c>
      <c r="S58" s="2" t="s">
        <v>5943</v>
      </c>
      <c r="T58" s="2" t="s">
        <v>5944</v>
      </c>
      <c r="U58" s="2"/>
    </row>
    <row r="59" customFormat="false" ht="12.85" hidden="false" customHeight="false" outlineLevel="0" collapsed="false">
      <c r="A59" s="0" t="s">
        <v>507</v>
      </c>
      <c r="B59" s="0" t="s">
        <v>5945</v>
      </c>
      <c r="C59" s="0" t="s">
        <v>5946</v>
      </c>
      <c r="D59" s="0" t="s">
        <v>5947</v>
      </c>
      <c r="E59" s="0" t="s">
        <v>5838</v>
      </c>
      <c r="F59" s="0" t="s">
        <v>31</v>
      </c>
      <c r="G59" s="0" t="s">
        <v>33</v>
      </c>
      <c r="H59" s="0" t="n">
        <v>110</v>
      </c>
      <c r="I59" s="0" t="s">
        <v>34</v>
      </c>
      <c r="J59" s="0" t="s">
        <v>83</v>
      </c>
      <c r="K59" s="0" t="s">
        <v>5948</v>
      </c>
      <c r="L59" s="0" t="s">
        <v>5948</v>
      </c>
      <c r="M59" s="0" t="s">
        <v>38</v>
      </c>
      <c r="N59" s="0" t="s">
        <v>39</v>
      </c>
      <c r="O59" s="0" t="s">
        <v>41</v>
      </c>
      <c r="P59" s="0" t="s">
        <v>85</v>
      </c>
      <c r="Q59" s="0" t="s">
        <v>42</v>
      </c>
      <c r="R59" s="0" t="s">
        <v>43</v>
      </c>
      <c r="S59" s="2" t="s">
        <v>5949</v>
      </c>
      <c r="T59" s="2" t="s">
        <v>5950</v>
      </c>
      <c r="U59" s="2"/>
    </row>
    <row r="60" customFormat="false" ht="12.85" hidden="false" customHeight="false" outlineLevel="0" collapsed="false">
      <c r="A60" s="0" t="s">
        <v>514</v>
      </c>
      <c r="B60" s="0" t="s">
        <v>5951</v>
      </c>
      <c r="C60" s="0" t="s">
        <v>5952</v>
      </c>
      <c r="D60" s="0" t="s">
        <v>5953</v>
      </c>
      <c r="E60" s="0" t="s">
        <v>5838</v>
      </c>
      <c r="F60" s="0" t="s">
        <v>31</v>
      </c>
      <c r="G60" s="0" t="s">
        <v>33</v>
      </c>
      <c r="H60" s="0" t="n">
        <v>110</v>
      </c>
      <c r="I60" s="0" t="s">
        <v>34</v>
      </c>
      <c r="J60" s="0" t="s">
        <v>83</v>
      </c>
      <c r="K60" s="0" t="s">
        <v>5954</v>
      </c>
      <c r="L60" s="0" t="s">
        <v>5954</v>
      </c>
      <c r="M60" s="0" t="s">
        <v>38</v>
      </c>
      <c r="N60" s="0" t="s">
        <v>39</v>
      </c>
      <c r="O60" s="0" t="s">
        <v>41</v>
      </c>
      <c r="P60" s="0" t="s">
        <v>85</v>
      </c>
      <c r="Q60" s="0" t="s">
        <v>42</v>
      </c>
      <c r="R60" s="0" t="s">
        <v>43</v>
      </c>
      <c r="S60" s="2" t="s">
        <v>5955</v>
      </c>
      <c r="T60" s="2" t="s">
        <v>5956</v>
      </c>
      <c r="U60" s="2"/>
    </row>
    <row r="61" customFormat="false" ht="12.85" hidden="false" customHeight="false" outlineLevel="0" collapsed="false">
      <c r="A61" s="0" t="s">
        <v>521</v>
      </c>
      <c r="B61" s="0" t="s">
        <v>5957</v>
      </c>
      <c r="C61" s="0" t="s">
        <v>5958</v>
      </c>
      <c r="D61" s="0" t="s">
        <v>5959</v>
      </c>
      <c r="E61" s="0" t="s">
        <v>5838</v>
      </c>
      <c r="F61" s="0" t="s">
        <v>31</v>
      </c>
      <c r="G61" s="0" t="s">
        <v>33</v>
      </c>
      <c r="H61" s="0" t="n">
        <v>110</v>
      </c>
      <c r="I61" s="0" t="s">
        <v>34</v>
      </c>
      <c r="J61" s="0" t="s">
        <v>83</v>
      </c>
      <c r="K61" s="0" t="s">
        <v>5960</v>
      </c>
      <c r="L61" s="0" t="s">
        <v>5960</v>
      </c>
      <c r="M61" s="0" t="s">
        <v>38</v>
      </c>
      <c r="N61" s="0" t="s">
        <v>39</v>
      </c>
      <c r="O61" s="0" t="s">
        <v>41</v>
      </c>
      <c r="P61" s="0" t="s">
        <v>85</v>
      </c>
      <c r="Q61" s="0" t="s">
        <v>42</v>
      </c>
      <c r="R61" s="0" t="s">
        <v>43</v>
      </c>
      <c r="S61" s="2" t="s">
        <v>5961</v>
      </c>
      <c r="T61" s="2" t="s">
        <v>5962</v>
      </c>
      <c r="U61" s="2"/>
    </row>
    <row r="62" customFormat="false" ht="12.85" hidden="false" customHeight="false" outlineLevel="0" collapsed="false">
      <c r="A62" s="0" t="s">
        <v>528</v>
      </c>
      <c r="B62" s="0" t="s">
        <v>5963</v>
      </c>
      <c r="C62" s="0" t="s">
        <v>5964</v>
      </c>
      <c r="D62" s="0" t="s">
        <v>5965</v>
      </c>
      <c r="E62" s="0" t="s">
        <v>5838</v>
      </c>
      <c r="F62" s="0" t="s">
        <v>31</v>
      </c>
      <c r="G62" s="0" t="s">
        <v>33</v>
      </c>
      <c r="H62" s="0" t="n">
        <v>110</v>
      </c>
      <c r="I62" s="0" t="s">
        <v>34</v>
      </c>
      <c r="J62" s="0" t="s">
        <v>83</v>
      </c>
      <c r="K62" s="0" t="s">
        <v>5966</v>
      </c>
      <c r="L62" s="0" t="s">
        <v>5966</v>
      </c>
      <c r="M62" s="0" t="s">
        <v>38</v>
      </c>
      <c r="N62" s="0" t="s">
        <v>39</v>
      </c>
      <c r="O62" s="0" t="s">
        <v>41</v>
      </c>
      <c r="P62" s="0" t="s">
        <v>85</v>
      </c>
      <c r="Q62" s="0" t="s">
        <v>42</v>
      </c>
      <c r="R62" s="0" t="s">
        <v>43</v>
      </c>
      <c r="S62" s="2" t="s">
        <v>5967</v>
      </c>
      <c r="T62" s="2" t="s">
        <v>5968</v>
      </c>
      <c r="U62" s="2"/>
    </row>
    <row r="63" customFormat="false" ht="12.85" hidden="false" customHeight="false" outlineLevel="0" collapsed="false">
      <c r="A63" s="0" t="s">
        <v>536</v>
      </c>
      <c r="B63" s="0" t="s">
        <v>5969</v>
      </c>
      <c r="C63" s="0" t="s">
        <v>5970</v>
      </c>
      <c r="D63" s="0" t="s">
        <v>5971</v>
      </c>
      <c r="E63" s="0" t="s">
        <v>5825</v>
      </c>
      <c r="F63" s="0" t="s">
        <v>31</v>
      </c>
      <c r="G63" s="0" t="s">
        <v>33</v>
      </c>
      <c r="H63" s="0" t="n">
        <v>110</v>
      </c>
      <c r="I63" s="0" t="s">
        <v>34</v>
      </c>
      <c r="J63" s="0" t="s">
        <v>83</v>
      </c>
      <c r="K63" s="0" t="s">
        <v>5972</v>
      </c>
      <c r="L63" s="0" t="s">
        <v>5972</v>
      </c>
      <c r="M63" s="0" t="s">
        <v>38</v>
      </c>
      <c r="N63" s="0" t="s">
        <v>39</v>
      </c>
      <c r="O63" s="0" t="s">
        <v>41</v>
      </c>
      <c r="P63" s="0" t="s">
        <v>85</v>
      </c>
      <c r="Q63" s="0" t="s">
        <v>42</v>
      </c>
      <c r="R63" s="0" t="s">
        <v>43</v>
      </c>
      <c r="S63" s="2" t="s">
        <v>5973</v>
      </c>
      <c r="T63" s="2" t="s">
        <v>5974</v>
      </c>
      <c r="U63" s="2"/>
    </row>
    <row r="64" customFormat="false" ht="12.85" hidden="false" customHeight="false" outlineLevel="0" collapsed="false">
      <c r="A64" s="0" t="s">
        <v>544</v>
      </c>
      <c r="B64" s="0" t="s">
        <v>5975</v>
      </c>
      <c r="C64" s="0" t="s">
        <v>5976</v>
      </c>
      <c r="D64" s="0" t="s">
        <v>5977</v>
      </c>
      <c r="E64" s="0" t="s">
        <v>5838</v>
      </c>
      <c r="F64" s="0" t="s">
        <v>31</v>
      </c>
      <c r="G64" s="0" t="s">
        <v>33</v>
      </c>
      <c r="H64" s="0" t="n">
        <v>110</v>
      </c>
      <c r="I64" s="0" t="s">
        <v>34</v>
      </c>
      <c r="J64" s="0" t="s">
        <v>83</v>
      </c>
      <c r="K64" s="0" t="s">
        <v>5978</v>
      </c>
      <c r="L64" s="0" t="s">
        <v>5978</v>
      </c>
      <c r="M64" s="0" t="s">
        <v>38</v>
      </c>
      <c r="N64" s="0" t="s">
        <v>39</v>
      </c>
      <c r="O64" s="0" t="s">
        <v>41</v>
      </c>
      <c r="P64" s="0" t="s">
        <v>85</v>
      </c>
      <c r="Q64" s="0" t="s">
        <v>42</v>
      </c>
      <c r="R64" s="0" t="s">
        <v>43</v>
      </c>
      <c r="S64" s="2" t="s">
        <v>5979</v>
      </c>
      <c r="T64" s="2" t="s">
        <v>5980</v>
      </c>
      <c r="U64" s="2"/>
    </row>
    <row r="65" customFormat="false" ht="12.85" hidden="false" customHeight="false" outlineLevel="0" collapsed="false">
      <c r="A65" s="0" t="s">
        <v>552</v>
      </c>
      <c r="B65" s="0" t="s">
        <v>5981</v>
      </c>
      <c r="C65" s="0" t="s">
        <v>5982</v>
      </c>
      <c r="D65" s="0" t="s">
        <v>5983</v>
      </c>
      <c r="E65" s="0" t="s">
        <v>31</v>
      </c>
      <c r="F65" s="0" t="s">
        <v>31</v>
      </c>
      <c r="G65" s="0" t="s">
        <v>33</v>
      </c>
      <c r="H65" s="0" t="n">
        <v>110</v>
      </c>
      <c r="I65" s="0" t="s">
        <v>34</v>
      </c>
      <c r="J65" s="0" t="s">
        <v>50</v>
      </c>
      <c r="K65" s="0" t="s">
        <v>5984</v>
      </c>
      <c r="L65" s="0" t="s">
        <v>5985</v>
      </c>
      <c r="M65" s="0" t="s">
        <v>38</v>
      </c>
      <c r="N65" s="0" t="s">
        <v>39</v>
      </c>
      <c r="O65" s="0" t="s">
        <v>41</v>
      </c>
      <c r="P65" s="0" t="s">
        <v>41</v>
      </c>
      <c r="Q65" s="0" t="s">
        <v>42</v>
      </c>
      <c r="R65" s="0" t="s">
        <v>43</v>
      </c>
      <c r="S65" s="2" t="s">
        <v>5986</v>
      </c>
      <c r="T65" s="2" t="s">
        <v>5987</v>
      </c>
      <c r="U65" s="2"/>
    </row>
    <row r="66" customFormat="false" ht="12.85" hidden="false" customHeight="false" outlineLevel="0" collapsed="false">
      <c r="A66" s="0" t="s">
        <v>560</v>
      </c>
      <c r="B66" s="0" t="s">
        <v>5988</v>
      </c>
      <c r="C66" s="0" t="s">
        <v>5989</v>
      </c>
      <c r="D66" s="0" t="s">
        <v>91</v>
      </c>
      <c r="E66" s="0" t="s">
        <v>31</v>
      </c>
      <c r="F66" s="0" t="s">
        <v>31</v>
      </c>
      <c r="G66" s="0" t="s">
        <v>33</v>
      </c>
      <c r="H66" s="0" t="n">
        <v>110</v>
      </c>
      <c r="I66" s="0" t="s">
        <v>34</v>
      </c>
      <c r="J66" s="0" t="s">
        <v>50</v>
      </c>
      <c r="K66" s="0" t="s">
        <v>92</v>
      </c>
      <c r="L66" s="0" t="s">
        <v>93</v>
      </c>
      <c r="M66" s="0" t="s">
        <v>38</v>
      </c>
      <c r="N66" s="0" t="s">
        <v>39</v>
      </c>
      <c r="O66" s="0" t="s">
        <v>41</v>
      </c>
      <c r="P66" s="0" t="s">
        <v>41</v>
      </c>
      <c r="Q66" s="0" t="s">
        <v>42</v>
      </c>
      <c r="R66" s="0" t="s">
        <v>43</v>
      </c>
      <c r="S66" s="2" t="s">
        <v>5990</v>
      </c>
      <c r="T66" s="2" t="s">
        <v>5991</v>
      </c>
      <c r="U66" s="2"/>
    </row>
    <row r="67" customFormat="false" ht="12.85" hidden="false" customHeight="false" outlineLevel="0" collapsed="false">
      <c r="A67" s="0" t="s">
        <v>567</v>
      </c>
      <c r="B67" s="0" t="s">
        <v>1518</v>
      </c>
      <c r="C67" s="0" t="s">
        <v>5992</v>
      </c>
      <c r="D67" s="0" t="s">
        <v>1520</v>
      </c>
      <c r="E67" s="0" t="s">
        <v>31</v>
      </c>
      <c r="F67" s="0" t="s">
        <v>31</v>
      </c>
      <c r="G67" s="0" t="s">
        <v>33</v>
      </c>
      <c r="H67" s="0" t="n">
        <v>110</v>
      </c>
      <c r="I67" s="0" t="s">
        <v>34</v>
      </c>
      <c r="J67" s="0" t="s">
        <v>50</v>
      </c>
      <c r="K67" s="0" t="s">
        <v>1521</v>
      </c>
      <c r="L67" s="0" t="s">
        <v>1522</v>
      </c>
      <c r="M67" s="0" t="s">
        <v>38</v>
      </c>
      <c r="N67" s="0" t="s">
        <v>39</v>
      </c>
      <c r="O67" s="0" t="s">
        <v>41</v>
      </c>
      <c r="P67" s="0" t="s">
        <v>41</v>
      </c>
      <c r="Q67" s="0" t="s">
        <v>42</v>
      </c>
      <c r="R67" s="0" t="s">
        <v>43</v>
      </c>
      <c r="S67" s="2" t="s">
        <v>1523</v>
      </c>
      <c r="T67" s="2" t="s">
        <v>1524</v>
      </c>
      <c r="U67" s="2"/>
    </row>
    <row r="68" customFormat="false" ht="12.85" hidden="false" customHeight="false" outlineLevel="0" collapsed="false">
      <c r="A68" s="0" t="s">
        <v>572</v>
      </c>
      <c r="B68" s="0" t="s">
        <v>5993</v>
      </c>
      <c r="C68" s="0" t="s">
        <v>5994</v>
      </c>
      <c r="D68" s="0" t="s">
        <v>5995</v>
      </c>
      <c r="E68" s="0" t="s">
        <v>31</v>
      </c>
      <c r="F68" s="0" t="s">
        <v>31</v>
      </c>
      <c r="G68" s="0" t="s">
        <v>33</v>
      </c>
      <c r="H68" s="0" t="n">
        <v>110</v>
      </c>
      <c r="I68" s="0" t="s">
        <v>34</v>
      </c>
      <c r="J68" s="0" t="s">
        <v>50</v>
      </c>
      <c r="K68" s="0" t="s">
        <v>5996</v>
      </c>
      <c r="L68" s="0" t="s">
        <v>5997</v>
      </c>
      <c r="M68" s="0" t="s">
        <v>38</v>
      </c>
      <c r="N68" s="0" t="s">
        <v>39</v>
      </c>
      <c r="O68" s="0" t="s">
        <v>41</v>
      </c>
      <c r="P68" s="0" t="s">
        <v>41</v>
      </c>
      <c r="Q68" s="0" t="s">
        <v>42</v>
      </c>
      <c r="R68" s="0" t="s">
        <v>43</v>
      </c>
      <c r="S68" s="2" t="s">
        <v>5998</v>
      </c>
      <c r="T68" s="2" t="s">
        <v>5999</v>
      </c>
      <c r="U68" s="2"/>
    </row>
    <row r="69" customFormat="false" ht="12.85" hidden="false" customHeight="false" outlineLevel="0" collapsed="false">
      <c r="A69" s="0" t="s">
        <v>579</v>
      </c>
      <c r="B69" s="0" t="s">
        <v>6000</v>
      </c>
      <c r="C69" s="0" t="s">
        <v>6001</v>
      </c>
      <c r="D69" s="0" t="s">
        <v>6002</v>
      </c>
      <c r="E69" s="0" t="s">
        <v>31</v>
      </c>
      <c r="F69" s="0" t="s">
        <v>31</v>
      </c>
      <c r="G69" s="0" t="s">
        <v>33</v>
      </c>
      <c r="H69" s="0" t="n">
        <v>110</v>
      </c>
      <c r="I69" s="0" t="s">
        <v>34</v>
      </c>
      <c r="J69" s="0" t="s">
        <v>50</v>
      </c>
      <c r="K69" s="0" t="s">
        <v>6003</v>
      </c>
      <c r="L69" s="0" t="s">
        <v>6004</v>
      </c>
      <c r="M69" s="0" t="s">
        <v>38</v>
      </c>
      <c r="N69" s="0" t="s">
        <v>39</v>
      </c>
      <c r="O69" s="0" t="s">
        <v>41</v>
      </c>
      <c r="P69" s="0" t="s">
        <v>41</v>
      </c>
      <c r="Q69" s="0" t="s">
        <v>42</v>
      </c>
      <c r="R69" s="0" t="s">
        <v>43</v>
      </c>
      <c r="S69" s="2" t="s">
        <v>6005</v>
      </c>
      <c r="T69" s="2" t="s">
        <v>6006</v>
      </c>
      <c r="U69" s="2"/>
    </row>
    <row r="70" customFormat="false" ht="12.85" hidden="false" customHeight="false" outlineLevel="0" collapsed="false">
      <c r="A70" s="0" t="s">
        <v>586</v>
      </c>
      <c r="B70" s="0" t="s">
        <v>6007</v>
      </c>
      <c r="C70" s="0" t="s">
        <v>6008</v>
      </c>
      <c r="D70" s="0" t="s">
        <v>6009</v>
      </c>
      <c r="E70" s="0" t="s">
        <v>31</v>
      </c>
      <c r="F70" s="0" t="s">
        <v>31</v>
      </c>
      <c r="G70" s="0" t="s">
        <v>33</v>
      </c>
      <c r="H70" s="0" t="n">
        <v>110</v>
      </c>
      <c r="I70" s="0" t="s">
        <v>34</v>
      </c>
      <c r="J70" s="0" t="s">
        <v>50</v>
      </c>
      <c r="K70" s="0" t="s">
        <v>3582</v>
      </c>
      <c r="L70" s="0" t="s">
        <v>3583</v>
      </c>
      <c r="M70" s="0" t="s">
        <v>38</v>
      </c>
      <c r="N70" s="0" t="s">
        <v>39</v>
      </c>
      <c r="O70" s="0" t="s">
        <v>41</v>
      </c>
      <c r="P70" s="0" t="s">
        <v>41</v>
      </c>
      <c r="Q70" s="0" t="s">
        <v>42</v>
      </c>
      <c r="R70" s="0" t="s">
        <v>43</v>
      </c>
      <c r="S70" s="2" t="s">
        <v>6010</v>
      </c>
      <c r="T70" s="2" t="s">
        <v>6011</v>
      </c>
      <c r="U70" s="2"/>
    </row>
    <row r="71" customFormat="false" ht="12.85" hidden="false" customHeight="false" outlineLevel="0" collapsed="false">
      <c r="A71" s="0" t="s">
        <v>593</v>
      </c>
      <c r="B71" s="0" t="s">
        <v>6012</v>
      </c>
      <c r="C71" s="0" t="s">
        <v>6013</v>
      </c>
      <c r="D71" s="0" t="s">
        <v>6014</v>
      </c>
      <c r="E71" s="0" t="s">
        <v>31</v>
      </c>
      <c r="F71" s="0" t="s">
        <v>31</v>
      </c>
      <c r="G71" s="0" t="s">
        <v>33</v>
      </c>
      <c r="H71" s="0" t="n">
        <v>110</v>
      </c>
      <c r="I71" s="0" t="s">
        <v>34</v>
      </c>
      <c r="J71" s="0" t="s">
        <v>50</v>
      </c>
      <c r="K71" s="0" t="s">
        <v>6015</v>
      </c>
      <c r="L71" s="0" t="s">
        <v>6016</v>
      </c>
      <c r="M71" s="0" t="s">
        <v>38</v>
      </c>
      <c r="N71" s="0" t="s">
        <v>39</v>
      </c>
      <c r="O71" s="0" t="s">
        <v>41</v>
      </c>
      <c r="P71" s="0" t="s">
        <v>41</v>
      </c>
      <c r="Q71" s="0" t="s">
        <v>42</v>
      </c>
      <c r="R71" s="0" t="s">
        <v>43</v>
      </c>
      <c r="S71" s="2" t="s">
        <v>6017</v>
      </c>
      <c r="T71" s="2" t="s">
        <v>6018</v>
      </c>
      <c r="U71" s="2"/>
    </row>
    <row r="72" customFormat="false" ht="12.85" hidden="false" customHeight="false" outlineLevel="0" collapsed="false">
      <c r="A72" s="0" t="s">
        <v>600</v>
      </c>
      <c r="B72" s="0" t="s">
        <v>6019</v>
      </c>
      <c r="C72" s="0" t="s">
        <v>6020</v>
      </c>
      <c r="D72" s="0" t="s">
        <v>6021</v>
      </c>
      <c r="E72" s="0" t="s">
        <v>31</v>
      </c>
      <c r="F72" s="0" t="s">
        <v>31</v>
      </c>
      <c r="G72" s="0" t="s">
        <v>33</v>
      </c>
      <c r="H72" s="0" t="n">
        <v>110</v>
      </c>
      <c r="I72" s="0" t="s">
        <v>34</v>
      </c>
      <c r="J72" s="0" t="s">
        <v>50</v>
      </c>
      <c r="K72" s="0" t="s">
        <v>6022</v>
      </c>
      <c r="L72" s="0" t="s">
        <v>6023</v>
      </c>
      <c r="M72" s="0" t="s">
        <v>38</v>
      </c>
      <c r="N72" s="0" t="s">
        <v>39</v>
      </c>
      <c r="O72" s="0" t="s">
        <v>41</v>
      </c>
      <c r="P72" s="0" t="s">
        <v>41</v>
      </c>
      <c r="Q72" s="0" t="s">
        <v>42</v>
      </c>
      <c r="R72" s="0" t="s">
        <v>43</v>
      </c>
      <c r="S72" s="2" t="s">
        <v>6024</v>
      </c>
      <c r="T72" s="2" t="s">
        <v>6025</v>
      </c>
      <c r="U72" s="2"/>
    </row>
    <row r="73" customFormat="false" ht="12.85" hidden="false" customHeight="false" outlineLevel="0" collapsed="false">
      <c r="A73" s="0" t="s">
        <v>607</v>
      </c>
      <c r="B73" s="0" t="s">
        <v>6026</v>
      </c>
      <c r="C73" s="0" t="s">
        <v>6027</v>
      </c>
      <c r="D73" s="0" t="s">
        <v>6028</v>
      </c>
      <c r="E73" s="0" t="s">
        <v>31</v>
      </c>
      <c r="F73" s="0" t="s">
        <v>31</v>
      </c>
      <c r="G73" s="0" t="s">
        <v>33</v>
      </c>
      <c r="H73" s="0" t="n">
        <v>110</v>
      </c>
      <c r="I73" s="0" t="s">
        <v>34</v>
      </c>
      <c r="J73" s="0" t="s">
        <v>50</v>
      </c>
      <c r="K73" s="0" t="s">
        <v>6029</v>
      </c>
      <c r="L73" s="0" t="s">
        <v>6030</v>
      </c>
      <c r="M73" s="0" t="s">
        <v>38</v>
      </c>
      <c r="N73" s="0" t="s">
        <v>39</v>
      </c>
      <c r="O73" s="0" t="s">
        <v>41</v>
      </c>
      <c r="P73" s="0" t="s">
        <v>41</v>
      </c>
      <c r="Q73" s="0" t="s">
        <v>42</v>
      </c>
      <c r="R73" s="0" t="s">
        <v>43</v>
      </c>
      <c r="S73" s="2" t="s">
        <v>6031</v>
      </c>
      <c r="T73" s="2" t="s">
        <v>6032</v>
      </c>
      <c r="U73" s="2"/>
    </row>
    <row r="74" customFormat="false" ht="12.85" hidden="false" customHeight="false" outlineLevel="0" collapsed="false">
      <c r="A74" s="0" t="s">
        <v>614</v>
      </c>
      <c r="B74" s="0" t="s">
        <v>1526</v>
      </c>
      <c r="C74" s="0" t="s">
        <v>6033</v>
      </c>
      <c r="D74" s="0" t="s">
        <v>1528</v>
      </c>
      <c r="E74" s="0" t="s">
        <v>31</v>
      </c>
      <c r="F74" s="0" t="s">
        <v>31</v>
      </c>
      <c r="G74" s="0" t="s">
        <v>33</v>
      </c>
      <c r="H74" s="0" t="n">
        <v>110</v>
      </c>
      <c r="I74" s="0" t="s">
        <v>34</v>
      </c>
      <c r="J74" s="0" t="s">
        <v>50</v>
      </c>
      <c r="K74" s="0" t="s">
        <v>1529</v>
      </c>
      <c r="L74" s="0" t="s">
        <v>1530</v>
      </c>
      <c r="M74" s="0" t="s">
        <v>38</v>
      </c>
      <c r="N74" s="0" t="s">
        <v>39</v>
      </c>
      <c r="O74" s="0" t="s">
        <v>41</v>
      </c>
      <c r="P74" s="0" t="s">
        <v>41</v>
      </c>
      <c r="Q74" s="0" t="s">
        <v>42</v>
      </c>
      <c r="R74" s="0" t="s">
        <v>43</v>
      </c>
      <c r="S74" s="2" t="s">
        <v>1531</v>
      </c>
      <c r="T74" s="2" t="s">
        <v>1532</v>
      </c>
      <c r="U74" s="2"/>
    </row>
    <row r="75" customFormat="false" ht="12.85" hidden="false" customHeight="false" outlineLevel="0" collapsed="false">
      <c r="A75" s="0" t="s">
        <v>621</v>
      </c>
      <c r="B75" s="0" t="s">
        <v>6034</v>
      </c>
      <c r="C75" s="0" t="s">
        <v>6035</v>
      </c>
      <c r="D75" s="0" t="s">
        <v>6036</v>
      </c>
      <c r="E75" s="0" t="s">
        <v>31</v>
      </c>
      <c r="F75" s="0" t="s">
        <v>31</v>
      </c>
      <c r="G75" s="0" t="s">
        <v>33</v>
      </c>
      <c r="H75" s="0" t="n">
        <v>110</v>
      </c>
      <c r="I75" s="0" t="s">
        <v>34</v>
      </c>
      <c r="J75" s="0" t="s">
        <v>50</v>
      </c>
      <c r="K75" s="0" t="s">
        <v>6037</v>
      </c>
      <c r="L75" s="0" t="s">
        <v>6038</v>
      </c>
      <c r="M75" s="0" t="s">
        <v>38</v>
      </c>
      <c r="N75" s="0" t="s">
        <v>39</v>
      </c>
      <c r="O75" s="0" t="s">
        <v>41</v>
      </c>
      <c r="P75" s="0" t="s">
        <v>41</v>
      </c>
      <c r="Q75" s="0" t="s">
        <v>42</v>
      </c>
      <c r="R75" s="0" t="s">
        <v>43</v>
      </c>
      <c r="S75" s="2" t="s">
        <v>6039</v>
      </c>
      <c r="T75" s="2" t="s">
        <v>6040</v>
      </c>
      <c r="U75" s="2"/>
    </row>
    <row r="76" customFormat="false" ht="12.85" hidden="false" customHeight="false" outlineLevel="0" collapsed="false">
      <c r="A76" s="0" t="s">
        <v>628</v>
      </c>
      <c r="B76" s="0" t="s">
        <v>1494</v>
      </c>
      <c r="C76" s="0" t="s">
        <v>6041</v>
      </c>
      <c r="D76" s="0" t="s">
        <v>1496</v>
      </c>
      <c r="E76" s="0" t="s">
        <v>31</v>
      </c>
      <c r="F76" s="0" t="s">
        <v>31</v>
      </c>
      <c r="G76" s="0" t="s">
        <v>33</v>
      </c>
      <c r="H76" s="0" t="n">
        <v>110</v>
      </c>
      <c r="I76" s="0" t="s">
        <v>34</v>
      </c>
      <c r="J76" s="0" t="s">
        <v>50</v>
      </c>
      <c r="K76" s="0" t="s">
        <v>1497</v>
      </c>
      <c r="L76" s="0" t="s">
        <v>1498</v>
      </c>
      <c r="M76" s="0" t="s">
        <v>38</v>
      </c>
      <c r="N76" s="0" t="s">
        <v>39</v>
      </c>
      <c r="O76" s="0" t="s">
        <v>41</v>
      </c>
      <c r="P76" s="0" t="s">
        <v>41</v>
      </c>
      <c r="Q76" s="0" t="s">
        <v>42</v>
      </c>
      <c r="R76" s="0" t="s">
        <v>43</v>
      </c>
      <c r="S76" s="2" t="s">
        <v>1499</v>
      </c>
      <c r="T76" s="2" t="s">
        <v>1500</v>
      </c>
      <c r="U76" s="2"/>
    </row>
    <row r="77" customFormat="false" ht="12.85" hidden="false" customHeight="false" outlineLevel="0" collapsed="false">
      <c r="A77" s="0" t="s">
        <v>635</v>
      </c>
      <c r="B77" s="0" t="s">
        <v>1502</v>
      </c>
      <c r="C77" s="0" t="s">
        <v>6042</v>
      </c>
      <c r="D77" s="0" t="s">
        <v>1504</v>
      </c>
      <c r="E77" s="0" t="s">
        <v>31</v>
      </c>
      <c r="F77" s="0" t="s">
        <v>31</v>
      </c>
      <c r="G77" s="0" t="s">
        <v>33</v>
      </c>
      <c r="H77" s="0" t="n">
        <v>110</v>
      </c>
      <c r="I77" s="0" t="s">
        <v>34</v>
      </c>
      <c r="J77" s="0" t="s">
        <v>50</v>
      </c>
      <c r="K77" s="0" t="s">
        <v>1505</v>
      </c>
      <c r="L77" s="0" t="s">
        <v>1506</v>
      </c>
      <c r="M77" s="0" t="s">
        <v>38</v>
      </c>
      <c r="N77" s="0" t="s">
        <v>39</v>
      </c>
      <c r="O77" s="0" t="s">
        <v>41</v>
      </c>
      <c r="P77" s="0" t="s">
        <v>41</v>
      </c>
      <c r="Q77" s="0" t="s">
        <v>42</v>
      </c>
      <c r="R77" s="0" t="s">
        <v>43</v>
      </c>
      <c r="S77" s="2" t="s">
        <v>1507</v>
      </c>
      <c r="T77" s="2" t="s">
        <v>1508</v>
      </c>
      <c r="U77" s="2"/>
    </row>
    <row r="78" customFormat="false" ht="12.85" hidden="false" customHeight="false" outlineLevel="0" collapsed="false">
      <c r="A78" s="0" t="s">
        <v>642</v>
      </c>
      <c r="B78" s="0" t="s">
        <v>6043</v>
      </c>
      <c r="C78" s="0" t="s">
        <v>6044</v>
      </c>
      <c r="D78" s="0" t="s">
        <v>6045</v>
      </c>
      <c r="E78" s="0" t="s">
        <v>31</v>
      </c>
      <c r="F78" s="0" t="s">
        <v>31</v>
      </c>
      <c r="G78" s="0" t="s">
        <v>33</v>
      </c>
      <c r="H78" s="0" t="n">
        <v>110</v>
      </c>
      <c r="I78" s="0" t="s">
        <v>34</v>
      </c>
      <c r="J78" s="0" t="s">
        <v>50</v>
      </c>
      <c r="K78" s="0" t="s">
        <v>6046</v>
      </c>
      <c r="L78" s="0" t="s">
        <v>6047</v>
      </c>
      <c r="M78" s="0" t="s">
        <v>38</v>
      </c>
      <c r="N78" s="0" t="s">
        <v>39</v>
      </c>
      <c r="O78" s="0" t="s">
        <v>41</v>
      </c>
      <c r="P78" s="0" t="s">
        <v>41</v>
      </c>
      <c r="Q78" s="0" t="s">
        <v>42</v>
      </c>
      <c r="R78" s="0" t="s">
        <v>43</v>
      </c>
      <c r="S78" s="2" t="s">
        <v>6048</v>
      </c>
      <c r="T78" s="2" t="s">
        <v>6049</v>
      </c>
      <c r="U78" s="2"/>
    </row>
    <row r="79" customFormat="false" ht="12.85" hidden="false" customHeight="false" outlineLevel="0" collapsed="false">
      <c r="A79" s="0" t="s">
        <v>649</v>
      </c>
      <c r="B79" s="0" t="s">
        <v>6050</v>
      </c>
      <c r="C79" s="0" t="s">
        <v>6051</v>
      </c>
      <c r="D79" s="0" t="s">
        <v>6052</v>
      </c>
      <c r="E79" s="0" t="s">
        <v>31</v>
      </c>
      <c r="F79" s="0" t="s">
        <v>31</v>
      </c>
      <c r="G79" s="0" t="s">
        <v>33</v>
      </c>
      <c r="H79" s="0" t="n">
        <v>110</v>
      </c>
      <c r="I79" s="0" t="s">
        <v>34</v>
      </c>
      <c r="J79" s="0" t="s">
        <v>50</v>
      </c>
      <c r="K79" s="0" t="s">
        <v>6053</v>
      </c>
      <c r="L79" s="0" t="s">
        <v>6054</v>
      </c>
      <c r="M79" s="0" t="s">
        <v>38</v>
      </c>
      <c r="N79" s="0" t="s">
        <v>39</v>
      </c>
      <c r="O79" s="0" t="s">
        <v>41</v>
      </c>
      <c r="P79" s="0" t="s">
        <v>41</v>
      </c>
      <c r="Q79" s="0" t="s">
        <v>42</v>
      </c>
      <c r="R79" s="0" t="s">
        <v>43</v>
      </c>
      <c r="S79" s="2" t="s">
        <v>6055</v>
      </c>
      <c r="T79" s="2" t="s">
        <v>6056</v>
      </c>
      <c r="U79" s="2"/>
    </row>
    <row r="80" customFormat="false" ht="12.85" hidden="false" customHeight="false" outlineLevel="0" collapsed="false">
      <c r="A80" s="0" t="s">
        <v>653</v>
      </c>
      <c r="B80" s="0" t="s">
        <v>6057</v>
      </c>
      <c r="C80" s="0" t="s">
        <v>6058</v>
      </c>
      <c r="D80" s="0" t="s">
        <v>6059</v>
      </c>
      <c r="E80" s="0" t="s">
        <v>31</v>
      </c>
      <c r="F80" s="0" t="s">
        <v>31</v>
      </c>
      <c r="G80" s="0" t="s">
        <v>33</v>
      </c>
      <c r="H80" s="0" t="n">
        <v>110</v>
      </c>
      <c r="I80" s="0" t="s">
        <v>34</v>
      </c>
      <c r="J80" s="0" t="s">
        <v>50</v>
      </c>
      <c r="K80" s="0" t="s">
        <v>6060</v>
      </c>
      <c r="L80" s="0" t="s">
        <v>6061</v>
      </c>
      <c r="M80" s="0" t="s">
        <v>38</v>
      </c>
      <c r="N80" s="0" t="s">
        <v>39</v>
      </c>
      <c r="O80" s="0" t="s">
        <v>41</v>
      </c>
      <c r="P80" s="0" t="s">
        <v>41</v>
      </c>
      <c r="Q80" s="0" t="s">
        <v>42</v>
      </c>
      <c r="R80" s="0" t="s">
        <v>43</v>
      </c>
      <c r="S80" s="2" t="s">
        <v>6062</v>
      </c>
      <c r="T80" s="2" t="s">
        <v>6063</v>
      </c>
      <c r="U80" s="2"/>
    </row>
    <row r="81" customFormat="false" ht="12.85" hidden="false" customHeight="false" outlineLevel="0" collapsed="false">
      <c r="A81" s="0" t="s">
        <v>660</v>
      </c>
      <c r="B81" s="0" t="s">
        <v>6064</v>
      </c>
      <c r="C81" s="0" t="s">
        <v>6065</v>
      </c>
      <c r="D81" s="0" t="s">
        <v>6066</v>
      </c>
      <c r="E81" s="0" t="s">
        <v>31</v>
      </c>
      <c r="F81" s="0" t="s">
        <v>31</v>
      </c>
      <c r="G81" s="0" t="s">
        <v>33</v>
      </c>
      <c r="H81" s="0" t="n">
        <v>110</v>
      </c>
      <c r="I81" s="0" t="s">
        <v>34</v>
      </c>
      <c r="J81" s="0" t="s">
        <v>50</v>
      </c>
      <c r="K81" s="0" t="s">
        <v>6067</v>
      </c>
      <c r="L81" s="0" t="s">
        <v>6068</v>
      </c>
      <c r="M81" s="0" t="s">
        <v>38</v>
      </c>
      <c r="N81" s="0" t="s">
        <v>39</v>
      </c>
      <c r="O81" s="0" t="s">
        <v>41</v>
      </c>
      <c r="P81" s="0" t="s">
        <v>41</v>
      </c>
      <c r="Q81" s="0" t="s">
        <v>42</v>
      </c>
      <c r="R81" s="0" t="s">
        <v>43</v>
      </c>
      <c r="S81" s="2" t="s">
        <v>6069</v>
      </c>
      <c r="T81" s="2" t="s">
        <v>6070</v>
      </c>
      <c r="U81" s="2"/>
    </row>
    <row r="82" customFormat="false" ht="12.85" hidden="false" customHeight="false" outlineLevel="0" collapsed="false">
      <c r="A82" s="0" t="s">
        <v>664</v>
      </c>
      <c r="B82" s="0" t="s">
        <v>6071</v>
      </c>
      <c r="C82" s="0" t="s">
        <v>6072</v>
      </c>
      <c r="D82" s="0" t="s">
        <v>6073</v>
      </c>
      <c r="E82" s="0" t="s">
        <v>31</v>
      </c>
      <c r="F82" s="0" t="s">
        <v>31</v>
      </c>
      <c r="G82" s="0" t="s">
        <v>33</v>
      </c>
      <c r="H82" s="0" t="n">
        <v>110</v>
      </c>
      <c r="I82" s="0" t="s">
        <v>34</v>
      </c>
      <c r="J82" s="0" t="s">
        <v>50</v>
      </c>
      <c r="K82" s="0" t="s">
        <v>6074</v>
      </c>
      <c r="L82" s="0" t="s">
        <v>6075</v>
      </c>
      <c r="M82" s="0" t="s">
        <v>38</v>
      </c>
      <c r="N82" s="0" t="s">
        <v>39</v>
      </c>
      <c r="O82" s="0" t="s">
        <v>41</v>
      </c>
      <c r="P82" s="0" t="s">
        <v>41</v>
      </c>
      <c r="Q82" s="0" t="s">
        <v>42</v>
      </c>
      <c r="R82" s="0" t="s">
        <v>43</v>
      </c>
      <c r="S82" s="2" t="s">
        <v>6076</v>
      </c>
      <c r="T82" s="2" t="s">
        <v>6077</v>
      </c>
      <c r="U82" s="2"/>
    </row>
    <row r="83" customFormat="false" ht="12.85" hidden="false" customHeight="false" outlineLevel="0" collapsed="false">
      <c r="A83" s="0" t="s">
        <v>671</v>
      </c>
      <c r="B83" s="0" t="s">
        <v>6078</v>
      </c>
      <c r="C83" s="0" t="s">
        <v>6079</v>
      </c>
      <c r="D83" s="0" t="s">
        <v>6080</v>
      </c>
      <c r="E83" s="0" t="s">
        <v>31</v>
      </c>
      <c r="F83" s="0" t="s">
        <v>31</v>
      </c>
      <c r="G83" s="0" t="s">
        <v>33</v>
      </c>
      <c r="H83" s="0" t="n">
        <v>110</v>
      </c>
      <c r="I83" s="0" t="s">
        <v>34</v>
      </c>
      <c r="J83" s="0" t="s">
        <v>50</v>
      </c>
      <c r="K83" s="0" t="s">
        <v>6081</v>
      </c>
      <c r="L83" s="0" t="s">
        <v>6082</v>
      </c>
      <c r="M83" s="0" t="s">
        <v>38</v>
      </c>
      <c r="N83" s="0" t="s">
        <v>39</v>
      </c>
      <c r="O83" s="0" t="s">
        <v>41</v>
      </c>
      <c r="P83" s="0" t="s">
        <v>41</v>
      </c>
      <c r="Q83" s="0" t="s">
        <v>42</v>
      </c>
      <c r="R83" s="0" t="s">
        <v>43</v>
      </c>
      <c r="S83" s="2" t="s">
        <v>6083</v>
      </c>
      <c r="T83" s="2" t="s">
        <v>6084</v>
      </c>
      <c r="U83" s="2"/>
    </row>
    <row r="84" customFormat="false" ht="12.85" hidden="false" customHeight="false" outlineLevel="0" collapsed="false">
      <c r="A84" s="0" t="s">
        <v>678</v>
      </c>
      <c r="B84" s="0" t="s">
        <v>6085</v>
      </c>
      <c r="C84" s="0" t="s">
        <v>6086</v>
      </c>
      <c r="D84" s="0" t="s">
        <v>6087</v>
      </c>
      <c r="E84" s="0" t="s">
        <v>31</v>
      </c>
      <c r="F84" s="0" t="s">
        <v>31</v>
      </c>
      <c r="G84" s="0" t="s">
        <v>33</v>
      </c>
      <c r="H84" s="0" t="n">
        <v>110</v>
      </c>
      <c r="I84" s="0" t="s">
        <v>34</v>
      </c>
      <c r="J84" s="0" t="s">
        <v>50</v>
      </c>
      <c r="K84" s="0" t="s">
        <v>6088</v>
      </c>
      <c r="L84" s="0" t="s">
        <v>6089</v>
      </c>
      <c r="M84" s="0" t="s">
        <v>38</v>
      </c>
      <c r="N84" s="0" t="s">
        <v>39</v>
      </c>
      <c r="O84" s="0" t="s">
        <v>41</v>
      </c>
      <c r="P84" s="0" t="s">
        <v>41</v>
      </c>
      <c r="Q84" s="0" t="s">
        <v>42</v>
      </c>
      <c r="R84" s="0" t="s">
        <v>43</v>
      </c>
      <c r="S84" s="2" t="s">
        <v>6090</v>
      </c>
      <c r="T84" s="2" t="s">
        <v>6091</v>
      </c>
      <c r="U84" s="2"/>
    </row>
    <row r="85" customFormat="false" ht="12.85" hidden="false" customHeight="false" outlineLevel="0" collapsed="false">
      <c r="A85" s="0" t="s">
        <v>685</v>
      </c>
      <c r="B85" s="0" t="s">
        <v>6092</v>
      </c>
      <c r="C85" s="0" t="s">
        <v>6093</v>
      </c>
      <c r="D85" s="0" t="s">
        <v>6094</v>
      </c>
      <c r="E85" s="0" t="s">
        <v>31</v>
      </c>
      <c r="F85" s="0" t="s">
        <v>31</v>
      </c>
      <c r="G85" s="0" t="s">
        <v>33</v>
      </c>
      <c r="H85" s="0" t="n">
        <v>110</v>
      </c>
      <c r="I85" s="0" t="s">
        <v>34</v>
      </c>
      <c r="J85" s="0" t="s">
        <v>50</v>
      </c>
      <c r="K85" s="0" t="s">
        <v>6095</v>
      </c>
      <c r="L85" s="0" t="s">
        <v>6096</v>
      </c>
      <c r="M85" s="0" t="s">
        <v>38</v>
      </c>
      <c r="N85" s="0" t="s">
        <v>39</v>
      </c>
      <c r="O85" s="0" t="s">
        <v>41</v>
      </c>
      <c r="P85" s="0" t="s">
        <v>41</v>
      </c>
      <c r="Q85" s="0" t="s">
        <v>42</v>
      </c>
      <c r="R85" s="0" t="s">
        <v>43</v>
      </c>
      <c r="S85" s="2" t="s">
        <v>6097</v>
      </c>
      <c r="T85" s="2" t="s">
        <v>6098</v>
      </c>
      <c r="U85" s="2"/>
    </row>
    <row r="86" customFormat="false" ht="12.85" hidden="false" customHeight="false" outlineLevel="0" collapsed="false">
      <c r="A86" s="0" t="s">
        <v>693</v>
      </c>
      <c r="B86" s="0" t="s">
        <v>6099</v>
      </c>
      <c r="C86" s="0" t="s">
        <v>6100</v>
      </c>
      <c r="D86" s="0" t="s">
        <v>6101</v>
      </c>
      <c r="E86" s="0" t="s">
        <v>31</v>
      </c>
      <c r="F86" s="0" t="s">
        <v>31</v>
      </c>
      <c r="G86" s="0" t="s">
        <v>33</v>
      </c>
      <c r="H86" s="0" t="n">
        <v>110</v>
      </c>
      <c r="I86" s="0" t="s">
        <v>34</v>
      </c>
      <c r="J86" s="0" t="s">
        <v>50</v>
      </c>
      <c r="K86" s="0" t="s">
        <v>6102</v>
      </c>
      <c r="L86" s="0" t="s">
        <v>6103</v>
      </c>
      <c r="M86" s="0" t="s">
        <v>38</v>
      </c>
      <c r="N86" s="0" t="s">
        <v>39</v>
      </c>
      <c r="O86" s="0" t="s">
        <v>41</v>
      </c>
      <c r="P86" s="0" t="s">
        <v>41</v>
      </c>
      <c r="Q86" s="0" t="s">
        <v>42</v>
      </c>
      <c r="R86" s="0" t="s">
        <v>43</v>
      </c>
      <c r="S86" s="2" t="s">
        <v>6104</v>
      </c>
      <c r="T86" s="2" t="s">
        <v>6105</v>
      </c>
      <c r="U86" s="2"/>
    </row>
    <row r="87" customFormat="false" ht="12.85" hidden="false" customHeight="false" outlineLevel="0" collapsed="false">
      <c r="A87" s="0" t="s">
        <v>700</v>
      </c>
      <c r="B87" s="0" t="s">
        <v>6106</v>
      </c>
      <c r="C87" s="0" t="s">
        <v>6107</v>
      </c>
      <c r="D87" s="0" t="s">
        <v>6108</v>
      </c>
      <c r="E87" s="0" t="s">
        <v>31</v>
      </c>
      <c r="F87" s="0" t="s">
        <v>31</v>
      </c>
      <c r="G87" s="0" t="s">
        <v>33</v>
      </c>
      <c r="H87" s="0" t="n">
        <v>110</v>
      </c>
      <c r="I87" s="0" t="s">
        <v>34</v>
      </c>
      <c r="J87" s="0" t="s">
        <v>50</v>
      </c>
      <c r="K87" s="0" t="s">
        <v>6109</v>
      </c>
      <c r="L87" s="0" t="s">
        <v>6110</v>
      </c>
      <c r="M87" s="0" t="s">
        <v>38</v>
      </c>
      <c r="N87" s="0" t="s">
        <v>39</v>
      </c>
      <c r="O87" s="0" t="s">
        <v>41</v>
      </c>
      <c r="P87" s="0" t="s">
        <v>41</v>
      </c>
      <c r="Q87" s="0" t="s">
        <v>42</v>
      </c>
      <c r="R87" s="0" t="s">
        <v>43</v>
      </c>
      <c r="S87" s="2" t="s">
        <v>6111</v>
      </c>
      <c r="T87" s="2" t="s">
        <v>6112</v>
      </c>
      <c r="U87" s="2"/>
    </row>
    <row r="88" customFormat="false" ht="12.85" hidden="false" customHeight="false" outlineLevel="0" collapsed="false">
      <c r="A88" s="0" t="s">
        <v>707</v>
      </c>
      <c r="B88" s="0" t="s">
        <v>6113</v>
      </c>
      <c r="C88" s="0" t="s">
        <v>6114</v>
      </c>
      <c r="D88" s="0" t="s">
        <v>6115</v>
      </c>
      <c r="E88" s="0" t="s">
        <v>31</v>
      </c>
      <c r="F88" s="0" t="s">
        <v>31</v>
      </c>
      <c r="G88" s="0" t="s">
        <v>33</v>
      </c>
      <c r="H88" s="0" t="n">
        <v>110</v>
      </c>
      <c r="I88" s="0" t="s">
        <v>34</v>
      </c>
      <c r="J88" s="0" t="s">
        <v>50</v>
      </c>
      <c r="K88" s="0" t="s">
        <v>6116</v>
      </c>
      <c r="L88" s="0" t="s">
        <v>6117</v>
      </c>
      <c r="M88" s="0" t="s">
        <v>38</v>
      </c>
      <c r="N88" s="0" t="s">
        <v>39</v>
      </c>
      <c r="O88" s="0" t="s">
        <v>41</v>
      </c>
      <c r="P88" s="0" t="s">
        <v>41</v>
      </c>
      <c r="Q88" s="0" t="s">
        <v>42</v>
      </c>
      <c r="R88" s="0" t="s">
        <v>43</v>
      </c>
      <c r="S88" s="2" t="s">
        <v>6118</v>
      </c>
      <c r="T88" s="2" t="s">
        <v>6119</v>
      </c>
      <c r="U88" s="2"/>
    </row>
    <row r="89" customFormat="false" ht="12.85" hidden="false" customHeight="false" outlineLevel="0" collapsed="false">
      <c r="A89" s="0" t="s">
        <v>714</v>
      </c>
      <c r="B89" s="0" t="s">
        <v>6120</v>
      </c>
      <c r="C89" s="0" t="s">
        <v>6121</v>
      </c>
      <c r="D89" s="0" t="s">
        <v>6122</v>
      </c>
      <c r="E89" s="0" t="s">
        <v>31</v>
      </c>
      <c r="F89" s="0" t="s">
        <v>31</v>
      </c>
      <c r="G89" s="0" t="s">
        <v>33</v>
      </c>
      <c r="H89" s="0" t="n">
        <v>110</v>
      </c>
      <c r="I89" s="0" t="s">
        <v>34</v>
      </c>
      <c r="J89" s="0" t="s">
        <v>50</v>
      </c>
      <c r="K89" s="0" t="s">
        <v>6123</v>
      </c>
      <c r="L89" s="0" t="s">
        <v>6124</v>
      </c>
      <c r="M89" s="0" t="s">
        <v>38</v>
      </c>
      <c r="N89" s="0" t="s">
        <v>39</v>
      </c>
      <c r="O89" s="0" t="s">
        <v>41</v>
      </c>
      <c r="P89" s="0" t="s">
        <v>41</v>
      </c>
      <c r="Q89" s="0" t="s">
        <v>42</v>
      </c>
      <c r="R89" s="0" t="s">
        <v>43</v>
      </c>
      <c r="S89" s="2" t="s">
        <v>6125</v>
      </c>
      <c r="T89" s="2" t="s">
        <v>6126</v>
      </c>
      <c r="U89" s="2"/>
    </row>
    <row r="90" customFormat="false" ht="12.85" hidden="false" customHeight="false" outlineLevel="0" collapsed="false">
      <c r="A90" s="0" t="s">
        <v>721</v>
      </c>
      <c r="B90" s="0" t="s">
        <v>6127</v>
      </c>
      <c r="C90" s="0" t="s">
        <v>6128</v>
      </c>
      <c r="D90" s="0" t="s">
        <v>6129</v>
      </c>
      <c r="E90" s="0" t="s">
        <v>31</v>
      </c>
      <c r="F90" s="0" t="s">
        <v>31</v>
      </c>
      <c r="G90" s="0" t="s">
        <v>33</v>
      </c>
      <c r="H90" s="0" t="n">
        <v>110</v>
      </c>
      <c r="I90" s="0" t="s">
        <v>34</v>
      </c>
      <c r="J90" s="0" t="s">
        <v>50</v>
      </c>
      <c r="K90" s="0" t="s">
        <v>6130</v>
      </c>
      <c r="L90" s="0" t="s">
        <v>6131</v>
      </c>
      <c r="M90" s="0" t="s">
        <v>38</v>
      </c>
      <c r="N90" s="0" t="s">
        <v>39</v>
      </c>
      <c r="O90" s="0" t="s">
        <v>41</v>
      </c>
      <c r="P90" s="0" t="s">
        <v>41</v>
      </c>
      <c r="Q90" s="0" t="s">
        <v>42</v>
      </c>
      <c r="R90" s="0" t="s">
        <v>43</v>
      </c>
      <c r="S90" s="2" t="s">
        <v>6132</v>
      </c>
      <c r="T90" s="2" t="s">
        <v>6133</v>
      </c>
      <c r="U90" s="2"/>
    </row>
    <row r="91" customFormat="false" ht="12.85" hidden="false" customHeight="false" outlineLevel="0" collapsed="false">
      <c r="A91" s="0" t="s">
        <v>726</v>
      </c>
      <c r="B91" s="0" t="s">
        <v>6134</v>
      </c>
      <c r="C91" s="0" t="s">
        <v>6135</v>
      </c>
      <c r="D91" s="0" t="s">
        <v>6136</v>
      </c>
      <c r="E91" s="0" t="s">
        <v>31</v>
      </c>
      <c r="F91" s="0" t="s">
        <v>31</v>
      </c>
      <c r="G91" s="0" t="s">
        <v>33</v>
      </c>
      <c r="H91" s="0" t="n">
        <v>110</v>
      </c>
      <c r="I91" s="0" t="s">
        <v>34</v>
      </c>
      <c r="J91" s="0" t="s">
        <v>50</v>
      </c>
      <c r="K91" s="0" t="s">
        <v>6137</v>
      </c>
      <c r="L91" s="0" t="s">
        <v>6138</v>
      </c>
      <c r="M91" s="0" t="s">
        <v>38</v>
      </c>
      <c r="N91" s="0" t="s">
        <v>39</v>
      </c>
      <c r="O91" s="0" t="s">
        <v>41</v>
      </c>
      <c r="P91" s="0" t="s">
        <v>41</v>
      </c>
      <c r="Q91" s="0" t="s">
        <v>42</v>
      </c>
      <c r="R91" s="0" t="s">
        <v>43</v>
      </c>
      <c r="S91" s="2" t="s">
        <v>6139</v>
      </c>
      <c r="T91" s="2" t="s">
        <v>6140</v>
      </c>
      <c r="U91" s="2"/>
    </row>
    <row r="92" customFormat="false" ht="12.85" hidden="false" customHeight="false" outlineLevel="0" collapsed="false">
      <c r="A92" s="0" t="s">
        <v>733</v>
      </c>
      <c r="B92" s="0" t="s">
        <v>6141</v>
      </c>
      <c r="C92" s="0" t="s">
        <v>6142</v>
      </c>
      <c r="D92" s="0" t="s">
        <v>6143</v>
      </c>
      <c r="E92" s="0" t="s">
        <v>31</v>
      </c>
      <c r="F92" s="0" t="s">
        <v>31</v>
      </c>
      <c r="G92" s="0" t="s">
        <v>33</v>
      </c>
      <c r="H92" s="0" t="n">
        <v>110</v>
      </c>
      <c r="I92" s="0" t="s">
        <v>34</v>
      </c>
      <c r="J92" s="0" t="s">
        <v>50</v>
      </c>
      <c r="K92" s="0" t="s">
        <v>6144</v>
      </c>
      <c r="L92" s="0" t="s">
        <v>6145</v>
      </c>
      <c r="M92" s="0" t="s">
        <v>38</v>
      </c>
      <c r="N92" s="0" t="s">
        <v>39</v>
      </c>
      <c r="O92" s="0" t="s">
        <v>41</v>
      </c>
      <c r="P92" s="0" t="s">
        <v>41</v>
      </c>
      <c r="Q92" s="0" t="s">
        <v>42</v>
      </c>
      <c r="R92" s="0" t="s">
        <v>43</v>
      </c>
      <c r="S92" s="2" t="s">
        <v>6146</v>
      </c>
      <c r="T92" s="2" t="s">
        <v>6147</v>
      </c>
      <c r="U92" s="2"/>
    </row>
    <row r="93" customFormat="false" ht="12.85" hidden="false" customHeight="false" outlineLevel="0" collapsed="false">
      <c r="A93" s="0" t="s">
        <v>740</v>
      </c>
      <c r="B93" s="0" t="s">
        <v>6148</v>
      </c>
      <c r="C93" s="0" t="s">
        <v>6149</v>
      </c>
      <c r="D93" s="0" t="s">
        <v>6150</v>
      </c>
      <c r="E93" s="0" t="s">
        <v>31</v>
      </c>
      <c r="F93" s="0" t="s">
        <v>31</v>
      </c>
      <c r="G93" s="0" t="s">
        <v>33</v>
      </c>
      <c r="H93" s="0" t="n">
        <v>110</v>
      </c>
      <c r="I93" s="0" t="s">
        <v>34</v>
      </c>
      <c r="J93" s="0" t="s">
        <v>50</v>
      </c>
      <c r="K93" s="0" t="s">
        <v>6151</v>
      </c>
      <c r="L93" s="0" t="s">
        <v>6152</v>
      </c>
      <c r="M93" s="0" t="s">
        <v>38</v>
      </c>
      <c r="N93" s="0" t="s">
        <v>39</v>
      </c>
      <c r="O93" s="0" t="s">
        <v>41</v>
      </c>
      <c r="P93" s="0" t="s">
        <v>41</v>
      </c>
      <c r="Q93" s="0" t="s">
        <v>42</v>
      </c>
      <c r="R93" s="0" t="s">
        <v>43</v>
      </c>
      <c r="S93" s="2" t="s">
        <v>6153</v>
      </c>
      <c r="T93" s="2" t="s">
        <v>6154</v>
      </c>
      <c r="U93" s="2"/>
    </row>
    <row r="94" customFormat="false" ht="12.85" hidden="false" customHeight="false" outlineLevel="0" collapsed="false">
      <c r="A94" s="0" t="s">
        <v>747</v>
      </c>
      <c r="B94" s="0" t="s">
        <v>6155</v>
      </c>
      <c r="C94" s="0" t="s">
        <v>6156</v>
      </c>
      <c r="D94" s="0" t="s">
        <v>6157</v>
      </c>
      <c r="E94" s="0" t="s">
        <v>31</v>
      </c>
      <c r="F94" s="0" t="s">
        <v>31</v>
      </c>
      <c r="G94" s="0" t="s">
        <v>33</v>
      </c>
      <c r="H94" s="0" t="n">
        <v>110</v>
      </c>
      <c r="I94" s="0" t="s">
        <v>34</v>
      </c>
      <c r="J94" s="0" t="s">
        <v>50</v>
      </c>
      <c r="K94" s="0" t="s">
        <v>6158</v>
      </c>
      <c r="L94" s="0" t="s">
        <v>6159</v>
      </c>
      <c r="M94" s="0" t="s">
        <v>38</v>
      </c>
      <c r="N94" s="0" t="s">
        <v>39</v>
      </c>
      <c r="O94" s="0" t="s">
        <v>41</v>
      </c>
      <c r="P94" s="0" t="s">
        <v>41</v>
      </c>
      <c r="Q94" s="0" t="s">
        <v>42</v>
      </c>
      <c r="R94" s="0" t="s">
        <v>43</v>
      </c>
      <c r="S94" s="2" t="s">
        <v>6160</v>
      </c>
      <c r="T94" s="2" t="s">
        <v>6161</v>
      </c>
      <c r="U94" s="2"/>
    </row>
    <row r="95" customFormat="false" ht="12.85" hidden="false" customHeight="false" outlineLevel="0" collapsed="false">
      <c r="A95" s="0" t="s">
        <v>751</v>
      </c>
      <c r="B95" s="0" t="s">
        <v>6162</v>
      </c>
      <c r="C95" s="0" t="s">
        <v>6163</v>
      </c>
      <c r="D95" s="0" t="s">
        <v>6164</v>
      </c>
      <c r="E95" s="0" t="s">
        <v>31</v>
      </c>
      <c r="F95" s="0" t="s">
        <v>31</v>
      </c>
      <c r="G95" s="0" t="s">
        <v>33</v>
      </c>
      <c r="H95" s="0" t="n">
        <v>110</v>
      </c>
      <c r="I95" s="0" t="s">
        <v>34</v>
      </c>
      <c r="J95" s="0" t="s">
        <v>83</v>
      </c>
      <c r="K95" s="0" t="s">
        <v>6165</v>
      </c>
      <c r="L95" s="0" t="s">
        <v>6165</v>
      </c>
      <c r="M95" s="0" t="s">
        <v>38</v>
      </c>
      <c r="N95" s="0" t="s">
        <v>39</v>
      </c>
      <c r="O95" s="0" t="s">
        <v>41</v>
      </c>
      <c r="P95" s="0" t="s">
        <v>85</v>
      </c>
      <c r="Q95" s="0" t="s">
        <v>42</v>
      </c>
      <c r="R95" s="0" t="s">
        <v>43</v>
      </c>
      <c r="S95" s="2" t="s">
        <v>6166</v>
      </c>
      <c r="T95" s="2" t="s">
        <v>6167</v>
      </c>
      <c r="U95" s="2"/>
    </row>
    <row r="96" customFormat="false" ht="12.85" hidden="false" customHeight="false" outlineLevel="0" collapsed="false">
      <c r="A96" s="0" t="s">
        <v>758</v>
      </c>
      <c r="B96" s="0" t="s">
        <v>6168</v>
      </c>
      <c r="C96" s="0" t="s">
        <v>6169</v>
      </c>
      <c r="D96" s="0" t="s">
        <v>6170</v>
      </c>
      <c r="E96" s="0" t="s">
        <v>31</v>
      </c>
      <c r="F96" s="0" t="s">
        <v>31</v>
      </c>
      <c r="G96" s="0" t="s">
        <v>33</v>
      </c>
      <c r="H96" s="0" t="n">
        <v>110</v>
      </c>
      <c r="I96" s="0" t="s">
        <v>34</v>
      </c>
      <c r="J96" s="0" t="s">
        <v>83</v>
      </c>
      <c r="K96" s="0" t="s">
        <v>6171</v>
      </c>
      <c r="L96" s="0" t="s">
        <v>6171</v>
      </c>
      <c r="M96" s="0" t="s">
        <v>38</v>
      </c>
      <c r="N96" s="0" t="s">
        <v>39</v>
      </c>
      <c r="O96" s="0" t="s">
        <v>41</v>
      </c>
      <c r="P96" s="0" t="s">
        <v>85</v>
      </c>
      <c r="Q96" s="0" t="s">
        <v>42</v>
      </c>
      <c r="R96" s="0" t="s">
        <v>43</v>
      </c>
      <c r="S96" s="2" t="s">
        <v>6172</v>
      </c>
      <c r="T96" s="2" t="s">
        <v>6173</v>
      </c>
      <c r="U96" s="2"/>
    </row>
    <row r="97" customFormat="false" ht="12.85" hidden="false" customHeight="false" outlineLevel="0" collapsed="false">
      <c r="A97" s="0" t="s">
        <v>765</v>
      </c>
      <c r="B97" s="0" t="s">
        <v>6174</v>
      </c>
      <c r="C97" s="0" t="s">
        <v>6175</v>
      </c>
      <c r="D97" s="0" t="s">
        <v>6176</v>
      </c>
      <c r="E97" s="0" t="s">
        <v>31</v>
      </c>
      <c r="F97" s="0" t="s">
        <v>31</v>
      </c>
      <c r="G97" s="0" t="s">
        <v>33</v>
      </c>
      <c r="H97" s="0" t="n">
        <v>110</v>
      </c>
      <c r="I97" s="0" t="s">
        <v>34</v>
      </c>
      <c r="J97" s="0" t="s">
        <v>83</v>
      </c>
      <c r="K97" s="0" t="s">
        <v>6177</v>
      </c>
      <c r="L97" s="0" t="s">
        <v>6177</v>
      </c>
      <c r="M97" s="0" t="s">
        <v>38</v>
      </c>
      <c r="N97" s="0" t="s">
        <v>39</v>
      </c>
      <c r="O97" s="0" t="s">
        <v>41</v>
      </c>
      <c r="P97" s="0" t="s">
        <v>85</v>
      </c>
      <c r="Q97" s="0" t="s">
        <v>42</v>
      </c>
      <c r="R97" s="0" t="s">
        <v>43</v>
      </c>
      <c r="S97" s="2" t="s">
        <v>6178</v>
      </c>
      <c r="T97" s="2" t="s">
        <v>6179</v>
      </c>
      <c r="U97" s="2"/>
    </row>
    <row r="98" customFormat="false" ht="12.85" hidden="false" customHeight="false" outlineLevel="0" collapsed="false">
      <c r="A98" s="0" t="s">
        <v>772</v>
      </c>
      <c r="B98" s="0" t="s">
        <v>6180</v>
      </c>
      <c r="C98" s="0" t="s">
        <v>6181</v>
      </c>
      <c r="D98" s="0" t="s">
        <v>6182</v>
      </c>
      <c r="E98" s="0" t="s">
        <v>31</v>
      </c>
      <c r="F98" s="0" t="s">
        <v>31</v>
      </c>
      <c r="G98" s="0" t="s">
        <v>33</v>
      </c>
      <c r="H98" s="0" t="n">
        <v>110</v>
      </c>
      <c r="I98" s="0" t="s">
        <v>34</v>
      </c>
      <c r="J98" s="0" t="s">
        <v>83</v>
      </c>
      <c r="K98" s="0" t="s">
        <v>6183</v>
      </c>
      <c r="L98" s="0" t="s">
        <v>6183</v>
      </c>
      <c r="M98" s="0" t="s">
        <v>38</v>
      </c>
      <c r="N98" s="0" t="s">
        <v>39</v>
      </c>
      <c r="O98" s="0" t="s">
        <v>41</v>
      </c>
      <c r="P98" s="0" t="s">
        <v>85</v>
      </c>
      <c r="Q98" s="0" t="s">
        <v>42</v>
      </c>
      <c r="R98" s="0" t="s">
        <v>43</v>
      </c>
      <c r="S98" s="2" t="s">
        <v>6184</v>
      </c>
      <c r="T98" s="2" t="s">
        <v>6185</v>
      </c>
      <c r="U98" s="2"/>
    </row>
    <row r="99" customFormat="false" ht="12.85" hidden="false" customHeight="false" outlineLevel="0" collapsed="false">
      <c r="A99" s="0" t="s">
        <v>779</v>
      </c>
      <c r="B99" s="0" t="s">
        <v>6186</v>
      </c>
      <c r="C99" s="0" t="s">
        <v>6187</v>
      </c>
      <c r="D99" s="0" t="s">
        <v>6188</v>
      </c>
      <c r="E99" s="0" t="s">
        <v>31</v>
      </c>
      <c r="F99" s="0" t="s">
        <v>31</v>
      </c>
      <c r="G99" s="0" t="s">
        <v>33</v>
      </c>
      <c r="H99" s="0" t="n">
        <v>110</v>
      </c>
      <c r="I99" s="0" t="s">
        <v>34</v>
      </c>
      <c r="J99" s="0" t="s">
        <v>83</v>
      </c>
      <c r="K99" s="0" t="s">
        <v>6189</v>
      </c>
      <c r="L99" s="0" t="s">
        <v>6189</v>
      </c>
      <c r="M99" s="0" t="s">
        <v>38</v>
      </c>
      <c r="N99" s="0" t="s">
        <v>39</v>
      </c>
      <c r="O99" s="0" t="s">
        <v>41</v>
      </c>
      <c r="P99" s="0" t="s">
        <v>85</v>
      </c>
      <c r="Q99" s="0" t="s">
        <v>42</v>
      </c>
      <c r="R99" s="0" t="s">
        <v>43</v>
      </c>
      <c r="S99" s="2" t="s">
        <v>6190</v>
      </c>
      <c r="T99" s="2" t="s">
        <v>6191</v>
      </c>
      <c r="U99" s="2"/>
    </row>
    <row r="100" customFormat="false" ht="12.85" hidden="false" customHeight="false" outlineLevel="0" collapsed="false">
      <c r="A100" s="0" t="s">
        <v>786</v>
      </c>
      <c r="B100" s="0" t="s">
        <v>6192</v>
      </c>
      <c r="C100" s="0" t="s">
        <v>6193</v>
      </c>
      <c r="D100" s="0" t="s">
        <v>6194</v>
      </c>
      <c r="E100" s="0" t="s">
        <v>31</v>
      </c>
      <c r="F100" s="0" t="s">
        <v>31</v>
      </c>
      <c r="G100" s="0" t="s">
        <v>33</v>
      </c>
      <c r="H100" s="0" t="n">
        <v>110</v>
      </c>
      <c r="I100" s="0" t="s">
        <v>34</v>
      </c>
      <c r="J100" s="0" t="s">
        <v>83</v>
      </c>
      <c r="K100" s="0" t="s">
        <v>6195</v>
      </c>
      <c r="L100" s="0" t="s">
        <v>6195</v>
      </c>
      <c r="M100" s="0" t="s">
        <v>38</v>
      </c>
      <c r="N100" s="0" t="s">
        <v>39</v>
      </c>
      <c r="O100" s="0" t="s">
        <v>41</v>
      </c>
      <c r="P100" s="0" t="s">
        <v>85</v>
      </c>
      <c r="Q100" s="0" t="s">
        <v>42</v>
      </c>
      <c r="R100" s="0" t="s">
        <v>43</v>
      </c>
      <c r="S100" s="2" t="s">
        <v>6196</v>
      </c>
      <c r="T100" s="2" t="s">
        <v>6197</v>
      </c>
      <c r="U100" s="2"/>
    </row>
    <row r="101" customFormat="false" ht="12.85" hidden="false" customHeight="false" outlineLevel="0" collapsed="false">
      <c r="A101" s="0" t="s">
        <v>793</v>
      </c>
      <c r="B101" s="0" t="s">
        <v>6198</v>
      </c>
      <c r="C101" s="0" t="s">
        <v>6199</v>
      </c>
      <c r="D101" s="0" t="s">
        <v>1883</v>
      </c>
      <c r="E101" s="0" t="s">
        <v>31</v>
      </c>
      <c r="F101" s="0" t="s">
        <v>31</v>
      </c>
      <c r="G101" s="0" t="s">
        <v>33</v>
      </c>
      <c r="H101" s="0" t="n">
        <v>110</v>
      </c>
      <c r="I101" s="0" t="s">
        <v>34</v>
      </c>
      <c r="J101" s="0" t="s">
        <v>83</v>
      </c>
      <c r="K101" s="0" t="s">
        <v>6200</v>
      </c>
      <c r="L101" s="0" t="s">
        <v>6200</v>
      </c>
      <c r="M101" s="0" t="s">
        <v>38</v>
      </c>
      <c r="N101" s="0" t="s">
        <v>39</v>
      </c>
      <c r="O101" s="0" t="s">
        <v>41</v>
      </c>
      <c r="P101" s="0" t="s">
        <v>85</v>
      </c>
      <c r="Q101" s="0" t="s">
        <v>42</v>
      </c>
      <c r="R101" s="0" t="s">
        <v>43</v>
      </c>
      <c r="S101" s="2" t="s">
        <v>6201</v>
      </c>
      <c r="T101" s="2" t="s">
        <v>6202</v>
      </c>
      <c r="U101" s="2"/>
    </row>
    <row r="102" customFormat="false" ht="12.85" hidden="false" customHeight="false" outlineLevel="0" collapsed="false">
      <c r="A102" s="0" t="s">
        <v>800</v>
      </c>
      <c r="B102" s="0" t="s">
        <v>6203</v>
      </c>
      <c r="C102" s="0" t="s">
        <v>6204</v>
      </c>
      <c r="D102" s="0" t="s">
        <v>6205</v>
      </c>
      <c r="E102" s="0" t="s">
        <v>31</v>
      </c>
      <c r="F102" s="0" t="s">
        <v>31</v>
      </c>
      <c r="G102" s="0" t="s">
        <v>33</v>
      </c>
      <c r="H102" s="0" t="n">
        <v>110</v>
      </c>
      <c r="I102" s="0" t="s">
        <v>34</v>
      </c>
      <c r="J102" s="0" t="s">
        <v>83</v>
      </c>
      <c r="K102" s="0" t="s">
        <v>6206</v>
      </c>
      <c r="L102" s="0" t="s">
        <v>6206</v>
      </c>
      <c r="M102" s="0" t="s">
        <v>38</v>
      </c>
      <c r="N102" s="0" t="s">
        <v>39</v>
      </c>
      <c r="O102" s="0" t="s">
        <v>41</v>
      </c>
      <c r="P102" s="0" t="s">
        <v>85</v>
      </c>
      <c r="Q102" s="0" t="s">
        <v>42</v>
      </c>
      <c r="R102" s="0" t="s">
        <v>43</v>
      </c>
      <c r="S102" s="2" t="s">
        <v>6207</v>
      </c>
      <c r="T102" s="2" t="s">
        <v>6208</v>
      </c>
      <c r="U102" s="2"/>
    </row>
    <row r="103" customFormat="false" ht="12.85" hidden="false" customHeight="false" outlineLevel="0" collapsed="false">
      <c r="A103" s="0" t="s">
        <v>807</v>
      </c>
      <c r="B103" s="0" t="s">
        <v>1510</v>
      </c>
      <c r="C103" s="0" t="s">
        <v>6209</v>
      </c>
      <c r="D103" s="0" t="s">
        <v>1512</v>
      </c>
      <c r="E103" s="0" t="s">
        <v>31</v>
      </c>
      <c r="F103" s="0" t="s">
        <v>31</v>
      </c>
      <c r="G103" s="0" t="s">
        <v>33</v>
      </c>
      <c r="H103" s="0" t="n">
        <v>110</v>
      </c>
      <c r="I103" s="0" t="s">
        <v>34</v>
      </c>
      <c r="J103" s="0" t="s">
        <v>50</v>
      </c>
      <c r="K103" s="0" t="s">
        <v>1513</v>
      </c>
      <c r="L103" s="0" t="s">
        <v>1514</v>
      </c>
      <c r="M103" s="0" t="s">
        <v>38</v>
      </c>
      <c r="N103" s="0" t="s">
        <v>39</v>
      </c>
      <c r="O103" s="0" t="s">
        <v>41</v>
      </c>
      <c r="P103" s="0" t="s">
        <v>41</v>
      </c>
      <c r="Q103" s="0" t="s">
        <v>42</v>
      </c>
      <c r="R103" s="0" t="s">
        <v>43</v>
      </c>
      <c r="S103" s="2" t="s">
        <v>1515</v>
      </c>
      <c r="T103" s="2" t="s">
        <v>1516</v>
      </c>
      <c r="U103" s="2"/>
    </row>
    <row r="104" customFormat="false" ht="12.85" hidden="false" customHeight="false" outlineLevel="0" collapsed="false">
      <c r="A104" s="0" t="s">
        <v>814</v>
      </c>
      <c r="B104" s="0" t="s">
        <v>6210</v>
      </c>
      <c r="C104" s="0" t="s">
        <v>6211</v>
      </c>
      <c r="D104" s="0" t="s">
        <v>6212</v>
      </c>
      <c r="E104" s="0" t="s">
        <v>31</v>
      </c>
      <c r="F104" s="0" t="s">
        <v>31</v>
      </c>
      <c r="G104" s="0" t="s">
        <v>33</v>
      </c>
      <c r="H104" s="0" t="n">
        <v>110</v>
      </c>
      <c r="I104" s="0" t="s">
        <v>34</v>
      </c>
      <c r="J104" s="0" t="s">
        <v>50</v>
      </c>
      <c r="K104" s="0" t="s">
        <v>6213</v>
      </c>
      <c r="L104" s="0" t="s">
        <v>6214</v>
      </c>
      <c r="M104" s="0" t="s">
        <v>38</v>
      </c>
      <c r="N104" s="0" t="s">
        <v>39</v>
      </c>
      <c r="O104" s="0" t="s">
        <v>41</v>
      </c>
      <c r="P104" s="0" t="s">
        <v>41</v>
      </c>
      <c r="Q104" s="0" t="s">
        <v>42</v>
      </c>
      <c r="R104" s="0" t="s">
        <v>43</v>
      </c>
      <c r="S104" s="2" t="s">
        <v>6215</v>
      </c>
      <c r="T104" s="2" t="s">
        <v>6216</v>
      </c>
      <c r="U104" s="2"/>
    </row>
    <row r="105" customFormat="false" ht="12.85" hidden="false" customHeight="false" outlineLevel="0" collapsed="false">
      <c r="A105" s="0" t="s">
        <v>821</v>
      </c>
      <c r="B105" s="0" t="s">
        <v>6217</v>
      </c>
      <c r="C105" s="0" t="s">
        <v>6218</v>
      </c>
      <c r="D105" s="0" t="s">
        <v>6219</v>
      </c>
      <c r="E105" s="0" t="s">
        <v>31</v>
      </c>
      <c r="F105" s="0" t="s">
        <v>31</v>
      </c>
      <c r="G105" s="0" t="s">
        <v>33</v>
      </c>
      <c r="H105" s="0" t="n">
        <v>110</v>
      </c>
      <c r="I105" s="0" t="s">
        <v>34</v>
      </c>
      <c r="J105" s="0" t="s">
        <v>50</v>
      </c>
      <c r="K105" s="0" t="s">
        <v>6220</v>
      </c>
      <c r="L105" s="0" t="s">
        <v>6221</v>
      </c>
      <c r="M105" s="0" t="s">
        <v>38</v>
      </c>
      <c r="N105" s="0" t="s">
        <v>39</v>
      </c>
      <c r="O105" s="0" t="s">
        <v>41</v>
      </c>
      <c r="P105" s="0" t="s">
        <v>41</v>
      </c>
      <c r="Q105" s="0" t="s">
        <v>42</v>
      </c>
      <c r="R105" s="0" t="s">
        <v>43</v>
      </c>
      <c r="S105" s="2" t="s">
        <v>6222</v>
      </c>
      <c r="T105" s="2" t="s">
        <v>6223</v>
      </c>
      <c r="U105" s="2" t="s">
        <v>6224</v>
      </c>
    </row>
    <row r="106" customFormat="false" ht="12.85" hidden="false" customHeight="false" outlineLevel="0" collapsed="false">
      <c r="A106" s="0" t="s">
        <v>828</v>
      </c>
      <c r="B106" s="0" t="s">
        <v>6225</v>
      </c>
      <c r="C106" s="0" t="s">
        <v>6226</v>
      </c>
      <c r="D106" s="0" t="s">
        <v>6227</v>
      </c>
      <c r="E106" s="0" t="s">
        <v>31</v>
      </c>
      <c r="F106" s="0" t="s">
        <v>31</v>
      </c>
      <c r="G106" s="0" t="s">
        <v>33</v>
      </c>
      <c r="H106" s="0" t="n">
        <v>110</v>
      </c>
      <c r="I106" s="0" t="s">
        <v>34</v>
      </c>
      <c r="J106" s="0" t="s">
        <v>50</v>
      </c>
      <c r="K106" s="0" t="s">
        <v>6228</v>
      </c>
      <c r="L106" s="0" t="s">
        <v>6229</v>
      </c>
      <c r="M106" s="0" t="s">
        <v>38</v>
      </c>
      <c r="N106" s="0" t="s">
        <v>39</v>
      </c>
      <c r="O106" s="0" t="s">
        <v>41</v>
      </c>
      <c r="P106" s="0" t="s">
        <v>41</v>
      </c>
      <c r="Q106" s="0" t="s">
        <v>42</v>
      </c>
      <c r="R106" s="0" t="s">
        <v>43</v>
      </c>
      <c r="S106" s="2" t="s">
        <v>6230</v>
      </c>
      <c r="T106" s="2" t="s">
        <v>6231</v>
      </c>
      <c r="U106" s="2" t="s">
        <v>6232</v>
      </c>
    </row>
    <row r="107" customFormat="false" ht="12.85" hidden="false" customHeight="false" outlineLevel="0" collapsed="false">
      <c r="A107" s="0" t="s">
        <v>835</v>
      </c>
      <c r="B107" s="0" t="s">
        <v>6233</v>
      </c>
      <c r="C107" s="0" t="s">
        <v>6234</v>
      </c>
      <c r="D107" s="0" t="s">
        <v>6235</v>
      </c>
      <c r="E107" s="0" t="s">
        <v>31</v>
      </c>
      <c r="F107" s="0" t="s">
        <v>31</v>
      </c>
      <c r="G107" s="0" t="s">
        <v>33</v>
      </c>
      <c r="H107" s="0" t="n">
        <v>110</v>
      </c>
      <c r="I107" s="0" t="s">
        <v>34</v>
      </c>
      <c r="J107" s="0" t="s">
        <v>50</v>
      </c>
      <c r="K107" s="0" t="s">
        <v>6236</v>
      </c>
      <c r="L107" s="0" t="s">
        <v>6237</v>
      </c>
      <c r="M107" s="0" t="s">
        <v>38</v>
      </c>
      <c r="N107" s="0" t="s">
        <v>39</v>
      </c>
      <c r="O107" s="0" t="s">
        <v>41</v>
      </c>
      <c r="P107" s="0" t="s">
        <v>41</v>
      </c>
      <c r="Q107" s="0" t="s">
        <v>42</v>
      </c>
      <c r="R107" s="0" t="s">
        <v>43</v>
      </c>
      <c r="S107" s="2" t="s">
        <v>6238</v>
      </c>
      <c r="T107" s="2" t="s">
        <v>6239</v>
      </c>
      <c r="U107" s="2"/>
    </row>
    <row r="108" customFormat="false" ht="12.85" hidden="false" customHeight="false" outlineLevel="0" collapsed="false">
      <c r="A108" s="0" t="s">
        <v>842</v>
      </c>
      <c r="B108" s="0" t="s">
        <v>6240</v>
      </c>
      <c r="C108" s="0" t="s">
        <v>6241</v>
      </c>
      <c r="D108" s="0" t="s">
        <v>6242</v>
      </c>
      <c r="E108" s="0" t="s">
        <v>31</v>
      </c>
      <c r="F108" s="0" t="s">
        <v>31</v>
      </c>
      <c r="G108" s="0" t="s">
        <v>33</v>
      </c>
      <c r="H108" s="0" t="n">
        <v>110</v>
      </c>
      <c r="I108" s="0" t="s">
        <v>34</v>
      </c>
      <c r="J108" s="0" t="s">
        <v>50</v>
      </c>
      <c r="K108" s="0" t="s">
        <v>6243</v>
      </c>
      <c r="L108" s="0" t="s">
        <v>6244</v>
      </c>
      <c r="M108" s="0" t="s">
        <v>38</v>
      </c>
      <c r="N108" s="0" t="s">
        <v>39</v>
      </c>
      <c r="O108" s="0" t="s">
        <v>41</v>
      </c>
      <c r="P108" s="0" t="s">
        <v>41</v>
      </c>
      <c r="Q108" s="0" t="s">
        <v>42</v>
      </c>
      <c r="R108" s="0" t="s">
        <v>43</v>
      </c>
      <c r="S108" s="2" t="s">
        <v>6245</v>
      </c>
      <c r="T108" s="2" t="s">
        <v>6246</v>
      </c>
      <c r="U108" s="2"/>
    </row>
    <row r="109" customFormat="false" ht="12.85" hidden="false" customHeight="false" outlineLevel="0" collapsed="false">
      <c r="A109" s="0" t="s">
        <v>847</v>
      </c>
      <c r="B109" s="0" t="s">
        <v>6247</v>
      </c>
      <c r="C109" s="0" t="s">
        <v>6248</v>
      </c>
      <c r="D109" s="0" t="s">
        <v>6249</v>
      </c>
      <c r="E109" s="0" t="s">
        <v>31</v>
      </c>
      <c r="F109" s="0" t="s">
        <v>31</v>
      </c>
      <c r="G109" s="0" t="s">
        <v>33</v>
      </c>
      <c r="H109" s="0" t="n">
        <v>110</v>
      </c>
      <c r="I109" s="0" t="s">
        <v>34</v>
      </c>
      <c r="J109" s="0" t="s">
        <v>50</v>
      </c>
      <c r="K109" s="0" t="s">
        <v>6250</v>
      </c>
      <c r="L109" s="0" t="s">
        <v>6251</v>
      </c>
      <c r="M109" s="0" t="s">
        <v>38</v>
      </c>
      <c r="N109" s="0" t="s">
        <v>39</v>
      </c>
      <c r="O109" s="0" t="s">
        <v>41</v>
      </c>
      <c r="P109" s="0" t="s">
        <v>41</v>
      </c>
      <c r="Q109" s="0" t="s">
        <v>42</v>
      </c>
      <c r="R109" s="0" t="s">
        <v>43</v>
      </c>
      <c r="S109" s="2" t="s">
        <v>6252</v>
      </c>
      <c r="T109" s="2" t="s">
        <v>6253</v>
      </c>
      <c r="U109" s="2"/>
    </row>
    <row r="110" customFormat="false" ht="12.85" hidden="false" customHeight="false" outlineLevel="0" collapsed="false">
      <c r="A110" s="0" t="s">
        <v>854</v>
      </c>
      <c r="B110" s="0" t="s">
        <v>6254</v>
      </c>
      <c r="C110" s="0" t="s">
        <v>6255</v>
      </c>
      <c r="D110" s="0" t="s">
        <v>6256</v>
      </c>
      <c r="E110" s="0" t="s">
        <v>31</v>
      </c>
      <c r="F110" s="0" t="s">
        <v>31</v>
      </c>
      <c r="G110" s="0" t="s">
        <v>33</v>
      </c>
      <c r="H110" s="0" t="n">
        <v>110</v>
      </c>
      <c r="I110" s="0" t="s">
        <v>34</v>
      </c>
      <c r="J110" s="0" t="s">
        <v>50</v>
      </c>
      <c r="K110" s="0" t="s">
        <v>6257</v>
      </c>
      <c r="L110" s="0" t="s">
        <v>6258</v>
      </c>
      <c r="M110" s="0" t="s">
        <v>38</v>
      </c>
      <c r="N110" s="0" t="s">
        <v>39</v>
      </c>
      <c r="O110" s="0" t="s">
        <v>41</v>
      </c>
      <c r="P110" s="0" t="s">
        <v>41</v>
      </c>
      <c r="Q110" s="0" t="s">
        <v>42</v>
      </c>
      <c r="R110" s="0" t="s">
        <v>43</v>
      </c>
      <c r="S110" s="2" t="s">
        <v>6259</v>
      </c>
      <c r="T110" s="2" t="s">
        <v>6260</v>
      </c>
      <c r="U110" s="2"/>
    </row>
    <row r="111" customFormat="false" ht="12.85" hidden="false" customHeight="false" outlineLevel="0" collapsed="false">
      <c r="A111" s="0" t="s">
        <v>861</v>
      </c>
      <c r="B111" s="0" t="s">
        <v>6261</v>
      </c>
      <c r="C111" s="0" t="s">
        <v>6262</v>
      </c>
      <c r="D111" s="0" t="s">
        <v>6263</v>
      </c>
      <c r="E111" s="0" t="s">
        <v>31</v>
      </c>
      <c r="F111" s="0" t="s">
        <v>31</v>
      </c>
      <c r="G111" s="0" t="s">
        <v>33</v>
      </c>
      <c r="H111" s="0" t="n">
        <v>110</v>
      </c>
      <c r="I111" s="0" t="s">
        <v>34</v>
      </c>
      <c r="J111" s="0" t="s">
        <v>50</v>
      </c>
      <c r="K111" s="0" t="s">
        <v>6264</v>
      </c>
      <c r="L111" s="0" t="s">
        <v>6265</v>
      </c>
      <c r="M111" s="0" t="s">
        <v>38</v>
      </c>
      <c r="N111" s="0" t="s">
        <v>39</v>
      </c>
      <c r="O111" s="0" t="s">
        <v>41</v>
      </c>
      <c r="P111" s="0" t="s">
        <v>41</v>
      </c>
      <c r="Q111" s="0" t="s">
        <v>42</v>
      </c>
      <c r="R111" s="0" t="s">
        <v>43</v>
      </c>
      <c r="S111" s="0" t="s">
        <v>6266</v>
      </c>
      <c r="T111" s="0" t="s">
        <v>6267</v>
      </c>
      <c r="U111" s="2"/>
    </row>
    <row r="112" customFormat="false" ht="12.85" hidden="false" customHeight="false" outlineLevel="0" collapsed="false">
      <c r="A112" s="0" t="s">
        <v>868</v>
      </c>
      <c r="B112" s="0" t="s">
        <v>6268</v>
      </c>
      <c r="C112" s="0" t="s">
        <v>6269</v>
      </c>
      <c r="D112" s="0" t="s">
        <v>6270</v>
      </c>
      <c r="E112" s="0" t="s">
        <v>31</v>
      </c>
      <c r="F112" s="0" t="s">
        <v>31</v>
      </c>
      <c r="G112" s="0" t="s">
        <v>33</v>
      </c>
      <c r="H112" s="0" t="n">
        <v>110</v>
      </c>
      <c r="I112" s="0" t="s">
        <v>34</v>
      </c>
      <c r="J112" s="0" t="s">
        <v>50</v>
      </c>
      <c r="K112" s="0" t="s">
        <v>6271</v>
      </c>
      <c r="L112" s="0" t="s">
        <v>6272</v>
      </c>
      <c r="M112" s="0" t="s">
        <v>38</v>
      </c>
      <c r="N112" s="0" t="s">
        <v>39</v>
      </c>
      <c r="O112" s="0" t="s">
        <v>41</v>
      </c>
      <c r="P112" s="0" t="s">
        <v>41</v>
      </c>
      <c r="Q112" s="0" t="s">
        <v>42</v>
      </c>
      <c r="R112" s="0" t="s">
        <v>43</v>
      </c>
      <c r="S112" s="2" t="s">
        <v>6273</v>
      </c>
      <c r="T112" s="2" t="s">
        <v>6274</v>
      </c>
      <c r="U112" s="2"/>
    </row>
    <row r="113" customFormat="false" ht="12.85" hidden="false" customHeight="false" outlineLevel="0" collapsed="false">
      <c r="A113" s="0" t="s">
        <v>875</v>
      </c>
      <c r="B113" s="0" t="s">
        <v>6275</v>
      </c>
      <c r="C113" s="0" t="s">
        <v>6276</v>
      </c>
      <c r="D113" s="0" t="s">
        <v>1280</v>
      </c>
      <c r="E113" s="0" t="s">
        <v>31</v>
      </c>
      <c r="F113" s="0" t="s">
        <v>31</v>
      </c>
      <c r="G113" s="0" t="s">
        <v>33</v>
      </c>
      <c r="H113" s="0" t="n">
        <v>110</v>
      </c>
      <c r="I113" s="0" t="s">
        <v>34</v>
      </c>
      <c r="J113" s="0" t="s">
        <v>50</v>
      </c>
      <c r="K113" s="0" t="s">
        <v>1281</v>
      </c>
      <c r="L113" s="0" t="s">
        <v>1282</v>
      </c>
      <c r="M113" s="0" t="s">
        <v>38</v>
      </c>
      <c r="N113" s="0" t="s">
        <v>39</v>
      </c>
      <c r="O113" s="0" t="s">
        <v>41</v>
      </c>
      <c r="P113" s="0" t="s">
        <v>41</v>
      </c>
      <c r="Q113" s="0" t="s">
        <v>42</v>
      </c>
      <c r="R113" s="0" t="s">
        <v>43</v>
      </c>
      <c r="S113" s="2" t="s">
        <v>6277</v>
      </c>
      <c r="T113" s="2" t="s">
        <v>6278</v>
      </c>
      <c r="U113" s="2"/>
    </row>
    <row r="114" customFormat="false" ht="12.85" hidden="false" customHeight="false" outlineLevel="0" collapsed="false">
      <c r="A114" s="0" t="s">
        <v>882</v>
      </c>
      <c r="B114" s="0" t="s">
        <v>6279</v>
      </c>
      <c r="C114" s="0" t="s">
        <v>6280</v>
      </c>
      <c r="D114" s="0" t="s">
        <v>6281</v>
      </c>
      <c r="E114" s="0" t="s">
        <v>31</v>
      </c>
      <c r="F114" s="0" t="s">
        <v>31</v>
      </c>
      <c r="G114" s="0" t="s">
        <v>33</v>
      </c>
      <c r="H114" s="0" t="n">
        <v>110</v>
      </c>
      <c r="I114" s="0" t="s">
        <v>34</v>
      </c>
      <c r="J114" s="0" t="s">
        <v>50</v>
      </c>
      <c r="K114" s="0" t="s">
        <v>6282</v>
      </c>
      <c r="L114" s="0" t="s">
        <v>6283</v>
      </c>
      <c r="M114" s="0" t="s">
        <v>38</v>
      </c>
      <c r="N114" s="0" t="s">
        <v>39</v>
      </c>
      <c r="O114" s="0" t="s">
        <v>41</v>
      </c>
      <c r="P114" s="0" t="s">
        <v>41</v>
      </c>
      <c r="Q114" s="0" t="s">
        <v>42</v>
      </c>
      <c r="R114" s="0" t="s">
        <v>43</v>
      </c>
      <c r="S114" s="2" t="s">
        <v>6284</v>
      </c>
      <c r="T114" s="2" t="s">
        <v>6285</v>
      </c>
      <c r="U114" s="2"/>
    </row>
    <row r="115" customFormat="false" ht="12.85" hidden="false" customHeight="false" outlineLevel="0" collapsed="false">
      <c r="A115" s="0" t="s">
        <v>890</v>
      </c>
      <c r="B115" s="0" t="s">
        <v>6286</v>
      </c>
      <c r="C115" s="0" t="s">
        <v>6287</v>
      </c>
      <c r="D115" s="0" t="s">
        <v>6288</v>
      </c>
      <c r="E115" s="0" t="s">
        <v>31</v>
      </c>
      <c r="F115" s="0" t="s">
        <v>31</v>
      </c>
      <c r="G115" s="0" t="s">
        <v>33</v>
      </c>
      <c r="H115" s="0" t="n">
        <v>110</v>
      </c>
      <c r="I115" s="0" t="s">
        <v>34</v>
      </c>
      <c r="J115" s="0" t="s">
        <v>50</v>
      </c>
      <c r="K115" s="0" t="s">
        <v>6289</v>
      </c>
      <c r="L115" s="0" t="s">
        <v>6290</v>
      </c>
      <c r="M115" s="0" t="s">
        <v>38</v>
      </c>
      <c r="N115" s="0" t="s">
        <v>39</v>
      </c>
      <c r="O115" s="0" t="s">
        <v>41</v>
      </c>
      <c r="P115" s="0" t="s">
        <v>41</v>
      </c>
      <c r="Q115" s="0" t="s">
        <v>42</v>
      </c>
      <c r="R115" s="0" t="s">
        <v>43</v>
      </c>
      <c r="S115" s="2" t="s">
        <v>6291</v>
      </c>
      <c r="T115" s="2" t="s">
        <v>6292</v>
      </c>
      <c r="U115" s="2"/>
    </row>
    <row r="116" customFormat="false" ht="12.85" hidden="false" customHeight="false" outlineLevel="0" collapsed="false">
      <c r="A116" s="0" t="s">
        <v>898</v>
      </c>
      <c r="B116" s="0" t="s">
        <v>6293</v>
      </c>
      <c r="C116" s="0" t="s">
        <v>6294</v>
      </c>
      <c r="D116" s="0" t="s">
        <v>6295</v>
      </c>
      <c r="E116" s="0" t="s">
        <v>31</v>
      </c>
      <c r="F116" s="0" t="s">
        <v>31</v>
      </c>
      <c r="G116" s="0" t="s">
        <v>33</v>
      </c>
      <c r="H116" s="0" t="n">
        <v>110</v>
      </c>
      <c r="I116" s="0" t="s">
        <v>34</v>
      </c>
      <c r="J116" s="0" t="s">
        <v>50</v>
      </c>
      <c r="K116" s="0" t="s">
        <v>6296</v>
      </c>
      <c r="L116" s="0" t="s">
        <v>6297</v>
      </c>
      <c r="M116" s="0" t="s">
        <v>38</v>
      </c>
      <c r="N116" s="0" t="s">
        <v>39</v>
      </c>
      <c r="O116" s="0" t="s">
        <v>41</v>
      </c>
      <c r="P116" s="0" t="s">
        <v>41</v>
      </c>
      <c r="Q116" s="0" t="s">
        <v>42</v>
      </c>
      <c r="R116" s="0" t="s">
        <v>43</v>
      </c>
      <c r="S116" s="2" t="s">
        <v>6298</v>
      </c>
      <c r="T116" s="2" t="s">
        <v>6299</v>
      </c>
      <c r="U116" s="2"/>
    </row>
    <row r="117" customFormat="false" ht="12.85" hidden="false" customHeight="false" outlineLevel="0" collapsed="false">
      <c r="A117" s="0" t="s">
        <v>905</v>
      </c>
      <c r="B117" s="0" t="s">
        <v>6300</v>
      </c>
      <c r="C117" s="0" t="s">
        <v>6301</v>
      </c>
      <c r="D117" s="0" t="s">
        <v>6270</v>
      </c>
      <c r="E117" s="0" t="s">
        <v>31</v>
      </c>
      <c r="F117" s="0" t="s">
        <v>31</v>
      </c>
      <c r="G117" s="0" t="s">
        <v>33</v>
      </c>
      <c r="H117" s="0" t="n">
        <v>110</v>
      </c>
      <c r="I117" s="0" t="s">
        <v>34</v>
      </c>
      <c r="J117" s="0" t="s">
        <v>50</v>
      </c>
      <c r="K117" s="0" t="s">
        <v>6271</v>
      </c>
      <c r="L117" s="0" t="s">
        <v>6272</v>
      </c>
      <c r="M117" s="0" t="s">
        <v>38</v>
      </c>
      <c r="N117" s="0" t="s">
        <v>39</v>
      </c>
      <c r="O117" s="0" t="s">
        <v>41</v>
      </c>
      <c r="P117" s="0" t="s">
        <v>41</v>
      </c>
      <c r="Q117" s="0" t="s">
        <v>42</v>
      </c>
      <c r="R117" s="0" t="s">
        <v>43</v>
      </c>
      <c r="S117" s="2" t="s">
        <v>6302</v>
      </c>
      <c r="T117" s="2" t="s">
        <v>6303</v>
      </c>
      <c r="U117" s="2"/>
    </row>
    <row r="118" customFormat="false" ht="12.85" hidden="false" customHeight="false" outlineLevel="0" collapsed="false">
      <c r="A118" s="0" t="s">
        <v>912</v>
      </c>
      <c r="B118" s="0" t="s">
        <v>6304</v>
      </c>
      <c r="C118" s="0" t="s">
        <v>6305</v>
      </c>
      <c r="D118" s="0" t="s">
        <v>6306</v>
      </c>
      <c r="E118" s="0" t="s">
        <v>31</v>
      </c>
      <c r="F118" s="0" t="s">
        <v>31</v>
      </c>
      <c r="G118" s="0" t="s">
        <v>33</v>
      </c>
      <c r="H118" s="0" t="n">
        <v>110</v>
      </c>
      <c r="I118" s="0" t="s">
        <v>34</v>
      </c>
      <c r="J118" s="0" t="s">
        <v>50</v>
      </c>
      <c r="K118" s="0" t="s">
        <v>6307</v>
      </c>
      <c r="L118" s="0" t="s">
        <v>6308</v>
      </c>
      <c r="M118" s="0" t="s">
        <v>38</v>
      </c>
      <c r="N118" s="0" t="s">
        <v>39</v>
      </c>
      <c r="O118" s="0" t="s">
        <v>41</v>
      </c>
      <c r="P118" s="0" t="s">
        <v>41</v>
      </c>
      <c r="Q118" s="0" t="s">
        <v>42</v>
      </c>
      <c r="R118" s="0" t="s">
        <v>43</v>
      </c>
      <c r="S118" s="2" t="s">
        <v>6309</v>
      </c>
      <c r="T118" s="2" t="s">
        <v>6310</v>
      </c>
      <c r="U118" s="2"/>
    </row>
    <row r="119" customFormat="false" ht="12.85" hidden="false" customHeight="false" outlineLevel="0" collapsed="false">
      <c r="A119" s="0" t="s">
        <v>920</v>
      </c>
      <c r="B119" s="0" t="s">
        <v>6311</v>
      </c>
      <c r="C119" s="0" t="s">
        <v>6312</v>
      </c>
      <c r="D119" s="0" t="s">
        <v>6313</v>
      </c>
      <c r="E119" s="0" t="s">
        <v>31</v>
      </c>
      <c r="F119" s="0" t="s">
        <v>31</v>
      </c>
      <c r="G119" s="0" t="s">
        <v>33</v>
      </c>
      <c r="H119" s="0" t="n">
        <v>110</v>
      </c>
      <c r="I119" s="0" t="s">
        <v>34</v>
      </c>
      <c r="J119" s="0" t="s">
        <v>50</v>
      </c>
      <c r="K119" s="0" t="s">
        <v>6314</v>
      </c>
      <c r="L119" s="0" t="s">
        <v>6315</v>
      </c>
      <c r="M119" s="0" t="s">
        <v>38</v>
      </c>
      <c r="N119" s="0" t="s">
        <v>39</v>
      </c>
      <c r="O119" s="0" t="s">
        <v>41</v>
      </c>
      <c r="P119" s="0" t="s">
        <v>41</v>
      </c>
      <c r="Q119" s="0" t="s">
        <v>42</v>
      </c>
      <c r="R119" s="0" t="s">
        <v>43</v>
      </c>
      <c r="S119" s="2" t="s">
        <v>6316</v>
      </c>
      <c r="T119" s="2" t="s">
        <v>6317</v>
      </c>
      <c r="U119" s="2"/>
    </row>
    <row r="120" customFormat="false" ht="12.85" hidden="false" customHeight="false" outlineLevel="0" collapsed="false">
      <c r="A120" s="0" t="s">
        <v>927</v>
      </c>
      <c r="B120" s="0" t="s">
        <v>6318</v>
      </c>
      <c r="C120" s="0" t="s">
        <v>6319</v>
      </c>
      <c r="D120" s="0" t="s">
        <v>6320</v>
      </c>
      <c r="E120" s="0" t="s">
        <v>31</v>
      </c>
      <c r="F120" s="0" t="s">
        <v>31</v>
      </c>
      <c r="G120" s="0" t="s">
        <v>33</v>
      </c>
      <c r="H120" s="0" t="n">
        <v>110</v>
      </c>
      <c r="I120" s="0" t="s">
        <v>34</v>
      </c>
      <c r="J120" s="0" t="s">
        <v>50</v>
      </c>
      <c r="K120" s="0" t="s">
        <v>6321</v>
      </c>
      <c r="L120" s="0" t="s">
        <v>6322</v>
      </c>
      <c r="M120" s="0" t="s">
        <v>38</v>
      </c>
      <c r="N120" s="0" t="s">
        <v>39</v>
      </c>
      <c r="O120" s="0" t="s">
        <v>41</v>
      </c>
      <c r="P120" s="0" t="s">
        <v>41</v>
      </c>
      <c r="Q120" s="0" t="s">
        <v>42</v>
      </c>
      <c r="R120" s="0" t="s">
        <v>43</v>
      </c>
      <c r="S120" s="2" t="s">
        <v>6323</v>
      </c>
      <c r="T120" s="2" t="s">
        <v>6324</v>
      </c>
      <c r="U120" s="2" t="s">
        <v>6325</v>
      </c>
    </row>
    <row r="121" customFormat="false" ht="12.85" hidden="false" customHeight="false" outlineLevel="0" collapsed="false">
      <c r="A121" s="0" t="s">
        <v>934</v>
      </c>
      <c r="B121" s="0" t="s">
        <v>6326</v>
      </c>
      <c r="C121" s="0" t="s">
        <v>6327</v>
      </c>
      <c r="D121" s="0" t="s">
        <v>6328</v>
      </c>
      <c r="E121" s="0" t="s">
        <v>31</v>
      </c>
      <c r="F121" s="0" t="s">
        <v>31</v>
      </c>
      <c r="G121" s="0" t="s">
        <v>33</v>
      </c>
      <c r="H121" s="0" t="n">
        <v>110</v>
      </c>
      <c r="I121" s="0" t="s">
        <v>34</v>
      </c>
      <c r="J121" s="0" t="s">
        <v>50</v>
      </c>
      <c r="K121" s="0" t="s">
        <v>6329</v>
      </c>
      <c r="L121" s="0" t="s">
        <v>6330</v>
      </c>
      <c r="M121" s="0" t="s">
        <v>38</v>
      </c>
      <c r="N121" s="0" t="s">
        <v>39</v>
      </c>
      <c r="O121" s="0" t="s">
        <v>41</v>
      </c>
      <c r="P121" s="0" t="s">
        <v>41</v>
      </c>
      <c r="Q121" s="0" t="s">
        <v>42</v>
      </c>
      <c r="R121" s="0" t="s">
        <v>43</v>
      </c>
      <c r="S121" s="2" t="s">
        <v>6331</v>
      </c>
      <c r="T121" s="2" t="s">
        <v>6332</v>
      </c>
      <c r="U121" s="2" t="s">
        <v>6333</v>
      </c>
    </row>
    <row r="122" customFormat="false" ht="12.85" hidden="false" customHeight="false" outlineLevel="0" collapsed="false">
      <c r="A122" s="0" t="s">
        <v>941</v>
      </c>
      <c r="B122" s="0" t="s">
        <v>6334</v>
      </c>
      <c r="C122" s="0" t="s">
        <v>6335</v>
      </c>
      <c r="D122" s="0" t="s">
        <v>6336</v>
      </c>
      <c r="E122" s="0" t="s">
        <v>31</v>
      </c>
      <c r="F122" s="0" t="s">
        <v>31</v>
      </c>
      <c r="G122" s="0" t="s">
        <v>33</v>
      </c>
      <c r="H122" s="0" t="n">
        <v>110</v>
      </c>
      <c r="I122" s="0" t="s">
        <v>34</v>
      </c>
      <c r="J122" s="0" t="s">
        <v>50</v>
      </c>
      <c r="K122" s="0" t="s">
        <v>6337</v>
      </c>
      <c r="L122" s="0" t="s">
        <v>6338</v>
      </c>
      <c r="M122" s="0" t="s">
        <v>38</v>
      </c>
      <c r="N122" s="0" t="s">
        <v>39</v>
      </c>
      <c r="O122" s="0" t="s">
        <v>41</v>
      </c>
      <c r="P122" s="0" t="s">
        <v>41</v>
      </c>
      <c r="Q122" s="0" t="s">
        <v>42</v>
      </c>
      <c r="R122" s="0" t="s">
        <v>43</v>
      </c>
      <c r="S122" s="2" t="s">
        <v>6339</v>
      </c>
      <c r="T122" s="2" t="s">
        <v>6340</v>
      </c>
      <c r="U122" s="2" t="s">
        <v>6341</v>
      </c>
    </row>
    <row r="123" customFormat="false" ht="12.85" hidden="false" customHeight="false" outlineLevel="0" collapsed="false">
      <c r="A123" s="0" t="s">
        <v>949</v>
      </c>
      <c r="B123" s="0" t="s">
        <v>6342</v>
      </c>
      <c r="C123" s="0" t="s">
        <v>6343</v>
      </c>
      <c r="D123" s="0" t="s">
        <v>6344</v>
      </c>
      <c r="E123" s="0" t="s">
        <v>31</v>
      </c>
      <c r="F123" s="0" t="s">
        <v>31</v>
      </c>
      <c r="G123" s="0" t="s">
        <v>33</v>
      </c>
      <c r="H123" s="0" t="n">
        <v>110</v>
      </c>
      <c r="I123" s="0" t="s">
        <v>34</v>
      </c>
      <c r="J123" s="0" t="s">
        <v>50</v>
      </c>
      <c r="K123" s="0" t="s">
        <v>6345</v>
      </c>
      <c r="L123" s="0" t="s">
        <v>6346</v>
      </c>
      <c r="M123" s="0" t="s">
        <v>38</v>
      </c>
      <c r="N123" s="0" t="s">
        <v>39</v>
      </c>
      <c r="O123" s="0" t="s">
        <v>41</v>
      </c>
      <c r="P123" s="0" t="s">
        <v>41</v>
      </c>
      <c r="Q123" s="0" t="s">
        <v>42</v>
      </c>
      <c r="R123" s="0" t="s">
        <v>43</v>
      </c>
      <c r="S123" s="2" t="s">
        <v>6347</v>
      </c>
      <c r="T123" s="2" t="s">
        <v>6348</v>
      </c>
      <c r="U123" s="2"/>
    </row>
    <row r="124" customFormat="false" ht="12.85" hidden="false" customHeight="false" outlineLevel="0" collapsed="false">
      <c r="A124" s="0" t="s">
        <v>954</v>
      </c>
      <c r="B124" s="0" t="s">
        <v>6349</v>
      </c>
      <c r="C124" s="0" t="s">
        <v>6350</v>
      </c>
      <c r="D124" s="0" t="s">
        <v>804</v>
      </c>
      <c r="E124" s="0" t="s">
        <v>6351</v>
      </c>
      <c r="F124" s="0" t="s">
        <v>31</v>
      </c>
      <c r="G124" s="0" t="s">
        <v>33</v>
      </c>
      <c r="H124" s="0" t="n">
        <v>110</v>
      </c>
      <c r="I124" s="0" t="s">
        <v>34</v>
      </c>
      <c r="J124" s="0" t="s">
        <v>50</v>
      </c>
      <c r="K124" s="0" t="s">
        <v>6352</v>
      </c>
      <c r="L124" s="0" t="s">
        <v>6353</v>
      </c>
      <c r="M124" s="0" t="s">
        <v>38</v>
      </c>
      <c r="N124" s="0" t="s">
        <v>39</v>
      </c>
      <c r="O124" s="0" t="s">
        <v>41</v>
      </c>
      <c r="P124" s="0" t="s">
        <v>41</v>
      </c>
      <c r="Q124" s="0" t="s">
        <v>42</v>
      </c>
      <c r="R124" s="0" t="s">
        <v>43</v>
      </c>
      <c r="S124" s="2" t="s">
        <v>6354</v>
      </c>
      <c r="T124" s="2" t="s">
        <v>6355</v>
      </c>
      <c r="U124" s="2"/>
    </row>
    <row r="125" customFormat="false" ht="12.85" hidden="false" customHeight="false" outlineLevel="0" collapsed="false">
      <c r="A125" s="0" t="s">
        <v>962</v>
      </c>
      <c r="B125" s="0" t="s">
        <v>6356</v>
      </c>
      <c r="C125" s="0" t="s">
        <v>6357</v>
      </c>
      <c r="D125" s="0" t="s">
        <v>6358</v>
      </c>
      <c r="E125" s="0" t="s">
        <v>6351</v>
      </c>
      <c r="F125" s="0" t="s">
        <v>31</v>
      </c>
      <c r="G125" s="0" t="s">
        <v>33</v>
      </c>
      <c r="H125" s="0" t="n">
        <v>110</v>
      </c>
      <c r="I125" s="0" t="s">
        <v>34</v>
      </c>
      <c r="J125" s="0" t="s">
        <v>50</v>
      </c>
      <c r="K125" s="0" t="s">
        <v>6359</v>
      </c>
      <c r="L125" s="0" t="s">
        <v>6360</v>
      </c>
      <c r="M125" s="0" t="s">
        <v>38</v>
      </c>
      <c r="N125" s="0" t="s">
        <v>39</v>
      </c>
      <c r="O125" s="0" t="s">
        <v>41</v>
      </c>
      <c r="P125" s="0" t="s">
        <v>41</v>
      </c>
      <c r="Q125" s="0" t="s">
        <v>42</v>
      </c>
      <c r="R125" s="0" t="s">
        <v>43</v>
      </c>
      <c r="S125" s="2" t="s">
        <v>6361</v>
      </c>
      <c r="T125" s="2" t="s">
        <v>6362</v>
      </c>
      <c r="U125" s="2"/>
    </row>
    <row r="126" customFormat="false" ht="12.85" hidden="false" customHeight="false" outlineLevel="0" collapsed="false">
      <c r="A126" s="0" t="s">
        <v>969</v>
      </c>
      <c r="B126" s="0" t="s">
        <v>6363</v>
      </c>
      <c r="C126" s="0" t="s">
        <v>6364</v>
      </c>
      <c r="D126" s="0" t="s">
        <v>6365</v>
      </c>
      <c r="E126" s="0" t="s">
        <v>5905</v>
      </c>
      <c r="F126" s="0" t="s">
        <v>31</v>
      </c>
      <c r="G126" s="0" t="s">
        <v>33</v>
      </c>
      <c r="H126" s="0" t="n">
        <v>110</v>
      </c>
      <c r="I126" s="0" t="s">
        <v>34</v>
      </c>
      <c r="J126" s="0" t="s">
        <v>50</v>
      </c>
      <c r="K126" s="0" t="s">
        <v>6366</v>
      </c>
      <c r="L126" s="0" t="s">
        <v>6367</v>
      </c>
      <c r="M126" s="0" t="s">
        <v>38</v>
      </c>
      <c r="N126" s="0" t="s">
        <v>39</v>
      </c>
      <c r="O126" s="0" t="s">
        <v>41</v>
      </c>
      <c r="P126" s="0" t="s">
        <v>41</v>
      </c>
      <c r="Q126" s="0" t="s">
        <v>42</v>
      </c>
      <c r="R126" s="0" t="s">
        <v>43</v>
      </c>
      <c r="S126" s="2" t="s">
        <v>6368</v>
      </c>
      <c r="T126" s="2" t="s">
        <v>6369</v>
      </c>
      <c r="U126" s="2"/>
    </row>
    <row r="127" customFormat="false" ht="12.85" hidden="false" customHeight="false" outlineLevel="0" collapsed="false">
      <c r="A127" s="0" t="s">
        <v>976</v>
      </c>
      <c r="B127" s="0" t="s">
        <v>6370</v>
      </c>
      <c r="C127" s="0" t="s">
        <v>6371</v>
      </c>
      <c r="D127" s="0" t="s">
        <v>6372</v>
      </c>
      <c r="E127" s="0" t="s">
        <v>6351</v>
      </c>
      <c r="F127" s="0" t="s">
        <v>31</v>
      </c>
      <c r="G127" s="0" t="s">
        <v>33</v>
      </c>
      <c r="H127" s="0" t="n">
        <v>110</v>
      </c>
      <c r="I127" s="0" t="s">
        <v>34</v>
      </c>
      <c r="J127" s="0" t="s">
        <v>83</v>
      </c>
      <c r="K127" s="0" t="s">
        <v>6373</v>
      </c>
      <c r="L127" s="0" t="s">
        <v>6373</v>
      </c>
      <c r="M127" s="0" t="s">
        <v>38</v>
      </c>
      <c r="N127" s="0" t="s">
        <v>39</v>
      </c>
      <c r="O127" s="0" t="s">
        <v>41</v>
      </c>
      <c r="P127" s="0" t="s">
        <v>85</v>
      </c>
      <c r="Q127" s="0" t="s">
        <v>42</v>
      </c>
      <c r="R127" s="0" t="s">
        <v>43</v>
      </c>
      <c r="S127" s="2" t="s">
        <v>6374</v>
      </c>
      <c r="T127" s="2" t="s">
        <v>6375</v>
      </c>
      <c r="U127" s="2"/>
    </row>
    <row r="128" customFormat="false" ht="12.85" hidden="false" customHeight="false" outlineLevel="0" collapsed="false">
      <c r="A128" s="0" t="s">
        <v>983</v>
      </c>
      <c r="B128" s="0" t="s">
        <v>6376</v>
      </c>
      <c r="C128" s="0" t="s">
        <v>6377</v>
      </c>
      <c r="D128" s="0" t="s">
        <v>6378</v>
      </c>
      <c r="E128" s="0" t="s">
        <v>5905</v>
      </c>
      <c r="F128" s="0" t="s">
        <v>31</v>
      </c>
      <c r="G128" s="0" t="s">
        <v>33</v>
      </c>
      <c r="H128" s="0" t="n">
        <v>110</v>
      </c>
      <c r="I128" s="0" t="s">
        <v>34</v>
      </c>
      <c r="J128" s="0" t="s">
        <v>83</v>
      </c>
      <c r="K128" s="0" t="s">
        <v>6379</v>
      </c>
      <c r="L128" s="0" t="s">
        <v>6379</v>
      </c>
      <c r="M128" s="0" t="s">
        <v>38</v>
      </c>
      <c r="N128" s="0" t="s">
        <v>39</v>
      </c>
      <c r="O128" s="0" t="s">
        <v>41</v>
      </c>
      <c r="P128" s="0" t="s">
        <v>85</v>
      </c>
      <c r="Q128" s="0" t="s">
        <v>42</v>
      </c>
      <c r="R128" s="0" t="s">
        <v>43</v>
      </c>
      <c r="S128" s="2" t="s">
        <v>6380</v>
      </c>
      <c r="T128" s="2" t="s">
        <v>6381</v>
      </c>
      <c r="U128" s="2"/>
    </row>
    <row r="129" customFormat="false" ht="12.85" hidden="false" customHeight="false" outlineLevel="0" collapsed="false">
      <c r="A129" s="0" t="s">
        <v>988</v>
      </c>
      <c r="B129" s="0" t="s">
        <v>6382</v>
      </c>
      <c r="C129" s="0" t="s">
        <v>6383</v>
      </c>
      <c r="D129" s="0" t="s">
        <v>6384</v>
      </c>
      <c r="E129" s="0" t="s">
        <v>31</v>
      </c>
      <c r="F129" s="0" t="s">
        <v>31</v>
      </c>
      <c r="G129" s="0" t="s">
        <v>33</v>
      </c>
      <c r="H129" s="0" t="n">
        <v>110</v>
      </c>
      <c r="I129" s="0" t="s">
        <v>34</v>
      </c>
      <c r="J129" s="0" t="s">
        <v>50</v>
      </c>
      <c r="K129" s="0" t="s">
        <v>6385</v>
      </c>
      <c r="L129" s="0" t="s">
        <v>6386</v>
      </c>
      <c r="M129" s="0" t="s">
        <v>38</v>
      </c>
      <c r="N129" s="0" t="s">
        <v>39</v>
      </c>
      <c r="O129" s="0" t="s">
        <v>41</v>
      </c>
      <c r="P129" s="0" t="s">
        <v>41</v>
      </c>
      <c r="Q129" s="0" t="s">
        <v>42</v>
      </c>
      <c r="R129" s="0" t="s">
        <v>43</v>
      </c>
      <c r="S129" s="2" t="s">
        <v>6387</v>
      </c>
      <c r="T129" s="2" t="s">
        <v>6388</v>
      </c>
      <c r="U129" s="2"/>
    </row>
    <row r="130" customFormat="false" ht="12.85" hidden="false" customHeight="false" outlineLevel="0" collapsed="false">
      <c r="A130" s="0" t="s">
        <v>995</v>
      </c>
      <c r="B130" s="0" t="s">
        <v>6389</v>
      </c>
      <c r="C130" s="0" t="s">
        <v>6390</v>
      </c>
      <c r="D130" s="0" t="s">
        <v>6391</v>
      </c>
      <c r="E130" s="0" t="s">
        <v>31</v>
      </c>
      <c r="F130" s="0" t="s">
        <v>31</v>
      </c>
      <c r="G130" s="0" t="s">
        <v>33</v>
      </c>
      <c r="H130" s="0" t="n">
        <v>110</v>
      </c>
      <c r="I130" s="0" t="s">
        <v>34</v>
      </c>
      <c r="J130" s="0" t="s">
        <v>50</v>
      </c>
      <c r="K130" s="0" t="s">
        <v>6392</v>
      </c>
      <c r="L130" s="0" t="s">
        <v>6393</v>
      </c>
      <c r="M130" s="0" t="s">
        <v>38</v>
      </c>
      <c r="N130" s="0" t="s">
        <v>39</v>
      </c>
      <c r="O130" s="0" t="s">
        <v>41</v>
      </c>
      <c r="P130" s="0" t="s">
        <v>41</v>
      </c>
      <c r="Q130" s="0" t="s">
        <v>42</v>
      </c>
      <c r="R130" s="0" t="s">
        <v>43</v>
      </c>
      <c r="S130" s="2" t="s">
        <v>6394</v>
      </c>
      <c r="T130" s="2" t="s">
        <v>6395</v>
      </c>
      <c r="U130" s="2"/>
    </row>
    <row r="131" customFormat="false" ht="12.85" hidden="false" customHeight="false" outlineLevel="0" collapsed="false">
      <c r="A131" s="0" t="s">
        <v>1002</v>
      </c>
      <c r="B131" s="0" t="s">
        <v>6396</v>
      </c>
      <c r="C131" s="0" t="s">
        <v>6397</v>
      </c>
      <c r="D131" s="0" t="s">
        <v>6398</v>
      </c>
      <c r="E131" s="0" t="s">
        <v>31</v>
      </c>
      <c r="F131" s="0" t="s">
        <v>31</v>
      </c>
      <c r="G131" s="0" t="s">
        <v>33</v>
      </c>
      <c r="H131" s="0" t="n">
        <v>110</v>
      </c>
      <c r="I131" s="0" t="s">
        <v>34</v>
      </c>
      <c r="J131" s="0" t="s">
        <v>50</v>
      </c>
      <c r="K131" s="0" t="s">
        <v>6399</v>
      </c>
      <c r="L131" s="0" t="s">
        <v>6400</v>
      </c>
      <c r="M131" s="0" t="s">
        <v>38</v>
      </c>
      <c r="N131" s="0" t="s">
        <v>39</v>
      </c>
      <c r="O131" s="0" t="s">
        <v>41</v>
      </c>
      <c r="P131" s="0" t="s">
        <v>41</v>
      </c>
      <c r="Q131" s="0" t="s">
        <v>42</v>
      </c>
      <c r="R131" s="0" t="s">
        <v>43</v>
      </c>
      <c r="S131" s="2" t="s">
        <v>6401</v>
      </c>
      <c r="T131" s="2" t="s">
        <v>6402</v>
      </c>
      <c r="U131" s="2"/>
    </row>
    <row r="132" customFormat="false" ht="12.85" hidden="false" customHeight="false" outlineLevel="0" collapsed="false">
      <c r="A132" s="0" t="s">
        <v>1009</v>
      </c>
      <c r="B132" s="0" t="s">
        <v>6403</v>
      </c>
      <c r="C132" s="0" t="s">
        <v>6404</v>
      </c>
      <c r="D132" s="0" t="s">
        <v>6405</v>
      </c>
      <c r="E132" s="0" t="s">
        <v>31</v>
      </c>
      <c r="F132" s="0" t="s">
        <v>31</v>
      </c>
      <c r="G132" s="0" t="s">
        <v>33</v>
      </c>
      <c r="H132" s="0" t="n">
        <v>110</v>
      </c>
      <c r="I132" s="0" t="s">
        <v>34</v>
      </c>
      <c r="J132" s="0" t="s">
        <v>50</v>
      </c>
      <c r="K132" s="0" t="s">
        <v>6406</v>
      </c>
      <c r="L132" s="0" t="s">
        <v>6407</v>
      </c>
      <c r="M132" s="0" t="s">
        <v>38</v>
      </c>
      <c r="N132" s="0" t="s">
        <v>39</v>
      </c>
      <c r="O132" s="0" t="s">
        <v>41</v>
      </c>
      <c r="P132" s="0" t="s">
        <v>41</v>
      </c>
      <c r="Q132" s="0" t="s">
        <v>42</v>
      </c>
      <c r="R132" s="0" t="s">
        <v>43</v>
      </c>
      <c r="S132" s="2" t="s">
        <v>6408</v>
      </c>
      <c r="T132" s="2" t="s">
        <v>6409</v>
      </c>
      <c r="U132" s="2"/>
    </row>
    <row r="133" customFormat="false" ht="12.85" hidden="false" customHeight="false" outlineLevel="0" collapsed="false">
      <c r="A133" s="0" t="s">
        <v>1016</v>
      </c>
      <c r="B133" s="0" t="s">
        <v>6410</v>
      </c>
      <c r="C133" s="0" t="s">
        <v>6411</v>
      </c>
      <c r="D133" s="0" t="s">
        <v>6412</v>
      </c>
      <c r="E133" s="0" t="s">
        <v>31</v>
      </c>
      <c r="F133" s="0" t="s">
        <v>31</v>
      </c>
      <c r="G133" s="0" t="s">
        <v>33</v>
      </c>
      <c r="H133" s="0" t="n">
        <v>110</v>
      </c>
      <c r="I133" s="0" t="s">
        <v>34</v>
      </c>
      <c r="J133" s="0" t="s">
        <v>50</v>
      </c>
      <c r="K133" s="0" t="s">
        <v>6413</v>
      </c>
      <c r="L133" s="0" t="s">
        <v>6414</v>
      </c>
      <c r="M133" s="0" t="s">
        <v>38</v>
      </c>
      <c r="N133" s="0" t="s">
        <v>39</v>
      </c>
      <c r="O133" s="0" t="s">
        <v>41</v>
      </c>
      <c r="P133" s="0" t="s">
        <v>41</v>
      </c>
      <c r="Q133" s="0" t="s">
        <v>42</v>
      </c>
      <c r="R133" s="0" t="s">
        <v>43</v>
      </c>
      <c r="S133" s="2" t="s">
        <v>6415</v>
      </c>
      <c r="T133" s="2" t="s">
        <v>6416</v>
      </c>
      <c r="U133" s="2"/>
    </row>
    <row r="134" customFormat="false" ht="12.85" hidden="false" customHeight="false" outlineLevel="0" collapsed="false">
      <c r="A134" s="0" t="s">
        <v>1023</v>
      </c>
      <c r="B134" s="0" t="s">
        <v>6417</v>
      </c>
      <c r="C134" s="0" t="s">
        <v>6418</v>
      </c>
      <c r="D134" s="0" t="s">
        <v>6419</v>
      </c>
      <c r="E134" s="0" t="s">
        <v>31</v>
      </c>
      <c r="F134" s="0" t="s">
        <v>31</v>
      </c>
      <c r="G134" s="0" t="s">
        <v>33</v>
      </c>
      <c r="H134" s="0" t="n">
        <v>110</v>
      </c>
      <c r="I134" s="0" t="s">
        <v>34</v>
      </c>
      <c r="J134" s="0" t="s">
        <v>50</v>
      </c>
      <c r="K134" s="0" t="s">
        <v>6420</v>
      </c>
      <c r="L134" s="0" t="s">
        <v>6421</v>
      </c>
      <c r="M134" s="0" t="s">
        <v>38</v>
      </c>
      <c r="N134" s="0" t="s">
        <v>39</v>
      </c>
      <c r="O134" s="0" t="s">
        <v>41</v>
      </c>
      <c r="P134" s="0" t="s">
        <v>41</v>
      </c>
      <c r="Q134" s="0" t="s">
        <v>42</v>
      </c>
      <c r="R134" s="0" t="s">
        <v>43</v>
      </c>
      <c r="S134" s="2" t="s">
        <v>6422</v>
      </c>
      <c r="T134" s="2" t="s">
        <v>6423</v>
      </c>
      <c r="U134" s="2"/>
    </row>
    <row r="135" customFormat="false" ht="12.85" hidden="false" customHeight="false" outlineLevel="0" collapsed="false">
      <c r="A135" s="0" t="s">
        <v>1030</v>
      </c>
      <c r="B135" s="0" t="s">
        <v>6424</v>
      </c>
      <c r="C135" s="0" t="s">
        <v>6425</v>
      </c>
      <c r="D135" s="0" t="s">
        <v>6426</v>
      </c>
      <c r="E135" s="0" t="s">
        <v>31</v>
      </c>
      <c r="F135" s="0" t="s">
        <v>31</v>
      </c>
      <c r="G135" s="0" t="s">
        <v>33</v>
      </c>
      <c r="H135" s="0" t="n">
        <v>110</v>
      </c>
      <c r="I135" s="0" t="s">
        <v>34</v>
      </c>
      <c r="J135" s="0" t="s">
        <v>50</v>
      </c>
      <c r="K135" s="0" t="s">
        <v>6427</v>
      </c>
      <c r="L135" s="0" t="s">
        <v>6428</v>
      </c>
      <c r="M135" s="0" t="s">
        <v>38</v>
      </c>
      <c r="N135" s="0" t="s">
        <v>39</v>
      </c>
      <c r="O135" s="0" t="s">
        <v>41</v>
      </c>
      <c r="P135" s="0" t="s">
        <v>41</v>
      </c>
      <c r="Q135" s="0" t="s">
        <v>42</v>
      </c>
      <c r="R135" s="0" t="s">
        <v>43</v>
      </c>
      <c r="S135" s="2" t="s">
        <v>6429</v>
      </c>
      <c r="T135" s="2" t="s">
        <v>6430</v>
      </c>
      <c r="U135" s="2"/>
    </row>
    <row r="136" customFormat="false" ht="12.85" hidden="false" customHeight="false" outlineLevel="0" collapsed="false">
      <c r="A136" s="0" t="s">
        <v>1037</v>
      </c>
      <c r="B136" s="0" t="s">
        <v>6431</v>
      </c>
      <c r="C136" s="0" t="s">
        <v>6432</v>
      </c>
      <c r="D136" s="0" t="s">
        <v>6433</v>
      </c>
      <c r="E136" s="0" t="s">
        <v>31</v>
      </c>
      <c r="F136" s="0" t="s">
        <v>31</v>
      </c>
      <c r="G136" s="0" t="s">
        <v>33</v>
      </c>
      <c r="H136" s="0" t="n">
        <v>110</v>
      </c>
      <c r="I136" s="0" t="s">
        <v>34</v>
      </c>
      <c r="J136" s="0" t="s">
        <v>50</v>
      </c>
      <c r="K136" s="0" t="s">
        <v>6434</v>
      </c>
      <c r="L136" s="0" t="s">
        <v>6435</v>
      </c>
      <c r="M136" s="0" t="s">
        <v>38</v>
      </c>
      <c r="N136" s="0" t="s">
        <v>39</v>
      </c>
      <c r="O136" s="0" t="s">
        <v>41</v>
      </c>
      <c r="P136" s="0" t="s">
        <v>41</v>
      </c>
      <c r="Q136" s="0" t="s">
        <v>42</v>
      </c>
      <c r="R136" s="0" t="s">
        <v>43</v>
      </c>
      <c r="S136" s="2" t="s">
        <v>6436</v>
      </c>
      <c r="T136" s="2" t="s">
        <v>6437</v>
      </c>
      <c r="U136" s="2"/>
    </row>
    <row r="137" customFormat="false" ht="12.85" hidden="false" customHeight="false" outlineLevel="0" collapsed="false">
      <c r="A137" s="0" t="s">
        <v>1044</v>
      </c>
      <c r="B137" s="0" t="s">
        <v>6438</v>
      </c>
      <c r="C137" s="0" t="s">
        <v>6439</v>
      </c>
      <c r="D137" s="0" t="s">
        <v>6440</v>
      </c>
      <c r="E137" s="0" t="s">
        <v>31</v>
      </c>
      <c r="F137" s="0" t="s">
        <v>31</v>
      </c>
      <c r="G137" s="0" t="s">
        <v>33</v>
      </c>
      <c r="H137" s="0" t="n">
        <v>110</v>
      </c>
      <c r="I137" s="0" t="s">
        <v>34</v>
      </c>
      <c r="J137" s="0" t="s">
        <v>50</v>
      </c>
      <c r="K137" s="0" t="s">
        <v>6441</v>
      </c>
      <c r="L137" s="0" t="s">
        <v>6442</v>
      </c>
      <c r="M137" s="0" t="s">
        <v>38</v>
      </c>
      <c r="N137" s="0" t="s">
        <v>39</v>
      </c>
      <c r="O137" s="0" t="s">
        <v>41</v>
      </c>
      <c r="P137" s="0" t="s">
        <v>41</v>
      </c>
      <c r="Q137" s="0" t="s">
        <v>42</v>
      </c>
      <c r="R137" s="0" t="s">
        <v>43</v>
      </c>
      <c r="S137" s="2" t="s">
        <v>6443</v>
      </c>
      <c r="T137" s="2" t="s">
        <v>6444</v>
      </c>
      <c r="U137" s="2"/>
    </row>
    <row r="138" customFormat="false" ht="12.85" hidden="false" customHeight="false" outlineLevel="0" collapsed="false">
      <c r="A138" s="0" t="s">
        <v>1051</v>
      </c>
      <c r="B138" s="0" t="s">
        <v>6445</v>
      </c>
      <c r="C138" s="0" t="s">
        <v>6446</v>
      </c>
      <c r="D138" s="0" t="s">
        <v>6447</v>
      </c>
      <c r="E138" s="0" t="s">
        <v>31</v>
      </c>
      <c r="F138" s="0" t="s">
        <v>31</v>
      </c>
      <c r="G138" s="0" t="s">
        <v>33</v>
      </c>
      <c r="H138" s="0" t="n">
        <v>110</v>
      </c>
      <c r="I138" s="0" t="s">
        <v>34</v>
      </c>
      <c r="J138" s="0" t="s">
        <v>50</v>
      </c>
      <c r="K138" s="0" t="s">
        <v>6448</v>
      </c>
      <c r="L138" s="0" t="s">
        <v>6449</v>
      </c>
      <c r="M138" s="0" t="s">
        <v>38</v>
      </c>
      <c r="N138" s="0" t="s">
        <v>39</v>
      </c>
      <c r="O138" s="0" t="s">
        <v>41</v>
      </c>
      <c r="P138" s="0" t="s">
        <v>41</v>
      </c>
      <c r="Q138" s="0" t="s">
        <v>42</v>
      </c>
      <c r="R138" s="0" t="s">
        <v>43</v>
      </c>
      <c r="S138" s="2" t="s">
        <v>6450</v>
      </c>
      <c r="T138" s="2" t="s">
        <v>6451</v>
      </c>
      <c r="U138" s="2"/>
    </row>
    <row r="139" customFormat="false" ht="12.85" hidden="false" customHeight="false" outlineLevel="0" collapsed="false">
      <c r="A139" s="0" t="s">
        <v>1058</v>
      </c>
      <c r="B139" s="0" t="s">
        <v>6452</v>
      </c>
      <c r="C139" s="0" t="s">
        <v>6453</v>
      </c>
      <c r="D139" s="0" t="s">
        <v>6454</v>
      </c>
      <c r="E139" s="0" t="s">
        <v>31</v>
      </c>
      <c r="F139" s="0" t="s">
        <v>31</v>
      </c>
      <c r="G139" s="0" t="s">
        <v>33</v>
      </c>
      <c r="H139" s="0" t="n">
        <v>110</v>
      </c>
      <c r="I139" s="0" t="s">
        <v>34</v>
      </c>
      <c r="J139" s="0" t="s">
        <v>50</v>
      </c>
      <c r="K139" s="0" t="s">
        <v>6455</v>
      </c>
      <c r="L139" s="0" t="s">
        <v>6456</v>
      </c>
      <c r="M139" s="0" t="s">
        <v>38</v>
      </c>
      <c r="N139" s="0" t="s">
        <v>39</v>
      </c>
      <c r="O139" s="0" t="s">
        <v>41</v>
      </c>
      <c r="P139" s="0" t="s">
        <v>41</v>
      </c>
      <c r="Q139" s="0" t="s">
        <v>42</v>
      </c>
      <c r="R139" s="0" t="s">
        <v>43</v>
      </c>
      <c r="S139" s="2" t="s">
        <v>6457</v>
      </c>
      <c r="T139" s="2" t="s">
        <v>6458</v>
      </c>
      <c r="U139" s="2"/>
    </row>
    <row r="140" customFormat="false" ht="12.85" hidden="false" customHeight="false" outlineLevel="0" collapsed="false">
      <c r="A140" s="0" t="s">
        <v>1065</v>
      </c>
      <c r="B140" s="0" t="s">
        <v>6459</v>
      </c>
      <c r="C140" s="0" t="s">
        <v>6460</v>
      </c>
      <c r="D140" s="0" t="s">
        <v>6461</v>
      </c>
      <c r="E140" s="0" t="s">
        <v>31</v>
      </c>
      <c r="F140" s="0" t="s">
        <v>31</v>
      </c>
      <c r="G140" s="0" t="s">
        <v>33</v>
      </c>
      <c r="H140" s="0" t="n">
        <v>110</v>
      </c>
      <c r="I140" s="0" t="s">
        <v>34</v>
      </c>
      <c r="J140" s="0" t="s">
        <v>50</v>
      </c>
      <c r="K140" s="0" t="s">
        <v>6462</v>
      </c>
      <c r="L140" s="0" t="s">
        <v>6463</v>
      </c>
      <c r="M140" s="0" t="s">
        <v>38</v>
      </c>
      <c r="N140" s="0" t="s">
        <v>39</v>
      </c>
      <c r="O140" s="0" t="s">
        <v>41</v>
      </c>
      <c r="P140" s="0" t="s">
        <v>41</v>
      </c>
      <c r="Q140" s="0" t="s">
        <v>42</v>
      </c>
      <c r="R140" s="0" t="s">
        <v>43</v>
      </c>
      <c r="S140" s="2" t="s">
        <v>6464</v>
      </c>
      <c r="T140" s="2" t="s">
        <v>6465</v>
      </c>
      <c r="U140" s="2"/>
    </row>
    <row r="141" customFormat="false" ht="12.85" hidden="false" customHeight="false" outlineLevel="0" collapsed="false">
      <c r="A141" s="0" t="s">
        <v>1073</v>
      </c>
      <c r="B141" s="0" t="s">
        <v>6466</v>
      </c>
      <c r="C141" s="0" t="s">
        <v>6467</v>
      </c>
      <c r="D141" s="0" t="s">
        <v>5609</v>
      </c>
      <c r="E141" s="0" t="s">
        <v>31</v>
      </c>
      <c r="F141" s="0" t="s">
        <v>31</v>
      </c>
      <c r="G141" s="0" t="s">
        <v>33</v>
      </c>
      <c r="H141" s="0" t="n">
        <v>110</v>
      </c>
      <c r="I141" s="0" t="s">
        <v>34</v>
      </c>
      <c r="J141" s="0" t="s">
        <v>50</v>
      </c>
      <c r="K141" s="0" t="s">
        <v>5610</v>
      </c>
      <c r="L141" s="0" t="s">
        <v>6468</v>
      </c>
      <c r="M141" s="0" t="s">
        <v>38</v>
      </c>
      <c r="N141" s="0" t="s">
        <v>39</v>
      </c>
      <c r="O141" s="0" t="s">
        <v>41</v>
      </c>
      <c r="P141" s="0" t="s">
        <v>41</v>
      </c>
      <c r="Q141" s="0" t="s">
        <v>42</v>
      </c>
      <c r="R141" s="0" t="s">
        <v>43</v>
      </c>
      <c r="S141" s="2" t="s">
        <v>6469</v>
      </c>
      <c r="T141" s="2" t="s">
        <v>6470</v>
      </c>
      <c r="U141" s="2"/>
    </row>
    <row r="142" customFormat="false" ht="12.85" hidden="false" customHeight="false" outlineLevel="0" collapsed="false">
      <c r="A142" s="0" t="s">
        <v>1080</v>
      </c>
      <c r="B142" s="0" t="s">
        <v>6471</v>
      </c>
      <c r="C142" s="0" t="s">
        <v>6472</v>
      </c>
      <c r="D142" s="0" t="s">
        <v>1559</v>
      </c>
      <c r="E142" s="0" t="s">
        <v>31</v>
      </c>
      <c r="F142" s="0" t="s">
        <v>31</v>
      </c>
      <c r="G142" s="0" t="s">
        <v>33</v>
      </c>
      <c r="H142" s="0" t="n">
        <v>110</v>
      </c>
      <c r="I142" s="0" t="s">
        <v>34</v>
      </c>
      <c r="J142" s="0" t="s">
        <v>50</v>
      </c>
      <c r="K142" s="0" t="s">
        <v>1560</v>
      </c>
      <c r="L142" s="0" t="s">
        <v>1561</v>
      </c>
      <c r="M142" s="0" t="s">
        <v>38</v>
      </c>
      <c r="N142" s="0" t="s">
        <v>39</v>
      </c>
      <c r="O142" s="0" t="s">
        <v>41</v>
      </c>
      <c r="P142" s="0" t="s">
        <v>41</v>
      </c>
      <c r="Q142" s="0" t="s">
        <v>42</v>
      </c>
      <c r="R142" s="0" t="s">
        <v>43</v>
      </c>
      <c r="S142" s="2" t="s">
        <v>6473</v>
      </c>
      <c r="T142" s="2" t="s">
        <v>6474</v>
      </c>
      <c r="U142" s="2"/>
    </row>
    <row r="143" customFormat="false" ht="12.85" hidden="false" customHeight="false" outlineLevel="0" collapsed="false">
      <c r="A143" s="0" t="s">
        <v>1087</v>
      </c>
      <c r="B143" s="0" t="s">
        <v>6475</v>
      </c>
      <c r="C143" s="0" t="s">
        <v>6476</v>
      </c>
      <c r="D143" s="0" t="s">
        <v>6477</v>
      </c>
      <c r="E143" s="0" t="s">
        <v>6351</v>
      </c>
      <c r="F143" s="0" t="s">
        <v>31</v>
      </c>
      <c r="G143" s="0" t="s">
        <v>33</v>
      </c>
      <c r="H143" s="0" t="n">
        <v>110</v>
      </c>
      <c r="I143" s="0" t="s">
        <v>34</v>
      </c>
      <c r="J143" s="0" t="s">
        <v>50</v>
      </c>
      <c r="K143" s="0" t="s">
        <v>6478</v>
      </c>
      <c r="L143" s="0" t="s">
        <v>6479</v>
      </c>
      <c r="M143" s="0" t="s">
        <v>38</v>
      </c>
      <c r="N143" s="0" t="s">
        <v>39</v>
      </c>
      <c r="O143" s="0" t="s">
        <v>41</v>
      </c>
      <c r="P143" s="0" t="s">
        <v>41</v>
      </c>
      <c r="Q143" s="0" t="s">
        <v>42</v>
      </c>
      <c r="R143" s="0" t="s">
        <v>43</v>
      </c>
      <c r="S143" s="2" t="s">
        <v>6480</v>
      </c>
      <c r="T143" s="2" t="s">
        <v>6481</v>
      </c>
      <c r="U143" s="2"/>
    </row>
    <row r="144" customFormat="false" ht="12.85" hidden="false" customHeight="false" outlineLevel="0" collapsed="false">
      <c r="A144" s="0" t="s">
        <v>1094</v>
      </c>
      <c r="B144" s="0" t="s">
        <v>6482</v>
      </c>
      <c r="C144" s="0" t="s">
        <v>6483</v>
      </c>
      <c r="D144" s="0" t="s">
        <v>6484</v>
      </c>
      <c r="E144" s="0" t="s">
        <v>6351</v>
      </c>
      <c r="F144" s="0" t="s">
        <v>31</v>
      </c>
      <c r="G144" s="0" t="s">
        <v>33</v>
      </c>
      <c r="H144" s="0" t="n">
        <v>110</v>
      </c>
      <c r="I144" s="0" t="s">
        <v>34</v>
      </c>
      <c r="J144" s="0" t="s">
        <v>50</v>
      </c>
      <c r="K144" s="0" t="s">
        <v>6485</v>
      </c>
      <c r="L144" s="0" t="s">
        <v>6486</v>
      </c>
      <c r="M144" s="0" t="s">
        <v>38</v>
      </c>
      <c r="N144" s="0" t="s">
        <v>39</v>
      </c>
      <c r="O144" s="0" t="s">
        <v>41</v>
      </c>
      <c r="P144" s="0" t="s">
        <v>41</v>
      </c>
      <c r="Q144" s="0" t="s">
        <v>42</v>
      </c>
      <c r="R144" s="0" t="s">
        <v>43</v>
      </c>
      <c r="S144" s="2" t="s">
        <v>6487</v>
      </c>
      <c r="T144" s="2" t="s">
        <v>6488</v>
      </c>
      <c r="U144" s="2"/>
    </row>
    <row r="145" customFormat="false" ht="12.85" hidden="false" customHeight="false" outlineLevel="0" collapsed="false">
      <c r="A145" s="0" t="s">
        <v>1101</v>
      </c>
      <c r="B145" s="0" t="s">
        <v>6489</v>
      </c>
      <c r="C145" s="0" t="s">
        <v>6490</v>
      </c>
      <c r="D145" s="0" t="s">
        <v>6491</v>
      </c>
      <c r="E145" s="0" t="s">
        <v>6351</v>
      </c>
      <c r="F145" s="0" t="s">
        <v>31</v>
      </c>
      <c r="G145" s="0" t="s">
        <v>33</v>
      </c>
      <c r="H145" s="0" t="n">
        <v>110</v>
      </c>
      <c r="I145" s="0" t="s">
        <v>34</v>
      </c>
      <c r="J145" s="0" t="s">
        <v>50</v>
      </c>
      <c r="K145" s="0" t="s">
        <v>6492</v>
      </c>
      <c r="L145" s="0" t="s">
        <v>6493</v>
      </c>
      <c r="M145" s="0" t="s">
        <v>38</v>
      </c>
      <c r="N145" s="0" t="s">
        <v>39</v>
      </c>
      <c r="O145" s="0" t="s">
        <v>41</v>
      </c>
      <c r="P145" s="0" t="s">
        <v>41</v>
      </c>
      <c r="Q145" s="0" t="s">
        <v>42</v>
      </c>
      <c r="R145" s="0" t="s">
        <v>43</v>
      </c>
      <c r="S145" s="2" t="s">
        <v>6494</v>
      </c>
      <c r="T145" s="2" t="s">
        <v>6495</v>
      </c>
      <c r="U145" s="2"/>
    </row>
    <row r="146" customFormat="false" ht="12.85" hidden="false" customHeight="false" outlineLevel="0" collapsed="false">
      <c r="A146" s="0" t="s">
        <v>1108</v>
      </c>
      <c r="B146" s="0" t="s">
        <v>6496</v>
      </c>
      <c r="C146" s="0" t="s">
        <v>6497</v>
      </c>
      <c r="D146" s="0" t="s">
        <v>6498</v>
      </c>
      <c r="E146" s="0" t="s">
        <v>31</v>
      </c>
      <c r="F146" s="0" t="s">
        <v>31</v>
      </c>
      <c r="G146" s="0" t="s">
        <v>33</v>
      </c>
      <c r="H146" s="0" t="n">
        <v>110</v>
      </c>
      <c r="I146" s="0" t="s">
        <v>34</v>
      </c>
      <c r="J146" s="0" t="s">
        <v>50</v>
      </c>
      <c r="K146" s="0" t="s">
        <v>6499</v>
      </c>
      <c r="L146" s="0" t="s">
        <v>6500</v>
      </c>
      <c r="M146" s="0" t="s">
        <v>38</v>
      </c>
      <c r="N146" s="0" t="s">
        <v>39</v>
      </c>
      <c r="O146" s="0" t="s">
        <v>41</v>
      </c>
      <c r="P146" s="0" t="s">
        <v>41</v>
      </c>
      <c r="Q146" s="0" t="s">
        <v>42</v>
      </c>
      <c r="R146" s="0" t="s">
        <v>43</v>
      </c>
      <c r="S146" s="2" t="s">
        <v>6501</v>
      </c>
      <c r="T146" s="2" t="s">
        <v>6502</v>
      </c>
      <c r="U146" s="2"/>
    </row>
    <row r="147" customFormat="false" ht="12.85" hidden="false" customHeight="false" outlineLevel="0" collapsed="false">
      <c r="A147" s="0" t="s">
        <v>1115</v>
      </c>
      <c r="B147" s="0" t="s">
        <v>6503</v>
      </c>
      <c r="C147" s="0" t="s">
        <v>6504</v>
      </c>
      <c r="D147" s="0" t="s">
        <v>74</v>
      </c>
      <c r="E147" s="0" t="s">
        <v>31</v>
      </c>
      <c r="F147" s="0" t="s">
        <v>31</v>
      </c>
      <c r="G147" s="0" t="s">
        <v>33</v>
      </c>
      <c r="H147" s="0" t="n">
        <v>110</v>
      </c>
      <c r="I147" s="0" t="s">
        <v>34</v>
      </c>
      <c r="J147" s="0" t="s">
        <v>50</v>
      </c>
      <c r="K147" s="0" t="s">
        <v>75</v>
      </c>
      <c r="L147" s="0" t="s">
        <v>76</v>
      </c>
      <c r="M147" s="0" t="s">
        <v>38</v>
      </c>
      <c r="N147" s="0" t="s">
        <v>39</v>
      </c>
      <c r="O147" s="0" t="s">
        <v>41</v>
      </c>
      <c r="P147" s="0" t="s">
        <v>41</v>
      </c>
      <c r="Q147" s="0" t="s">
        <v>42</v>
      </c>
      <c r="R147" s="0" t="s">
        <v>43</v>
      </c>
      <c r="S147" s="2" t="s">
        <v>6505</v>
      </c>
      <c r="T147" s="2" t="s">
        <v>6506</v>
      </c>
      <c r="U147" s="2"/>
    </row>
    <row r="148" customFormat="false" ht="12.85" hidden="false" customHeight="false" outlineLevel="0" collapsed="false">
      <c r="A148" s="0" t="s">
        <v>1122</v>
      </c>
      <c r="B148" s="0" t="s">
        <v>6507</v>
      </c>
      <c r="C148" s="0" t="s">
        <v>6508</v>
      </c>
      <c r="D148" s="0" t="s">
        <v>1551</v>
      </c>
      <c r="E148" s="0" t="s">
        <v>31</v>
      </c>
      <c r="F148" s="0" t="s">
        <v>31</v>
      </c>
      <c r="G148" s="0" t="s">
        <v>33</v>
      </c>
      <c r="H148" s="0" t="n">
        <v>110</v>
      </c>
      <c r="I148" s="0" t="s">
        <v>34</v>
      </c>
      <c r="J148" s="0" t="s">
        <v>50</v>
      </c>
      <c r="K148" s="0" t="s">
        <v>1552</v>
      </c>
      <c r="L148" s="0" t="s">
        <v>1553</v>
      </c>
      <c r="M148" s="0" t="s">
        <v>38</v>
      </c>
      <c r="N148" s="0" t="s">
        <v>39</v>
      </c>
      <c r="O148" s="0" t="s">
        <v>41</v>
      </c>
      <c r="P148" s="0" t="s">
        <v>41</v>
      </c>
      <c r="Q148" s="0" t="s">
        <v>42</v>
      </c>
      <c r="R148" s="0" t="s">
        <v>43</v>
      </c>
      <c r="S148" s="2" t="s">
        <v>6509</v>
      </c>
      <c r="T148" s="2" t="s">
        <v>6510</v>
      </c>
      <c r="U148" s="2"/>
    </row>
    <row r="149" customFormat="false" ht="12.85" hidden="false" customHeight="false" outlineLevel="0" collapsed="false">
      <c r="A149" s="0" t="s">
        <v>1129</v>
      </c>
      <c r="B149" s="0" t="s">
        <v>6511</v>
      </c>
      <c r="C149" s="0" t="s">
        <v>6512</v>
      </c>
      <c r="D149" s="0" t="s">
        <v>6513</v>
      </c>
      <c r="E149" s="0" t="s">
        <v>31</v>
      </c>
      <c r="F149" s="0" t="s">
        <v>31</v>
      </c>
      <c r="G149" s="0" t="s">
        <v>33</v>
      </c>
      <c r="H149" s="0" t="n">
        <v>110</v>
      </c>
      <c r="I149" s="0" t="s">
        <v>34</v>
      </c>
      <c r="J149" s="0" t="s">
        <v>50</v>
      </c>
      <c r="K149" s="0" t="s">
        <v>6514</v>
      </c>
      <c r="L149" s="0" t="s">
        <v>6515</v>
      </c>
      <c r="M149" s="0" t="s">
        <v>38</v>
      </c>
      <c r="N149" s="0" t="s">
        <v>39</v>
      </c>
      <c r="O149" s="0" t="s">
        <v>41</v>
      </c>
      <c r="P149" s="0" t="s">
        <v>41</v>
      </c>
      <c r="Q149" s="0" t="s">
        <v>42</v>
      </c>
      <c r="R149" s="0" t="s">
        <v>43</v>
      </c>
      <c r="S149" s="2" t="s">
        <v>6516</v>
      </c>
      <c r="T149" s="2" t="s">
        <v>6517</v>
      </c>
      <c r="U149" s="2"/>
    </row>
    <row r="150" customFormat="false" ht="12.85" hidden="false" customHeight="false" outlineLevel="0" collapsed="false">
      <c r="A150" s="0" t="s">
        <v>1137</v>
      </c>
      <c r="B150" s="0" t="s">
        <v>6518</v>
      </c>
      <c r="C150" s="0" t="s">
        <v>6519</v>
      </c>
      <c r="D150" s="0" t="s">
        <v>6520</v>
      </c>
      <c r="E150" s="0" t="s">
        <v>31</v>
      </c>
      <c r="F150" s="0" t="s">
        <v>31</v>
      </c>
      <c r="G150" s="0" t="s">
        <v>33</v>
      </c>
      <c r="H150" s="0" t="n">
        <v>110</v>
      </c>
      <c r="I150" s="0" t="s">
        <v>34</v>
      </c>
      <c r="J150" s="0" t="s">
        <v>50</v>
      </c>
      <c r="K150" s="0" t="s">
        <v>6295</v>
      </c>
      <c r="L150" s="0" t="s">
        <v>6521</v>
      </c>
      <c r="M150" s="0" t="s">
        <v>38</v>
      </c>
      <c r="N150" s="0" t="s">
        <v>39</v>
      </c>
      <c r="O150" s="0" t="s">
        <v>41</v>
      </c>
      <c r="P150" s="0" t="s">
        <v>41</v>
      </c>
      <c r="Q150" s="0" t="s">
        <v>42</v>
      </c>
      <c r="R150" s="0" t="s">
        <v>43</v>
      </c>
      <c r="S150" s="2" t="s">
        <v>6522</v>
      </c>
      <c r="T150" s="2" t="s">
        <v>6523</v>
      </c>
      <c r="U150" s="2"/>
    </row>
    <row r="151" customFormat="false" ht="12.85" hidden="false" customHeight="false" outlineLevel="0" collapsed="false">
      <c r="A151" s="0" t="s">
        <v>1144</v>
      </c>
      <c r="B151" s="0" t="s">
        <v>6524</v>
      </c>
      <c r="C151" s="0" t="s">
        <v>6525</v>
      </c>
      <c r="D151" s="0" t="s">
        <v>6526</v>
      </c>
      <c r="E151" s="0" t="s">
        <v>5905</v>
      </c>
      <c r="F151" s="0" t="s">
        <v>31</v>
      </c>
      <c r="G151" s="0" t="s">
        <v>33</v>
      </c>
      <c r="H151" s="0" t="n">
        <v>110</v>
      </c>
      <c r="I151" s="0" t="s">
        <v>34</v>
      </c>
      <c r="J151" s="0" t="s">
        <v>50</v>
      </c>
      <c r="K151" s="0" t="s">
        <v>6527</v>
      </c>
      <c r="L151" s="0" t="s">
        <v>6528</v>
      </c>
      <c r="M151" s="0" t="s">
        <v>38</v>
      </c>
      <c r="N151" s="0" t="s">
        <v>39</v>
      </c>
      <c r="O151" s="0" t="s">
        <v>41</v>
      </c>
      <c r="P151" s="0" t="s">
        <v>41</v>
      </c>
      <c r="Q151" s="0" t="s">
        <v>42</v>
      </c>
      <c r="R151" s="0" t="s">
        <v>43</v>
      </c>
      <c r="S151" s="2" t="s">
        <v>6529</v>
      </c>
      <c r="T151" s="2" t="s">
        <v>6530</v>
      </c>
      <c r="U151" s="2"/>
    </row>
    <row r="152" customFormat="false" ht="12.85" hidden="false" customHeight="false" outlineLevel="0" collapsed="false">
      <c r="A152" s="0" t="s">
        <v>1151</v>
      </c>
      <c r="B152" s="0" t="s">
        <v>6531</v>
      </c>
      <c r="C152" s="0" t="s">
        <v>6532</v>
      </c>
      <c r="D152" s="0" t="s">
        <v>6533</v>
      </c>
      <c r="E152" s="0" t="s">
        <v>31</v>
      </c>
      <c r="F152" s="0" t="s">
        <v>31</v>
      </c>
      <c r="G152" s="0" t="s">
        <v>33</v>
      </c>
      <c r="H152" s="0" t="n">
        <v>110</v>
      </c>
      <c r="I152" s="0" t="s">
        <v>34</v>
      </c>
      <c r="J152" s="0" t="s">
        <v>83</v>
      </c>
      <c r="K152" s="0" t="s">
        <v>6534</v>
      </c>
      <c r="L152" s="0" t="s">
        <v>6534</v>
      </c>
      <c r="M152" s="0" t="s">
        <v>38</v>
      </c>
      <c r="N152" s="0" t="s">
        <v>39</v>
      </c>
      <c r="O152" s="0" t="s">
        <v>41</v>
      </c>
      <c r="P152" s="0" t="s">
        <v>85</v>
      </c>
      <c r="Q152" s="0" t="s">
        <v>42</v>
      </c>
      <c r="R152" s="0" t="s">
        <v>43</v>
      </c>
      <c r="S152" s="2" t="s">
        <v>6535</v>
      </c>
      <c r="T152" s="2" t="s">
        <v>6536</v>
      </c>
      <c r="U152" s="2"/>
    </row>
    <row r="153" customFormat="false" ht="12.85" hidden="false" customHeight="false" outlineLevel="0" collapsed="false">
      <c r="A153" s="0" t="s">
        <v>1158</v>
      </c>
      <c r="B153" s="0" t="s">
        <v>6537</v>
      </c>
      <c r="C153" s="0" t="s">
        <v>6538</v>
      </c>
      <c r="D153" s="0" t="s">
        <v>6539</v>
      </c>
      <c r="E153" s="0" t="s">
        <v>31</v>
      </c>
      <c r="F153" s="0" t="s">
        <v>31</v>
      </c>
      <c r="G153" s="0" t="s">
        <v>33</v>
      </c>
      <c r="H153" s="0" t="n">
        <v>110</v>
      </c>
      <c r="I153" s="0" t="s">
        <v>34</v>
      </c>
      <c r="J153" s="0" t="s">
        <v>50</v>
      </c>
      <c r="K153" s="0" t="s">
        <v>6540</v>
      </c>
      <c r="L153" s="0" t="s">
        <v>6541</v>
      </c>
      <c r="M153" s="0" t="s">
        <v>38</v>
      </c>
      <c r="N153" s="0" t="s">
        <v>39</v>
      </c>
      <c r="O153" s="0" t="s">
        <v>41</v>
      </c>
      <c r="P153" s="0" t="s">
        <v>41</v>
      </c>
      <c r="Q153" s="0" t="s">
        <v>42</v>
      </c>
      <c r="R153" s="0" t="s">
        <v>43</v>
      </c>
      <c r="S153" s="2" t="s">
        <v>6542</v>
      </c>
      <c r="T153" s="2" t="s">
        <v>6543</v>
      </c>
      <c r="U153" s="2"/>
    </row>
    <row r="154" customFormat="false" ht="12.85" hidden="false" customHeight="false" outlineLevel="0" collapsed="false">
      <c r="A154" s="0" t="s">
        <v>1166</v>
      </c>
      <c r="B154" s="0" t="s">
        <v>6544</v>
      </c>
      <c r="C154" s="0" t="s">
        <v>6545</v>
      </c>
      <c r="D154" s="0" t="s">
        <v>6546</v>
      </c>
      <c r="E154" s="0" t="s">
        <v>5905</v>
      </c>
      <c r="F154" s="0" t="s">
        <v>31</v>
      </c>
      <c r="G154" s="0" t="s">
        <v>33</v>
      </c>
      <c r="H154" s="0" t="n">
        <v>110</v>
      </c>
      <c r="I154" s="0" t="s">
        <v>34</v>
      </c>
      <c r="J154" s="0" t="s">
        <v>50</v>
      </c>
      <c r="K154" s="0" t="s">
        <v>6547</v>
      </c>
      <c r="L154" s="0" t="s">
        <v>6548</v>
      </c>
      <c r="M154" s="0" t="s">
        <v>38</v>
      </c>
      <c r="N154" s="0" t="s">
        <v>39</v>
      </c>
      <c r="O154" s="0" t="s">
        <v>41</v>
      </c>
      <c r="P154" s="0" t="s">
        <v>41</v>
      </c>
      <c r="Q154" s="0" t="s">
        <v>42</v>
      </c>
      <c r="R154" s="0" t="s">
        <v>43</v>
      </c>
      <c r="S154" s="2" t="s">
        <v>6549</v>
      </c>
      <c r="T154" s="2" t="s">
        <v>6550</v>
      </c>
      <c r="U154" s="2"/>
    </row>
    <row r="155" customFormat="false" ht="12.85" hidden="false" customHeight="false" outlineLevel="0" collapsed="false">
      <c r="A155" s="0" t="s">
        <v>1173</v>
      </c>
      <c r="B155" s="0" t="s">
        <v>6551</v>
      </c>
      <c r="C155" s="0" t="s">
        <v>6552</v>
      </c>
      <c r="D155" s="0" t="s">
        <v>6553</v>
      </c>
      <c r="E155" s="0" t="s">
        <v>5905</v>
      </c>
      <c r="F155" s="0" t="s">
        <v>31</v>
      </c>
      <c r="G155" s="0" t="s">
        <v>33</v>
      </c>
      <c r="H155" s="0" t="n">
        <v>110</v>
      </c>
      <c r="I155" s="0" t="s">
        <v>34</v>
      </c>
      <c r="J155" s="0" t="s">
        <v>83</v>
      </c>
      <c r="K155" s="0" t="s">
        <v>6554</v>
      </c>
      <c r="L155" s="0" t="s">
        <v>6554</v>
      </c>
      <c r="M155" s="0" t="s">
        <v>38</v>
      </c>
      <c r="N155" s="0" t="s">
        <v>39</v>
      </c>
      <c r="O155" s="0" t="s">
        <v>41</v>
      </c>
      <c r="P155" s="0" t="s">
        <v>85</v>
      </c>
      <c r="Q155" s="0" t="s">
        <v>42</v>
      </c>
      <c r="R155" s="0" t="s">
        <v>43</v>
      </c>
      <c r="S155" s="2" t="s">
        <v>6555</v>
      </c>
      <c r="T155" s="2" t="s">
        <v>6556</v>
      </c>
      <c r="U155" s="2"/>
    </row>
    <row r="156" customFormat="false" ht="12.85" hidden="false" customHeight="false" outlineLevel="0" collapsed="false">
      <c r="A156" s="0" t="s">
        <v>1178</v>
      </c>
      <c r="B156" s="0" t="s">
        <v>6557</v>
      </c>
      <c r="C156" s="0" t="s">
        <v>6558</v>
      </c>
      <c r="D156" s="0" t="s">
        <v>6559</v>
      </c>
      <c r="E156" s="0" t="s">
        <v>5905</v>
      </c>
      <c r="F156" s="0" t="s">
        <v>31</v>
      </c>
      <c r="G156" s="0" t="s">
        <v>33</v>
      </c>
      <c r="H156" s="0" t="n">
        <v>110</v>
      </c>
      <c r="I156" s="0" t="s">
        <v>34</v>
      </c>
      <c r="J156" s="0" t="s">
        <v>50</v>
      </c>
      <c r="K156" s="0" t="s">
        <v>6560</v>
      </c>
      <c r="L156" s="0" t="s">
        <v>6561</v>
      </c>
      <c r="M156" s="0" t="s">
        <v>38</v>
      </c>
      <c r="N156" s="0" t="s">
        <v>39</v>
      </c>
      <c r="O156" s="0" t="s">
        <v>41</v>
      </c>
      <c r="P156" s="0" t="s">
        <v>41</v>
      </c>
      <c r="Q156" s="0" t="s">
        <v>42</v>
      </c>
      <c r="R156" s="0" t="s">
        <v>43</v>
      </c>
      <c r="S156" s="2" t="s">
        <v>6562</v>
      </c>
      <c r="T156" s="2" t="s">
        <v>6563</v>
      </c>
      <c r="U156" s="2"/>
    </row>
    <row r="157" customFormat="false" ht="12.85" hidden="false" customHeight="false" outlineLevel="0" collapsed="false">
      <c r="A157" s="0" t="s">
        <v>1185</v>
      </c>
      <c r="B157" s="0" t="s">
        <v>6564</v>
      </c>
      <c r="C157" s="0" t="s">
        <v>6565</v>
      </c>
      <c r="D157" s="0" t="s">
        <v>6566</v>
      </c>
      <c r="E157" s="0" t="s">
        <v>5905</v>
      </c>
      <c r="F157" s="0" t="s">
        <v>31</v>
      </c>
      <c r="G157" s="0" t="s">
        <v>33</v>
      </c>
      <c r="H157" s="0" t="n">
        <v>110</v>
      </c>
      <c r="I157" s="0" t="s">
        <v>34</v>
      </c>
      <c r="J157" s="0" t="s">
        <v>50</v>
      </c>
      <c r="K157" s="0" t="s">
        <v>6567</v>
      </c>
      <c r="L157" s="0" t="s">
        <v>6568</v>
      </c>
      <c r="M157" s="0" t="s">
        <v>38</v>
      </c>
      <c r="N157" s="0" t="s">
        <v>39</v>
      </c>
      <c r="O157" s="0" t="s">
        <v>41</v>
      </c>
      <c r="P157" s="0" t="s">
        <v>41</v>
      </c>
      <c r="Q157" s="0" t="s">
        <v>42</v>
      </c>
      <c r="R157" s="0" t="s">
        <v>43</v>
      </c>
      <c r="S157" s="2" t="s">
        <v>6569</v>
      </c>
      <c r="T157" s="2" t="s">
        <v>6570</v>
      </c>
      <c r="U157" s="2"/>
    </row>
    <row r="158" customFormat="false" ht="12.85" hidden="false" customHeight="false" outlineLevel="0" collapsed="false">
      <c r="A158" s="0" t="s">
        <v>1192</v>
      </c>
      <c r="B158" s="0" t="s">
        <v>6571</v>
      </c>
      <c r="C158" s="0" t="s">
        <v>6572</v>
      </c>
      <c r="D158" s="0" t="s">
        <v>6573</v>
      </c>
      <c r="E158" s="0" t="s">
        <v>5905</v>
      </c>
      <c r="F158" s="0" t="s">
        <v>31</v>
      </c>
      <c r="G158" s="0" t="s">
        <v>33</v>
      </c>
      <c r="H158" s="0" t="n">
        <v>110</v>
      </c>
      <c r="I158" s="0" t="s">
        <v>34</v>
      </c>
      <c r="J158" s="0" t="s">
        <v>83</v>
      </c>
      <c r="K158" s="0" t="s">
        <v>6574</v>
      </c>
      <c r="L158" s="0" t="s">
        <v>6574</v>
      </c>
      <c r="M158" s="0" t="s">
        <v>38</v>
      </c>
      <c r="N158" s="0" t="s">
        <v>39</v>
      </c>
      <c r="O158" s="0" t="s">
        <v>41</v>
      </c>
      <c r="P158" s="0" t="s">
        <v>85</v>
      </c>
      <c r="Q158" s="0" t="s">
        <v>42</v>
      </c>
      <c r="R158" s="0" t="s">
        <v>43</v>
      </c>
      <c r="S158" s="2" t="s">
        <v>6575</v>
      </c>
      <c r="T158" s="2" t="s">
        <v>6576</v>
      </c>
      <c r="U158" s="2"/>
    </row>
    <row r="159" customFormat="false" ht="12.85" hidden="false" customHeight="false" outlineLevel="0" collapsed="false">
      <c r="A159" s="0" t="s">
        <v>1199</v>
      </c>
      <c r="B159" s="0" t="s">
        <v>6577</v>
      </c>
      <c r="C159" s="0" t="s">
        <v>6578</v>
      </c>
      <c r="D159" s="0" t="s">
        <v>6579</v>
      </c>
      <c r="E159" s="0" t="s">
        <v>6351</v>
      </c>
      <c r="F159" s="0" t="s">
        <v>31</v>
      </c>
      <c r="G159" s="0" t="s">
        <v>33</v>
      </c>
      <c r="H159" s="0" t="n">
        <v>110</v>
      </c>
      <c r="I159" s="0" t="s">
        <v>34</v>
      </c>
      <c r="J159" s="0" t="s">
        <v>50</v>
      </c>
      <c r="K159" s="0" t="s">
        <v>6580</v>
      </c>
      <c r="L159" s="0" t="s">
        <v>6581</v>
      </c>
      <c r="M159" s="0" t="s">
        <v>38</v>
      </c>
      <c r="N159" s="0" t="s">
        <v>39</v>
      </c>
      <c r="O159" s="0" t="s">
        <v>41</v>
      </c>
      <c r="P159" s="0" t="s">
        <v>41</v>
      </c>
      <c r="Q159" s="0" t="s">
        <v>42</v>
      </c>
      <c r="R159" s="0" t="s">
        <v>43</v>
      </c>
      <c r="S159" s="2" t="s">
        <v>6582</v>
      </c>
      <c r="T159" s="2" t="s">
        <v>6583</v>
      </c>
      <c r="U159" s="2"/>
    </row>
    <row r="160" customFormat="false" ht="12.85" hidden="false" customHeight="false" outlineLevel="0" collapsed="false">
      <c r="A160" s="0" t="s">
        <v>1206</v>
      </c>
      <c r="B160" s="0" t="s">
        <v>6584</v>
      </c>
      <c r="C160" s="0" t="s">
        <v>6585</v>
      </c>
      <c r="D160" s="0" t="s">
        <v>6586</v>
      </c>
      <c r="E160" s="0" t="s">
        <v>5905</v>
      </c>
      <c r="F160" s="0" t="s">
        <v>31</v>
      </c>
      <c r="G160" s="0" t="s">
        <v>33</v>
      </c>
      <c r="H160" s="0" t="n">
        <v>110</v>
      </c>
      <c r="I160" s="0" t="s">
        <v>34</v>
      </c>
      <c r="J160" s="0" t="s">
        <v>50</v>
      </c>
      <c r="K160" s="0" t="s">
        <v>6587</v>
      </c>
      <c r="L160" s="0" t="s">
        <v>6588</v>
      </c>
      <c r="M160" s="0" t="s">
        <v>38</v>
      </c>
      <c r="N160" s="0" t="s">
        <v>39</v>
      </c>
      <c r="O160" s="0" t="s">
        <v>41</v>
      </c>
      <c r="P160" s="0" t="s">
        <v>41</v>
      </c>
      <c r="Q160" s="0" t="s">
        <v>42</v>
      </c>
      <c r="R160" s="0" t="s">
        <v>43</v>
      </c>
      <c r="S160" s="2" t="s">
        <v>6589</v>
      </c>
      <c r="T160" s="2" t="s">
        <v>6590</v>
      </c>
      <c r="U160" s="2" t="s">
        <v>6591</v>
      </c>
    </row>
    <row r="161" customFormat="false" ht="12.85" hidden="false" customHeight="false" outlineLevel="0" collapsed="false">
      <c r="A161" s="0" t="s">
        <v>1215</v>
      </c>
      <c r="B161" s="0" t="s">
        <v>6592</v>
      </c>
      <c r="C161" s="0" t="s">
        <v>6593</v>
      </c>
      <c r="D161" s="0" t="s">
        <v>6594</v>
      </c>
      <c r="E161" s="0" t="s">
        <v>5905</v>
      </c>
      <c r="F161" s="0" t="s">
        <v>31</v>
      </c>
      <c r="G161" s="0" t="s">
        <v>33</v>
      </c>
      <c r="H161" s="0" t="n">
        <v>110</v>
      </c>
      <c r="I161" s="0" t="s">
        <v>34</v>
      </c>
      <c r="J161" s="0" t="s">
        <v>83</v>
      </c>
      <c r="K161" s="0" t="s">
        <v>6595</v>
      </c>
      <c r="L161" s="0" t="s">
        <v>6595</v>
      </c>
      <c r="M161" s="0" t="s">
        <v>38</v>
      </c>
      <c r="N161" s="0" t="s">
        <v>39</v>
      </c>
      <c r="O161" s="0" t="s">
        <v>41</v>
      </c>
      <c r="P161" s="0" t="s">
        <v>85</v>
      </c>
      <c r="Q161" s="0" t="s">
        <v>42</v>
      </c>
      <c r="R161" s="0" t="s">
        <v>43</v>
      </c>
      <c r="S161" s="2" t="s">
        <v>6596</v>
      </c>
      <c r="T161" s="2" t="s">
        <v>6597</v>
      </c>
      <c r="U161" s="2"/>
    </row>
    <row r="162" customFormat="false" ht="12.85" hidden="false" customHeight="false" outlineLevel="0" collapsed="false">
      <c r="A162" s="0" t="s">
        <v>1221</v>
      </c>
      <c r="B162" s="0" t="s">
        <v>6598</v>
      </c>
      <c r="C162" s="0" t="s">
        <v>6599</v>
      </c>
      <c r="D162" s="0" t="s">
        <v>6600</v>
      </c>
      <c r="E162" s="0" t="s">
        <v>5905</v>
      </c>
      <c r="F162" s="0" t="s">
        <v>31</v>
      </c>
      <c r="G162" s="0" t="s">
        <v>33</v>
      </c>
      <c r="H162" s="0" t="n">
        <v>110</v>
      </c>
      <c r="I162" s="0" t="s">
        <v>34</v>
      </c>
      <c r="J162" s="0" t="s">
        <v>50</v>
      </c>
      <c r="K162" s="0" t="s">
        <v>6601</v>
      </c>
      <c r="L162" s="0" t="s">
        <v>6602</v>
      </c>
      <c r="M162" s="0" t="s">
        <v>38</v>
      </c>
      <c r="N162" s="0" t="s">
        <v>39</v>
      </c>
      <c r="O162" s="0" t="s">
        <v>41</v>
      </c>
      <c r="P162" s="0" t="s">
        <v>41</v>
      </c>
      <c r="Q162" s="0" t="s">
        <v>42</v>
      </c>
      <c r="R162" s="0" t="s">
        <v>43</v>
      </c>
      <c r="S162" s="2" t="s">
        <v>6603</v>
      </c>
      <c r="T162" s="2" t="s">
        <v>6604</v>
      </c>
      <c r="U162" s="2"/>
    </row>
    <row r="163" customFormat="false" ht="12.85" hidden="false" customHeight="false" outlineLevel="0" collapsed="false">
      <c r="A163" s="0" t="s">
        <v>1229</v>
      </c>
      <c r="B163" s="0" t="s">
        <v>6605</v>
      </c>
      <c r="C163" s="0" t="s">
        <v>6606</v>
      </c>
      <c r="D163" s="0" t="s">
        <v>6607</v>
      </c>
      <c r="E163" s="0" t="s">
        <v>5905</v>
      </c>
      <c r="F163" s="0" t="s">
        <v>31</v>
      </c>
      <c r="G163" s="0" t="s">
        <v>33</v>
      </c>
      <c r="H163" s="0" t="n">
        <v>110</v>
      </c>
      <c r="I163" s="0" t="s">
        <v>34</v>
      </c>
      <c r="J163" s="0" t="s">
        <v>83</v>
      </c>
      <c r="K163" s="0" t="s">
        <v>6608</v>
      </c>
      <c r="L163" s="0" t="s">
        <v>6608</v>
      </c>
      <c r="M163" s="0" t="s">
        <v>38</v>
      </c>
      <c r="N163" s="0" t="s">
        <v>39</v>
      </c>
      <c r="O163" s="0" t="s">
        <v>41</v>
      </c>
      <c r="P163" s="0" t="s">
        <v>85</v>
      </c>
      <c r="Q163" s="0" t="s">
        <v>42</v>
      </c>
      <c r="R163" s="0" t="s">
        <v>43</v>
      </c>
      <c r="S163" s="2" t="s">
        <v>6609</v>
      </c>
      <c r="T163" s="2" t="s">
        <v>6610</v>
      </c>
      <c r="U163" s="2"/>
    </row>
    <row r="164" customFormat="false" ht="12.85" hidden="false" customHeight="false" outlineLevel="0" collapsed="false">
      <c r="A164" s="0" t="s">
        <v>1237</v>
      </c>
      <c r="B164" s="0" t="s">
        <v>6611</v>
      </c>
      <c r="C164" s="0" t="s">
        <v>6612</v>
      </c>
      <c r="D164" s="0" t="s">
        <v>6613</v>
      </c>
      <c r="E164" s="0" t="s">
        <v>5905</v>
      </c>
      <c r="F164" s="0" t="s">
        <v>31</v>
      </c>
      <c r="G164" s="0" t="s">
        <v>33</v>
      </c>
      <c r="H164" s="0" t="n">
        <v>110</v>
      </c>
      <c r="I164" s="0" t="s">
        <v>34</v>
      </c>
      <c r="J164" s="0" t="s">
        <v>83</v>
      </c>
      <c r="K164" s="0" t="s">
        <v>6614</v>
      </c>
      <c r="L164" s="0" t="s">
        <v>6614</v>
      </c>
      <c r="M164" s="0" t="s">
        <v>38</v>
      </c>
      <c r="N164" s="0" t="s">
        <v>39</v>
      </c>
      <c r="O164" s="0" t="s">
        <v>41</v>
      </c>
      <c r="P164" s="0" t="s">
        <v>85</v>
      </c>
      <c r="Q164" s="0" t="s">
        <v>42</v>
      </c>
      <c r="R164" s="0" t="s">
        <v>43</v>
      </c>
      <c r="S164" s="2" t="s">
        <v>6615</v>
      </c>
      <c r="T164" s="2" t="s">
        <v>6616</v>
      </c>
      <c r="U164" s="2"/>
    </row>
    <row r="165" customFormat="false" ht="12.85" hidden="false" customHeight="false" outlineLevel="0" collapsed="false">
      <c r="A165" s="0" t="s">
        <v>1245</v>
      </c>
      <c r="B165" s="0" t="s">
        <v>6617</v>
      </c>
      <c r="C165" s="0" t="s">
        <v>6618</v>
      </c>
      <c r="D165" s="0" t="s">
        <v>6619</v>
      </c>
      <c r="E165" s="0" t="s">
        <v>31</v>
      </c>
      <c r="F165" s="0" t="s">
        <v>31</v>
      </c>
      <c r="G165" s="0" t="s">
        <v>33</v>
      </c>
      <c r="H165" s="0" t="n">
        <v>110</v>
      </c>
      <c r="I165" s="0" t="s">
        <v>34</v>
      </c>
      <c r="J165" s="0" t="s">
        <v>50</v>
      </c>
      <c r="K165" s="0" t="s">
        <v>6620</v>
      </c>
      <c r="L165" s="0" t="s">
        <v>6621</v>
      </c>
      <c r="M165" s="0" t="s">
        <v>38</v>
      </c>
      <c r="N165" s="0" t="s">
        <v>39</v>
      </c>
      <c r="O165" s="0" t="s">
        <v>41</v>
      </c>
      <c r="P165" s="0" t="s">
        <v>41</v>
      </c>
      <c r="Q165" s="0" t="s">
        <v>42</v>
      </c>
      <c r="R165" s="0" t="s">
        <v>43</v>
      </c>
      <c r="S165" s="2" t="s">
        <v>6622</v>
      </c>
      <c r="T165" s="2" t="s">
        <v>6623</v>
      </c>
      <c r="U165" s="2" t="s">
        <v>6624</v>
      </c>
    </row>
    <row r="166" customFormat="false" ht="12.85" hidden="false" customHeight="false" outlineLevel="0" collapsed="false">
      <c r="A166" s="0" t="s">
        <v>1253</v>
      </c>
      <c r="B166" s="0" t="s">
        <v>6625</v>
      </c>
      <c r="C166" s="0" t="s">
        <v>6626</v>
      </c>
      <c r="D166" s="0" t="s">
        <v>6627</v>
      </c>
      <c r="E166" s="0" t="s">
        <v>31</v>
      </c>
      <c r="F166" s="0" t="s">
        <v>31</v>
      </c>
      <c r="G166" s="0" t="s">
        <v>33</v>
      </c>
      <c r="H166" s="0" t="n">
        <v>110</v>
      </c>
      <c r="I166" s="0" t="s">
        <v>34</v>
      </c>
      <c r="J166" s="0" t="s">
        <v>50</v>
      </c>
      <c r="K166" s="0" t="s">
        <v>6628</v>
      </c>
      <c r="L166" s="0" t="s">
        <v>6629</v>
      </c>
      <c r="M166" s="0" t="s">
        <v>38</v>
      </c>
      <c r="N166" s="0" t="s">
        <v>39</v>
      </c>
      <c r="O166" s="0" t="s">
        <v>41</v>
      </c>
      <c r="P166" s="0" t="s">
        <v>41</v>
      </c>
      <c r="Q166" s="0" t="s">
        <v>42</v>
      </c>
      <c r="R166" s="0" t="s">
        <v>43</v>
      </c>
      <c r="S166" s="2" t="s">
        <v>6630</v>
      </c>
      <c r="T166" s="2" t="s">
        <v>6631</v>
      </c>
      <c r="U166" s="2"/>
    </row>
    <row r="167" customFormat="false" ht="12.85" hidden="false" customHeight="false" outlineLevel="0" collapsed="false">
      <c r="A167" s="0" t="s">
        <v>1261</v>
      </c>
      <c r="B167" s="0" t="s">
        <v>6632</v>
      </c>
      <c r="C167" s="0" t="s">
        <v>6633</v>
      </c>
      <c r="D167" s="0" t="s">
        <v>6634</v>
      </c>
      <c r="E167" s="0" t="s">
        <v>31</v>
      </c>
      <c r="F167" s="0" t="s">
        <v>31</v>
      </c>
      <c r="G167" s="0" t="s">
        <v>33</v>
      </c>
      <c r="H167" s="0" t="n">
        <v>110</v>
      </c>
      <c r="I167" s="0" t="s">
        <v>34</v>
      </c>
      <c r="J167" s="0" t="s">
        <v>50</v>
      </c>
      <c r="K167" s="0" t="s">
        <v>6635</v>
      </c>
      <c r="L167" s="0" t="s">
        <v>6636</v>
      </c>
      <c r="M167" s="0" t="s">
        <v>38</v>
      </c>
      <c r="N167" s="0" t="s">
        <v>39</v>
      </c>
      <c r="O167" s="0" t="s">
        <v>41</v>
      </c>
      <c r="P167" s="0" t="s">
        <v>41</v>
      </c>
      <c r="Q167" s="0" t="s">
        <v>42</v>
      </c>
      <c r="R167" s="0" t="s">
        <v>43</v>
      </c>
      <c r="S167" s="2" t="s">
        <v>6637</v>
      </c>
      <c r="T167" s="2" t="s">
        <v>6638</v>
      </c>
      <c r="U167" s="2"/>
    </row>
    <row r="168" customFormat="false" ht="12.85" hidden="false" customHeight="false" outlineLevel="0" collapsed="false">
      <c r="A168" s="0" t="s">
        <v>1269</v>
      </c>
      <c r="B168" s="0" t="s">
        <v>6639</v>
      </c>
      <c r="C168" s="0" t="s">
        <v>6640</v>
      </c>
      <c r="D168" s="0" t="s">
        <v>6641</v>
      </c>
      <c r="E168" s="0" t="s">
        <v>31</v>
      </c>
      <c r="F168" s="0" t="s">
        <v>31</v>
      </c>
      <c r="G168" s="0" t="s">
        <v>33</v>
      </c>
      <c r="H168" s="0" t="n">
        <v>110</v>
      </c>
      <c r="I168" s="0" t="s">
        <v>34</v>
      </c>
      <c r="J168" s="0" t="s">
        <v>50</v>
      </c>
      <c r="K168" s="0" t="s">
        <v>6642</v>
      </c>
      <c r="L168" s="0" t="s">
        <v>6643</v>
      </c>
      <c r="M168" s="0" t="s">
        <v>38</v>
      </c>
      <c r="N168" s="0" t="s">
        <v>39</v>
      </c>
      <c r="O168" s="0" t="s">
        <v>41</v>
      </c>
      <c r="P168" s="0" t="s">
        <v>41</v>
      </c>
      <c r="Q168" s="0" t="s">
        <v>42</v>
      </c>
      <c r="R168" s="0" t="s">
        <v>43</v>
      </c>
      <c r="S168" s="2" t="s">
        <v>6644</v>
      </c>
      <c r="T168" s="2" t="s">
        <v>6645</v>
      </c>
      <c r="U168" s="2"/>
    </row>
    <row r="169" customFormat="false" ht="12.85" hidden="false" customHeight="false" outlineLevel="0" collapsed="false">
      <c r="A169" s="0" t="s">
        <v>1277</v>
      </c>
      <c r="B169" s="0" t="s">
        <v>6646</v>
      </c>
      <c r="C169" s="0" t="s">
        <v>6647</v>
      </c>
      <c r="D169" s="0" t="s">
        <v>6648</v>
      </c>
      <c r="E169" s="0" t="s">
        <v>31</v>
      </c>
      <c r="F169" s="0" t="s">
        <v>31</v>
      </c>
      <c r="G169" s="0" t="s">
        <v>33</v>
      </c>
      <c r="H169" s="0" t="n">
        <v>110</v>
      </c>
      <c r="I169" s="0" t="s">
        <v>34</v>
      </c>
      <c r="J169" s="0" t="s">
        <v>83</v>
      </c>
      <c r="K169" s="0" t="s">
        <v>6649</v>
      </c>
      <c r="L169" s="0" t="s">
        <v>6649</v>
      </c>
      <c r="M169" s="0" t="s">
        <v>38</v>
      </c>
      <c r="N169" s="0" t="s">
        <v>39</v>
      </c>
      <c r="O169" s="0" t="s">
        <v>41</v>
      </c>
      <c r="P169" s="0" t="s">
        <v>85</v>
      </c>
      <c r="Q169" s="0" t="s">
        <v>42</v>
      </c>
      <c r="R169" s="0" t="s">
        <v>43</v>
      </c>
      <c r="S169" s="2" t="s">
        <v>6650</v>
      </c>
      <c r="T169" s="2" t="s">
        <v>6651</v>
      </c>
      <c r="U169" s="2" t="s">
        <v>6652</v>
      </c>
    </row>
    <row r="170" customFormat="false" ht="12.85" hidden="false" customHeight="false" outlineLevel="0" collapsed="false">
      <c r="A170" s="0" t="s">
        <v>1285</v>
      </c>
      <c r="B170" s="0" t="s">
        <v>6653</v>
      </c>
      <c r="C170" s="0" t="s">
        <v>6654</v>
      </c>
      <c r="D170" s="0" t="s">
        <v>6655</v>
      </c>
      <c r="E170" s="0" t="s">
        <v>31</v>
      </c>
      <c r="F170" s="0" t="s">
        <v>31</v>
      </c>
      <c r="G170" s="0" t="s">
        <v>33</v>
      </c>
      <c r="H170" s="0" t="n">
        <v>110</v>
      </c>
      <c r="I170" s="0" t="s">
        <v>34</v>
      </c>
      <c r="J170" s="0" t="s">
        <v>50</v>
      </c>
      <c r="K170" s="0" t="s">
        <v>6656</v>
      </c>
      <c r="L170" s="0" t="s">
        <v>6657</v>
      </c>
      <c r="M170" s="0" t="s">
        <v>38</v>
      </c>
      <c r="N170" s="0" t="s">
        <v>39</v>
      </c>
      <c r="O170" s="0" t="s">
        <v>41</v>
      </c>
      <c r="P170" s="0" t="s">
        <v>41</v>
      </c>
      <c r="Q170" s="0" t="s">
        <v>42</v>
      </c>
      <c r="R170" s="0" t="s">
        <v>43</v>
      </c>
      <c r="S170" s="2" t="s">
        <v>6658</v>
      </c>
      <c r="T170" s="2" t="s">
        <v>6659</v>
      </c>
      <c r="U170" s="2"/>
    </row>
    <row r="171" customFormat="false" ht="12.85" hidden="false" customHeight="false" outlineLevel="0" collapsed="false">
      <c r="A171" s="0" t="s">
        <v>1293</v>
      </c>
      <c r="B171" s="0" t="s">
        <v>6660</v>
      </c>
      <c r="C171" s="0" t="s">
        <v>6661</v>
      </c>
      <c r="D171" s="0" t="s">
        <v>6662</v>
      </c>
      <c r="E171" s="0" t="s">
        <v>31</v>
      </c>
      <c r="F171" s="0" t="s">
        <v>31</v>
      </c>
      <c r="G171" s="0" t="s">
        <v>33</v>
      </c>
      <c r="H171" s="0" t="n">
        <v>110</v>
      </c>
      <c r="I171" s="0" t="s">
        <v>34</v>
      </c>
      <c r="J171" s="0" t="s">
        <v>50</v>
      </c>
      <c r="K171" s="0" t="s">
        <v>6663</v>
      </c>
      <c r="L171" s="0" t="s">
        <v>6664</v>
      </c>
      <c r="M171" s="0" t="s">
        <v>38</v>
      </c>
      <c r="N171" s="0" t="s">
        <v>39</v>
      </c>
      <c r="O171" s="0" t="s">
        <v>41</v>
      </c>
      <c r="P171" s="0" t="s">
        <v>41</v>
      </c>
      <c r="Q171" s="0" t="s">
        <v>42</v>
      </c>
      <c r="R171" s="0" t="s">
        <v>43</v>
      </c>
      <c r="S171" s="2" t="s">
        <v>6665</v>
      </c>
      <c r="T171" s="2" t="s">
        <v>6666</v>
      </c>
      <c r="U171" s="2"/>
    </row>
    <row r="172" customFormat="false" ht="12.85" hidden="false" customHeight="false" outlineLevel="0" collapsed="false">
      <c r="A172" s="0" t="s">
        <v>1301</v>
      </c>
      <c r="B172" s="0" t="s">
        <v>6667</v>
      </c>
      <c r="C172" s="0" t="s">
        <v>6668</v>
      </c>
      <c r="D172" s="0" t="s">
        <v>6669</v>
      </c>
      <c r="E172" s="0" t="s">
        <v>31</v>
      </c>
      <c r="F172" s="0" t="s">
        <v>31</v>
      </c>
      <c r="G172" s="0" t="s">
        <v>33</v>
      </c>
      <c r="H172" s="0" t="n">
        <v>110</v>
      </c>
      <c r="I172" s="0" t="s">
        <v>34</v>
      </c>
      <c r="J172" s="0" t="s">
        <v>50</v>
      </c>
      <c r="K172" s="0" t="s">
        <v>6670</v>
      </c>
      <c r="L172" s="0" t="s">
        <v>6671</v>
      </c>
      <c r="M172" s="0" t="s">
        <v>38</v>
      </c>
      <c r="N172" s="0" t="s">
        <v>39</v>
      </c>
      <c r="O172" s="0" t="s">
        <v>41</v>
      </c>
      <c r="P172" s="0" t="s">
        <v>41</v>
      </c>
      <c r="Q172" s="0" t="s">
        <v>42</v>
      </c>
      <c r="R172" s="0" t="s">
        <v>43</v>
      </c>
      <c r="S172" s="2" t="s">
        <v>6672</v>
      </c>
      <c r="T172" s="2" t="s">
        <v>6673</v>
      </c>
      <c r="U172" s="2"/>
    </row>
    <row r="173" customFormat="false" ht="12.85" hidden="false" customHeight="false" outlineLevel="0" collapsed="false">
      <c r="A173" s="0" t="s">
        <v>1309</v>
      </c>
      <c r="B173" s="0" t="s">
        <v>6674</v>
      </c>
      <c r="C173" s="0" t="s">
        <v>6675</v>
      </c>
      <c r="D173" s="0" t="s">
        <v>6676</v>
      </c>
      <c r="E173" s="0" t="s">
        <v>31</v>
      </c>
      <c r="F173" s="0" t="s">
        <v>31</v>
      </c>
      <c r="G173" s="0" t="s">
        <v>33</v>
      </c>
      <c r="H173" s="0" t="n">
        <v>110</v>
      </c>
      <c r="I173" s="0" t="s">
        <v>34</v>
      </c>
      <c r="J173" s="0" t="s">
        <v>50</v>
      </c>
      <c r="K173" s="0" t="s">
        <v>6677</v>
      </c>
      <c r="L173" s="0" t="s">
        <v>6678</v>
      </c>
      <c r="M173" s="0" t="s">
        <v>38</v>
      </c>
      <c r="N173" s="0" t="s">
        <v>39</v>
      </c>
      <c r="O173" s="0" t="s">
        <v>41</v>
      </c>
      <c r="P173" s="0" t="s">
        <v>41</v>
      </c>
      <c r="Q173" s="0" t="s">
        <v>42</v>
      </c>
      <c r="R173" s="0" t="s">
        <v>43</v>
      </c>
      <c r="S173" s="2" t="s">
        <v>6679</v>
      </c>
      <c r="T173" s="2" t="s">
        <v>6680</v>
      </c>
      <c r="U173" s="2"/>
    </row>
    <row r="174" customFormat="false" ht="12.85" hidden="false" customHeight="false" outlineLevel="0" collapsed="false">
      <c r="A174" s="0" t="s">
        <v>1317</v>
      </c>
      <c r="B174" s="0" t="s">
        <v>6681</v>
      </c>
      <c r="C174" s="0" t="s">
        <v>6682</v>
      </c>
      <c r="D174" s="0" t="s">
        <v>6683</v>
      </c>
      <c r="E174" s="0" t="s">
        <v>31</v>
      </c>
      <c r="F174" s="0" t="s">
        <v>31</v>
      </c>
      <c r="G174" s="0" t="s">
        <v>33</v>
      </c>
      <c r="H174" s="0" t="n">
        <v>110</v>
      </c>
      <c r="I174" s="0" t="s">
        <v>34</v>
      </c>
      <c r="J174" s="0" t="s">
        <v>83</v>
      </c>
      <c r="K174" s="0" t="s">
        <v>6684</v>
      </c>
      <c r="L174" s="0" t="s">
        <v>6684</v>
      </c>
      <c r="M174" s="0" t="s">
        <v>38</v>
      </c>
      <c r="N174" s="0" t="s">
        <v>39</v>
      </c>
      <c r="O174" s="0" t="s">
        <v>41</v>
      </c>
      <c r="P174" s="0" t="s">
        <v>85</v>
      </c>
      <c r="Q174" s="0" t="s">
        <v>42</v>
      </c>
      <c r="R174" s="0" t="s">
        <v>43</v>
      </c>
      <c r="S174" s="2" t="s">
        <v>6685</v>
      </c>
      <c r="T174" s="2" t="s">
        <v>6686</v>
      </c>
      <c r="U174" s="2"/>
    </row>
    <row r="175" customFormat="false" ht="12.85" hidden="false" customHeight="false" outlineLevel="0" collapsed="false">
      <c r="A175" s="0" t="s">
        <v>1324</v>
      </c>
      <c r="B175" s="0" t="s">
        <v>6687</v>
      </c>
      <c r="C175" s="0" t="s">
        <v>5679</v>
      </c>
      <c r="D175" s="0" t="s">
        <v>5680</v>
      </c>
      <c r="E175" s="0" t="s">
        <v>31</v>
      </c>
      <c r="F175" s="0" t="s">
        <v>31</v>
      </c>
      <c r="G175" s="0" t="s">
        <v>33</v>
      </c>
      <c r="H175" s="0" t="n">
        <v>110</v>
      </c>
      <c r="I175" s="0" t="s">
        <v>34</v>
      </c>
      <c r="J175" s="0" t="s">
        <v>50</v>
      </c>
      <c r="K175" s="0" t="s">
        <v>5681</v>
      </c>
      <c r="L175" s="0" t="s">
        <v>5682</v>
      </c>
      <c r="M175" s="0" t="s">
        <v>38</v>
      </c>
      <c r="N175" s="0" t="s">
        <v>39</v>
      </c>
      <c r="O175" s="0" t="s">
        <v>41</v>
      </c>
      <c r="P175" s="0" t="s">
        <v>41</v>
      </c>
      <c r="Q175" s="0" t="s">
        <v>42</v>
      </c>
      <c r="R175" s="0" t="s">
        <v>43</v>
      </c>
      <c r="S175" s="2" t="s">
        <v>6688</v>
      </c>
      <c r="T175" s="2" t="s">
        <v>6689</v>
      </c>
      <c r="U175" s="2" t="s">
        <v>328</v>
      </c>
    </row>
    <row r="176" customFormat="false" ht="12.85" hidden="false" customHeight="false" outlineLevel="0" collapsed="false">
      <c r="A176" s="0" t="s">
        <v>1333</v>
      </c>
      <c r="B176" s="0" t="s">
        <v>6690</v>
      </c>
      <c r="C176" s="0" t="s">
        <v>6691</v>
      </c>
      <c r="D176" s="0" t="s">
        <v>6692</v>
      </c>
      <c r="E176" s="0" t="s">
        <v>31</v>
      </c>
      <c r="F176" s="0" t="s">
        <v>31</v>
      </c>
      <c r="G176" s="0" t="s">
        <v>33</v>
      </c>
      <c r="H176" s="0" t="n">
        <v>110</v>
      </c>
      <c r="I176" s="0" t="s">
        <v>34</v>
      </c>
      <c r="J176" s="0" t="s">
        <v>83</v>
      </c>
      <c r="K176" s="0" t="s">
        <v>6693</v>
      </c>
      <c r="L176" s="0" t="s">
        <v>6693</v>
      </c>
      <c r="M176" s="0" t="s">
        <v>38</v>
      </c>
      <c r="N176" s="0" t="s">
        <v>39</v>
      </c>
      <c r="O176" s="0" t="s">
        <v>41</v>
      </c>
      <c r="P176" s="0" t="s">
        <v>85</v>
      </c>
      <c r="Q176" s="0" t="s">
        <v>42</v>
      </c>
      <c r="R176" s="0" t="s">
        <v>43</v>
      </c>
      <c r="S176" s="2" t="s">
        <v>6694</v>
      </c>
      <c r="T176" s="2" t="s">
        <v>6695</v>
      </c>
      <c r="U176" s="2"/>
    </row>
    <row r="177" customFormat="false" ht="12.85" hidden="false" customHeight="false" outlineLevel="0" collapsed="false">
      <c r="A177" s="0" t="s">
        <v>1341</v>
      </c>
      <c r="B177" s="0" t="s">
        <v>6696</v>
      </c>
      <c r="C177" s="0" t="s">
        <v>6697</v>
      </c>
      <c r="D177" s="0" t="s">
        <v>6698</v>
      </c>
      <c r="E177" s="0" t="s">
        <v>31</v>
      </c>
      <c r="F177" s="0" t="s">
        <v>31</v>
      </c>
      <c r="G177" s="0" t="s">
        <v>33</v>
      </c>
      <c r="H177" s="0" t="n">
        <v>110</v>
      </c>
      <c r="I177" s="0" t="s">
        <v>34</v>
      </c>
      <c r="J177" s="0" t="s">
        <v>83</v>
      </c>
      <c r="K177" s="0" t="s">
        <v>6699</v>
      </c>
      <c r="L177" s="0" t="s">
        <v>6699</v>
      </c>
      <c r="M177" s="0" t="s">
        <v>38</v>
      </c>
      <c r="N177" s="0" t="s">
        <v>39</v>
      </c>
      <c r="O177" s="0" t="s">
        <v>41</v>
      </c>
      <c r="P177" s="0" t="s">
        <v>85</v>
      </c>
      <c r="Q177" s="0" t="s">
        <v>42</v>
      </c>
      <c r="R177" s="0" t="s">
        <v>43</v>
      </c>
      <c r="S177" s="2" t="s">
        <v>6700</v>
      </c>
      <c r="T177" s="2" t="s">
        <v>6701</v>
      </c>
      <c r="U177" s="2"/>
    </row>
    <row r="178" customFormat="false" ht="12.85" hidden="false" customHeight="false" outlineLevel="0" collapsed="false">
      <c r="A178" s="0" t="s">
        <v>1348</v>
      </c>
      <c r="B178" s="0" t="s">
        <v>6702</v>
      </c>
      <c r="C178" s="0" t="s">
        <v>6703</v>
      </c>
      <c r="D178" s="0" t="s">
        <v>6704</v>
      </c>
      <c r="E178" s="0" t="s">
        <v>31</v>
      </c>
      <c r="F178" s="0" t="s">
        <v>31</v>
      </c>
      <c r="G178" s="0" t="s">
        <v>33</v>
      </c>
      <c r="H178" s="0" t="n">
        <v>110</v>
      </c>
      <c r="I178" s="0" t="s">
        <v>34</v>
      </c>
      <c r="J178" s="0" t="s">
        <v>83</v>
      </c>
      <c r="K178" s="0" t="s">
        <v>6705</v>
      </c>
      <c r="L178" s="0" t="s">
        <v>6705</v>
      </c>
      <c r="M178" s="0" t="s">
        <v>38</v>
      </c>
      <c r="N178" s="0" t="s">
        <v>39</v>
      </c>
      <c r="O178" s="0" t="s">
        <v>41</v>
      </c>
      <c r="P178" s="0" t="s">
        <v>85</v>
      </c>
      <c r="Q178" s="0" t="s">
        <v>42</v>
      </c>
      <c r="R178" s="0" t="s">
        <v>43</v>
      </c>
      <c r="S178" s="2" t="s">
        <v>6706</v>
      </c>
      <c r="T178" s="2" t="s">
        <v>6707</v>
      </c>
      <c r="U178" s="2"/>
    </row>
    <row r="179" customFormat="false" ht="12.85" hidden="false" customHeight="false" outlineLevel="0" collapsed="false">
      <c r="A179" s="0" t="s">
        <v>1356</v>
      </c>
      <c r="B179" s="0" t="s">
        <v>6708</v>
      </c>
      <c r="C179" s="0" t="s">
        <v>6709</v>
      </c>
      <c r="D179" s="0" t="s">
        <v>6710</v>
      </c>
      <c r="E179" s="0" t="s">
        <v>31</v>
      </c>
      <c r="F179" s="0" t="s">
        <v>31</v>
      </c>
      <c r="G179" s="0" t="s">
        <v>33</v>
      </c>
      <c r="H179" s="0" t="n">
        <v>110</v>
      </c>
      <c r="I179" s="0" t="s">
        <v>34</v>
      </c>
      <c r="J179" s="0" t="s">
        <v>83</v>
      </c>
      <c r="K179" s="0" t="s">
        <v>6711</v>
      </c>
      <c r="L179" s="0" t="s">
        <v>6711</v>
      </c>
      <c r="M179" s="0" t="s">
        <v>38</v>
      </c>
      <c r="N179" s="0" t="s">
        <v>39</v>
      </c>
      <c r="O179" s="0" t="s">
        <v>41</v>
      </c>
      <c r="P179" s="0" t="s">
        <v>85</v>
      </c>
      <c r="Q179" s="0" t="s">
        <v>42</v>
      </c>
      <c r="R179" s="0" t="s">
        <v>43</v>
      </c>
      <c r="S179" s="2" t="s">
        <v>6712</v>
      </c>
      <c r="T179" s="2" t="s">
        <v>6713</v>
      </c>
      <c r="U179" s="2"/>
    </row>
    <row r="180" customFormat="false" ht="12.85" hidden="false" customHeight="false" outlineLevel="0" collapsed="false">
      <c r="A180" s="0" t="s">
        <v>1364</v>
      </c>
      <c r="B180" s="0" t="s">
        <v>6714</v>
      </c>
      <c r="C180" s="0" t="s">
        <v>6715</v>
      </c>
      <c r="D180" s="0" t="s">
        <v>6716</v>
      </c>
      <c r="E180" s="0" t="s">
        <v>31</v>
      </c>
      <c r="F180" s="0" t="s">
        <v>31</v>
      </c>
      <c r="G180" s="0" t="s">
        <v>33</v>
      </c>
      <c r="H180" s="0" t="n">
        <v>110</v>
      </c>
      <c r="I180" s="0" t="s">
        <v>34</v>
      </c>
      <c r="J180" s="0" t="s">
        <v>50</v>
      </c>
      <c r="K180" s="0" t="s">
        <v>6717</v>
      </c>
      <c r="L180" s="0" t="s">
        <v>6718</v>
      </c>
      <c r="M180" s="0" t="s">
        <v>38</v>
      </c>
      <c r="N180" s="0" t="s">
        <v>39</v>
      </c>
      <c r="O180" s="0" t="s">
        <v>41</v>
      </c>
      <c r="P180" s="0" t="s">
        <v>41</v>
      </c>
      <c r="Q180" s="0" t="s">
        <v>42</v>
      </c>
      <c r="R180" s="0" t="s">
        <v>43</v>
      </c>
      <c r="S180" s="2" t="s">
        <v>6719</v>
      </c>
      <c r="T180" s="2" t="s">
        <v>6720</v>
      </c>
      <c r="U180" s="2"/>
    </row>
    <row r="181" customFormat="false" ht="12.85" hidden="false" customHeight="false" outlineLevel="0" collapsed="false">
      <c r="A181" s="0" t="s">
        <v>1372</v>
      </c>
      <c r="B181" s="0" t="s">
        <v>6721</v>
      </c>
      <c r="C181" s="0" t="s">
        <v>6722</v>
      </c>
      <c r="D181" s="0" t="s">
        <v>5060</v>
      </c>
      <c r="E181" s="0" t="s">
        <v>31</v>
      </c>
      <c r="F181" s="0" t="s">
        <v>31</v>
      </c>
      <c r="G181" s="0" t="s">
        <v>33</v>
      </c>
      <c r="H181" s="0" t="n">
        <v>110</v>
      </c>
      <c r="I181" s="0" t="s">
        <v>34</v>
      </c>
      <c r="J181" s="0" t="s">
        <v>50</v>
      </c>
      <c r="K181" s="0" t="s">
        <v>6723</v>
      </c>
      <c r="L181" s="0" t="s">
        <v>6724</v>
      </c>
      <c r="M181" s="0" t="s">
        <v>38</v>
      </c>
      <c r="N181" s="0" t="s">
        <v>39</v>
      </c>
      <c r="O181" s="0" t="s">
        <v>41</v>
      </c>
      <c r="P181" s="0" t="s">
        <v>41</v>
      </c>
      <c r="Q181" s="0" t="s">
        <v>42</v>
      </c>
      <c r="R181" s="0" t="s">
        <v>43</v>
      </c>
      <c r="S181" s="2" t="s">
        <v>6725</v>
      </c>
      <c r="T181" s="2" t="s">
        <v>6726</v>
      </c>
      <c r="U181" s="2"/>
    </row>
    <row r="182" customFormat="false" ht="12.85" hidden="false" customHeight="false" outlineLevel="0" collapsed="false">
      <c r="A182" s="0" t="s">
        <v>1380</v>
      </c>
      <c r="B182" s="0" t="s">
        <v>6727</v>
      </c>
      <c r="C182" s="0" t="s">
        <v>6728</v>
      </c>
      <c r="D182" s="0" t="s">
        <v>6729</v>
      </c>
      <c r="E182" s="0" t="s">
        <v>31</v>
      </c>
      <c r="F182" s="0" t="s">
        <v>31</v>
      </c>
      <c r="G182" s="0" t="s">
        <v>33</v>
      </c>
      <c r="H182" s="0" t="n">
        <v>110</v>
      </c>
      <c r="I182" s="0" t="s">
        <v>34</v>
      </c>
      <c r="J182" s="0" t="s">
        <v>83</v>
      </c>
      <c r="K182" s="0" t="s">
        <v>6730</v>
      </c>
      <c r="L182" s="0" t="s">
        <v>6730</v>
      </c>
      <c r="M182" s="0" t="s">
        <v>38</v>
      </c>
      <c r="N182" s="0" t="s">
        <v>39</v>
      </c>
      <c r="O182" s="0" t="s">
        <v>41</v>
      </c>
      <c r="P182" s="0" t="s">
        <v>85</v>
      </c>
      <c r="Q182" s="0" t="s">
        <v>42</v>
      </c>
      <c r="R182" s="0" t="s">
        <v>43</v>
      </c>
      <c r="S182" s="2" t="s">
        <v>6731</v>
      </c>
      <c r="T182" s="2" t="s">
        <v>6732</v>
      </c>
      <c r="U182" s="2"/>
    </row>
    <row r="183" customFormat="false" ht="12.85" hidden="false" customHeight="false" outlineLevel="0" collapsed="false">
      <c r="A183" s="0" t="s">
        <v>1388</v>
      </c>
      <c r="B183" s="0" t="s">
        <v>6733</v>
      </c>
      <c r="C183" s="0" t="s">
        <v>6734</v>
      </c>
      <c r="D183" s="0" t="s">
        <v>6735</v>
      </c>
      <c r="E183" s="0" t="s">
        <v>31</v>
      </c>
      <c r="F183" s="0" t="s">
        <v>31</v>
      </c>
      <c r="G183" s="0" t="s">
        <v>33</v>
      </c>
      <c r="H183" s="0" t="n">
        <v>110</v>
      </c>
      <c r="I183" s="0" t="s">
        <v>34</v>
      </c>
      <c r="J183" s="0" t="s">
        <v>83</v>
      </c>
      <c r="K183" s="0" t="s">
        <v>6736</v>
      </c>
      <c r="L183" s="0" t="s">
        <v>6736</v>
      </c>
      <c r="M183" s="0" t="s">
        <v>38</v>
      </c>
      <c r="N183" s="0" t="s">
        <v>39</v>
      </c>
      <c r="O183" s="0" t="s">
        <v>41</v>
      </c>
      <c r="P183" s="0" t="s">
        <v>85</v>
      </c>
      <c r="Q183" s="0" t="s">
        <v>42</v>
      </c>
      <c r="R183" s="0" t="s">
        <v>43</v>
      </c>
      <c r="S183" s="2" t="s">
        <v>6737</v>
      </c>
      <c r="T183" s="2" t="s">
        <v>6738</v>
      </c>
      <c r="U183" s="2" t="s">
        <v>6739</v>
      </c>
    </row>
    <row r="184" customFormat="false" ht="12.85" hidden="false" customHeight="false" outlineLevel="0" collapsed="false">
      <c r="A184" s="0" t="s">
        <v>1394</v>
      </c>
      <c r="B184" s="0" t="s">
        <v>6740</v>
      </c>
      <c r="C184" s="0" t="s">
        <v>6741</v>
      </c>
      <c r="D184" s="0" t="s">
        <v>6742</v>
      </c>
      <c r="E184" s="0" t="s">
        <v>31</v>
      </c>
      <c r="F184" s="0" t="s">
        <v>31</v>
      </c>
      <c r="G184" s="0" t="s">
        <v>33</v>
      </c>
      <c r="H184" s="0" t="n">
        <v>110</v>
      </c>
      <c r="I184" s="0" t="s">
        <v>34</v>
      </c>
      <c r="J184" s="0" t="s">
        <v>50</v>
      </c>
      <c r="K184" s="0" t="s">
        <v>6743</v>
      </c>
      <c r="L184" s="0" t="s">
        <v>6744</v>
      </c>
      <c r="M184" s="0" t="s">
        <v>38</v>
      </c>
      <c r="N184" s="0" t="s">
        <v>39</v>
      </c>
      <c r="O184" s="0" t="s">
        <v>41</v>
      </c>
      <c r="P184" s="0" t="s">
        <v>41</v>
      </c>
      <c r="Q184" s="0" t="s">
        <v>42</v>
      </c>
      <c r="R184" s="0" t="s">
        <v>43</v>
      </c>
      <c r="S184" s="2" t="s">
        <v>6745</v>
      </c>
      <c r="T184" s="2" t="s">
        <v>6746</v>
      </c>
      <c r="U184" s="2" t="s">
        <v>6747</v>
      </c>
    </row>
    <row r="185" customFormat="false" ht="12.85" hidden="false" customHeight="false" outlineLevel="0" collapsed="false">
      <c r="A185" s="0" t="s">
        <v>1402</v>
      </c>
      <c r="B185" s="0" t="s">
        <v>6748</v>
      </c>
      <c r="C185" s="0" t="s">
        <v>6749</v>
      </c>
      <c r="D185" s="0" t="s">
        <v>6750</v>
      </c>
      <c r="E185" s="0" t="s">
        <v>31</v>
      </c>
      <c r="F185" s="0" t="s">
        <v>31</v>
      </c>
      <c r="G185" s="0" t="s">
        <v>33</v>
      </c>
      <c r="H185" s="0" t="n">
        <v>110</v>
      </c>
      <c r="I185" s="0" t="s">
        <v>34</v>
      </c>
      <c r="J185" s="0" t="s">
        <v>50</v>
      </c>
      <c r="K185" s="0" t="s">
        <v>6751</v>
      </c>
      <c r="L185" s="0" t="s">
        <v>6752</v>
      </c>
      <c r="M185" s="0" t="s">
        <v>38</v>
      </c>
      <c r="N185" s="0" t="s">
        <v>39</v>
      </c>
      <c r="O185" s="0" t="s">
        <v>41</v>
      </c>
      <c r="P185" s="0" t="s">
        <v>41</v>
      </c>
      <c r="Q185" s="0" t="s">
        <v>42</v>
      </c>
      <c r="R185" s="0" t="s">
        <v>43</v>
      </c>
      <c r="S185" s="2" t="s">
        <v>5620</v>
      </c>
      <c r="T185" s="2" t="s">
        <v>6753</v>
      </c>
      <c r="U185" s="2" t="s">
        <v>6754</v>
      </c>
    </row>
    <row r="186" customFormat="false" ht="12.85" hidden="false" customHeight="false" outlineLevel="0" collapsed="false">
      <c r="A186" s="0" t="s">
        <v>1409</v>
      </c>
      <c r="B186" s="0" t="s">
        <v>6755</v>
      </c>
      <c r="C186" s="0" t="s">
        <v>6756</v>
      </c>
      <c r="D186" s="0" t="s">
        <v>6757</v>
      </c>
      <c r="E186" s="0" t="s">
        <v>31</v>
      </c>
      <c r="F186" s="0" t="s">
        <v>31</v>
      </c>
      <c r="G186" s="0" t="s">
        <v>33</v>
      </c>
      <c r="H186" s="0" t="n">
        <v>110</v>
      </c>
      <c r="I186" s="0" t="s">
        <v>34</v>
      </c>
      <c r="J186" s="0" t="s">
        <v>50</v>
      </c>
      <c r="K186" s="0" t="s">
        <v>6758</v>
      </c>
      <c r="L186" s="0" t="s">
        <v>6759</v>
      </c>
      <c r="M186" s="0" t="s">
        <v>38</v>
      </c>
      <c r="N186" s="0" t="s">
        <v>39</v>
      </c>
      <c r="O186" s="0" t="s">
        <v>41</v>
      </c>
      <c r="P186" s="0" t="s">
        <v>41</v>
      </c>
      <c r="Q186" s="0" t="s">
        <v>42</v>
      </c>
      <c r="R186" s="0" t="s">
        <v>43</v>
      </c>
      <c r="S186" s="2" t="s">
        <v>5620</v>
      </c>
      <c r="T186" s="2" t="s">
        <v>6760</v>
      </c>
      <c r="U186" s="2" t="s">
        <v>6754</v>
      </c>
    </row>
    <row r="187" customFormat="false" ht="12.85" hidden="false" customHeight="false" outlineLevel="0" collapsed="false">
      <c r="A187" s="0" t="s">
        <v>1416</v>
      </c>
      <c r="B187" s="0" t="s">
        <v>6761</v>
      </c>
      <c r="C187" s="0" t="s">
        <v>6762</v>
      </c>
      <c r="D187" s="0" t="s">
        <v>6763</v>
      </c>
      <c r="E187" s="0" t="s">
        <v>31</v>
      </c>
      <c r="F187" s="0" t="s">
        <v>31</v>
      </c>
      <c r="G187" s="0" t="s">
        <v>33</v>
      </c>
      <c r="H187" s="0" t="n">
        <v>110</v>
      </c>
      <c r="I187" s="0" t="s">
        <v>34</v>
      </c>
      <c r="J187" s="0" t="s">
        <v>50</v>
      </c>
      <c r="K187" s="0" t="s">
        <v>6764</v>
      </c>
      <c r="L187" s="0" t="s">
        <v>6765</v>
      </c>
      <c r="M187" s="0" t="s">
        <v>38</v>
      </c>
      <c r="N187" s="0" t="s">
        <v>39</v>
      </c>
      <c r="O187" s="0" t="s">
        <v>41</v>
      </c>
      <c r="P187" s="0" t="s">
        <v>41</v>
      </c>
      <c r="Q187" s="0" t="s">
        <v>42</v>
      </c>
      <c r="R187" s="0" t="s">
        <v>43</v>
      </c>
      <c r="S187" s="2" t="s">
        <v>6766</v>
      </c>
      <c r="T187" s="2" t="s">
        <v>6767</v>
      </c>
      <c r="U187" s="2"/>
    </row>
    <row r="188" customFormat="false" ht="12.85" hidden="false" customHeight="false" outlineLevel="0" collapsed="false">
      <c r="A188" s="0" t="s">
        <v>1423</v>
      </c>
      <c r="B188" s="0" t="s">
        <v>6768</v>
      </c>
      <c r="C188" s="0" t="s">
        <v>6769</v>
      </c>
      <c r="D188" s="0" t="s">
        <v>6770</v>
      </c>
      <c r="E188" s="0" t="s">
        <v>31</v>
      </c>
      <c r="F188" s="0" t="s">
        <v>31</v>
      </c>
      <c r="G188" s="0" t="s">
        <v>33</v>
      </c>
      <c r="H188" s="0" t="n">
        <v>110</v>
      </c>
      <c r="I188" s="0" t="s">
        <v>34</v>
      </c>
      <c r="J188" s="0" t="s">
        <v>83</v>
      </c>
      <c r="K188" s="0" t="s">
        <v>6771</v>
      </c>
      <c r="L188" s="0" t="s">
        <v>6771</v>
      </c>
      <c r="M188" s="0" t="s">
        <v>38</v>
      </c>
      <c r="N188" s="0" t="s">
        <v>39</v>
      </c>
      <c r="O188" s="0" t="s">
        <v>41</v>
      </c>
      <c r="P188" s="0" t="s">
        <v>85</v>
      </c>
      <c r="Q188" s="0" t="s">
        <v>42</v>
      </c>
      <c r="R188" s="0" t="s">
        <v>43</v>
      </c>
      <c r="S188" s="2" t="s">
        <v>6772</v>
      </c>
      <c r="T188" s="2" t="s">
        <v>6773</v>
      </c>
      <c r="U188" s="2"/>
    </row>
    <row r="189" customFormat="false" ht="12.85" hidden="false" customHeight="false" outlineLevel="0" collapsed="false">
      <c r="A189" s="0" t="s">
        <v>1431</v>
      </c>
      <c r="B189" s="0" t="s">
        <v>6774</v>
      </c>
      <c r="C189" s="0" t="s">
        <v>6775</v>
      </c>
      <c r="D189" s="0" t="s">
        <v>6776</v>
      </c>
      <c r="E189" s="0" t="s">
        <v>31</v>
      </c>
      <c r="F189" s="0" t="s">
        <v>31</v>
      </c>
      <c r="G189" s="0" t="s">
        <v>33</v>
      </c>
      <c r="H189" s="0" t="n">
        <v>110</v>
      </c>
      <c r="I189" s="0" t="s">
        <v>34</v>
      </c>
      <c r="J189" s="0" t="s">
        <v>83</v>
      </c>
      <c r="K189" s="0" t="s">
        <v>6777</v>
      </c>
      <c r="L189" s="0" t="s">
        <v>6777</v>
      </c>
      <c r="M189" s="0" t="s">
        <v>38</v>
      </c>
      <c r="N189" s="0" t="s">
        <v>39</v>
      </c>
      <c r="O189" s="0" t="s">
        <v>41</v>
      </c>
      <c r="P189" s="0" t="s">
        <v>85</v>
      </c>
      <c r="Q189" s="0" t="s">
        <v>42</v>
      </c>
      <c r="R189" s="0" t="s">
        <v>43</v>
      </c>
      <c r="S189" s="2" t="s">
        <v>6778</v>
      </c>
      <c r="T189" s="2" t="s">
        <v>6779</v>
      </c>
      <c r="U189" s="2"/>
    </row>
    <row r="190" customFormat="false" ht="12.85" hidden="false" customHeight="false" outlineLevel="0" collapsed="false">
      <c r="A190" s="0" t="s">
        <v>1439</v>
      </c>
      <c r="B190" s="0" t="s">
        <v>6780</v>
      </c>
      <c r="C190" s="0" t="s">
        <v>6781</v>
      </c>
      <c r="D190" s="0" t="s">
        <v>6782</v>
      </c>
      <c r="E190" s="0" t="s">
        <v>31</v>
      </c>
      <c r="F190" s="0" t="s">
        <v>31</v>
      </c>
      <c r="G190" s="0" t="s">
        <v>33</v>
      </c>
      <c r="H190" s="0" t="n">
        <v>110</v>
      </c>
      <c r="I190" s="0" t="s">
        <v>34</v>
      </c>
      <c r="J190" s="0" t="s">
        <v>50</v>
      </c>
      <c r="K190" s="0" t="s">
        <v>6783</v>
      </c>
      <c r="L190" s="0" t="s">
        <v>6784</v>
      </c>
      <c r="M190" s="0" t="s">
        <v>38</v>
      </c>
      <c r="N190" s="0" t="s">
        <v>39</v>
      </c>
      <c r="O190" s="0" t="s">
        <v>41</v>
      </c>
      <c r="P190" s="0" t="s">
        <v>41</v>
      </c>
      <c r="Q190" s="0" t="s">
        <v>42</v>
      </c>
      <c r="R190" s="0" t="s">
        <v>43</v>
      </c>
      <c r="S190" s="2" t="s">
        <v>6785</v>
      </c>
      <c r="T190" s="2" t="s">
        <v>6786</v>
      </c>
      <c r="U190" s="2"/>
    </row>
    <row r="191" customFormat="false" ht="12.85" hidden="false" customHeight="false" outlineLevel="0" collapsed="false">
      <c r="A191" s="0" t="s">
        <v>1447</v>
      </c>
      <c r="B191" s="0" t="s">
        <v>6787</v>
      </c>
      <c r="C191" s="0" t="s">
        <v>6788</v>
      </c>
      <c r="D191" s="0" t="s">
        <v>6789</v>
      </c>
      <c r="E191" s="0" t="s">
        <v>31</v>
      </c>
      <c r="F191" s="0" t="s">
        <v>31</v>
      </c>
      <c r="G191" s="0" t="s">
        <v>33</v>
      </c>
      <c r="H191" s="0" t="n">
        <v>110</v>
      </c>
      <c r="I191" s="0" t="s">
        <v>34</v>
      </c>
      <c r="J191" s="0" t="s">
        <v>50</v>
      </c>
      <c r="K191" s="0" t="s">
        <v>6790</v>
      </c>
      <c r="L191" s="0" t="s">
        <v>6791</v>
      </c>
      <c r="M191" s="0" t="s">
        <v>38</v>
      </c>
      <c r="N191" s="0" t="s">
        <v>39</v>
      </c>
      <c r="O191" s="0" t="s">
        <v>41</v>
      </c>
      <c r="P191" s="0" t="s">
        <v>41</v>
      </c>
      <c r="Q191" s="0" t="s">
        <v>42</v>
      </c>
      <c r="R191" s="0" t="s">
        <v>43</v>
      </c>
      <c r="S191" s="2" t="s">
        <v>6792</v>
      </c>
      <c r="T191" s="2" t="s">
        <v>6793</v>
      </c>
      <c r="U191" s="2"/>
    </row>
    <row r="192" customFormat="false" ht="12.85" hidden="false" customHeight="false" outlineLevel="0" collapsed="false">
      <c r="A192" s="0" t="s">
        <v>1455</v>
      </c>
      <c r="B192" s="0" t="s">
        <v>6794</v>
      </c>
      <c r="C192" s="0" t="s">
        <v>6795</v>
      </c>
      <c r="D192" s="0" t="s">
        <v>6796</v>
      </c>
      <c r="E192" s="0" t="s">
        <v>31</v>
      </c>
      <c r="F192" s="0" t="s">
        <v>31</v>
      </c>
      <c r="G192" s="0" t="s">
        <v>33</v>
      </c>
      <c r="H192" s="0" t="n">
        <v>110</v>
      </c>
      <c r="I192" s="0" t="s">
        <v>34</v>
      </c>
      <c r="J192" s="0" t="s">
        <v>50</v>
      </c>
      <c r="K192" s="0" t="s">
        <v>6797</v>
      </c>
      <c r="L192" s="0" t="s">
        <v>6798</v>
      </c>
      <c r="M192" s="0" t="s">
        <v>38</v>
      </c>
      <c r="N192" s="0" t="s">
        <v>39</v>
      </c>
      <c r="O192" s="0" t="s">
        <v>41</v>
      </c>
      <c r="P192" s="0" t="s">
        <v>41</v>
      </c>
      <c r="Q192" s="0" t="s">
        <v>42</v>
      </c>
      <c r="R192" s="0" t="s">
        <v>43</v>
      </c>
      <c r="S192" s="2" t="s">
        <v>6799</v>
      </c>
      <c r="T192" s="2" t="s">
        <v>6800</v>
      </c>
      <c r="U192" s="2" t="s">
        <v>6801</v>
      </c>
    </row>
    <row r="193" customFormat="false" ht="12.85" hidden="false" customHeight="false" outlineLevel="0" collapsed="false">
      <c r="A193" s="0" t="s">
        <v>1463</v>
      </c>
      <c r="B193" s="0" t="s">
        <v>6802</v>
      </c>
      <c r="C193" s="0" t="s">
        <v>5624</v>
      </c>
      <c r="D193" s="0" t="s">
        <v>5625</v>
      </c>
      <c r="E193" s="0" t="s">
        <v>31</v>
      </c>
      <c r="F193" s="0" t="s">
        <v>31</v>
      </c>
      <c r="G193" s="0" t="s">
        <v>33</v>
      </c>
      <c r="H193" s="0" t="n">
        <v>110</v>
      </c>
      <c r="I193" s="0" t="s">
        <v>34</v>
      </c>
      <c r="J193" s="0" t="s">
        <v>50</v>
      </c>
      <c r="K193" s="0" t="s">
        <v>5626</v>
      </c>
      <c r="L193" s="0" t="s">
        <v>5627</v>
      </c>
      <c r="M193" s="0" t="s">
        <v>38</v>
      </c>
      <c r="N193" s="0" t="s">
        <v>39</v>
      </c>
      <c r="O193" s="0" t="s">
        <v>41</v>
      </c>
      <c r="P193" s="0" t="s">
        <v>41</v>
      </c>
      <c r="Q193" s="0" t="s">
        <v>42</v>
      </c>
      <c r="R193" s="0" t="s">
        <v>43</v>
      </c>
      <c r="S193" s="2" t="s">
        <v>6803</v>
      </c>
      <c r="T193" s="2" t="s">
        <v>6804</v>
      </c>
      <c r="U193" s="2" t="s">
        <v>6805</v>
      </c>
    </row>
    <row r="194" customFormat="false" ht="12.85" hidden="false" customHeight="false" outlineLevel="0" collapsed="false">
      <c r="A194" s="0" t="s">
        <v>1471</v>
      </c>
      <c r="B194" s="0" t="s">
        <v>6806</v>
      </c>
      <c r="C194" s="0" t="s">
        <v>6807</v>
      </c>
      <c r="D194" s="0" t="s">
        <v>6808</v>
      </c>
      <c r="E194" s="0" t="s">
        <v>31</v>
      </c>
      <c r="F194" s="0" t="s">
        <v>31</v>
      </c>
      <c r="G194" s="0" t="s">
        <v>33</v>
      </c>
      <c r="H194" s="0" t="n">
        <v>110</v>
      </c>
      <c r="I194" s="0" t="s">
        <v>34</v>
      </c>
      <c r="J194" s="0" t="s">
        <v>50</v>
      </c>
      <c r="K194" s="0" t="s">
        <v>6809</v>
      </c>
      <c r="L194" s="0" t="s">
        <v>6810</v>
      </c>
      <c r="M194" s="0" t="s">
        <v>38</v>
      </c>
      <c r="N194" s="0" t="s">
        <v>39</v>
      </c>
      <c r="O194" s="0" t="s">
        <v>41</v>
      </c>
      <c r="P194" s="0" t="s">
        <v>41</v>
      </c>
      <c r="Q194" s="0" t="s">
        <v>42</v>
      </c>
      <c r="R194" s="0" t="s">
        <v>43</v>
      </c>
      <c r="S194" s="2" t="s">
        <v>6811</v>
      </c>
      <c r="T194" s="2" t="s">
        <v>6812</v>
      </c>
      <c r="U194" s="2"/>
    </row>
    <row r="195" customFormat="false" ht="12.85" hidden="false" customHeight="false" outlineLevel="0" collapsed="false">
      <c r="A195" s="0" t="s">
        <v>1478</v>
      </c>
      <c r="B195" s="0" t="s">
        <v>6813</v>
      </c>
      <c r="C195" s="0" t="s">
        <v>6814</v>
      </c>
      <c r="D195" s="0" t="s">
        <v>6815</v>
      </c>
      <c r="E195" s="0" t="s">
        <v>31</v>
      </c>
      <c r="F195" s="0" t="s">
        <v>31</v>
      </c>
      <c r="G195" s="0" t="s">
        <v>33</v>
      </c>
      <c r="H195" s="0" t="n">
        <v>110</v>
      </c>
      <c r="I195" s="0" t="s">
        <v>34</v>
      </c>
      <c r="J195" s="0" t="s">
        <v>50</v>
      </c>
      <c r="K195" s="0" t="s">
        <v>6816</v>
      </c>
      <c r="L195" s="0" t="s">
        <v>6817</v>
      </c>
      <c r="M195" s="0" t="s">
        <v>38</v>
      </c>
      <c r="N195" s="0" t="s">
        <v>39</v>
      </c>
      <c r="O195" s="0" t="s">
        <v>41</v>
      </c>
      <c r="P195" s="0" t="s">
        <v>41</v>
      </c>
      <c r="Q195" s="0" t="s">
        <v>42</v>
      </c>
      <c r="R195" s="0" t="s">
        <v>43</v>
      </c>
      <c r="S195" s="2" t="s">
        <v>6818</v>
      </c>
      <c r="T195" s="2" t="s">
        <v>6819</v>
      </c>
      <c r="U195" s="2"/>
    </row>
    <row r="196" customFormat="false" ht="12.85" hidden="false" customHeight="false" outlineLevel="0" collapsed="false">
      <c r="A196" s="0" t="s">
        <v>1486</v>
      </c>
      <c r="B196" s="0" t="s">
        <v>6820</v>
      </c>
      <c r="C196" s="0" t="s">
        <v>6821</v>
      </c>
      <c r="D196" s="0" t="s">
        <v>6822</v>
      </c>
      <c r="E196" s="0" t="s">
        <v>31</v>
      </c>
      <c r="F196" s="0" t="s">
        <v>31</v>
      </c>
      <c r="G196" s="0" t="s">
        <v>33</v>
      </c>
      <c r="H196" s="0" t="n">
        <v>110</v>
      </c>
      <c r="I196" s="0" t="s">
        <v>34</v>
      </c>
      <c r="J196" s="0" t="s">
        <v>50</v>
      </c>
      <c r="K196" s="0" t="s">
        <v>6823</v>
      </c>
      <c r="L196" s="0" t="s">
        <v>6824</v>
      </c>
      <c r="M196" s="0" t="s">
        <v>38</v>
      </c>
      <c r="N196" s="0" t="s">
        <v>39</v>
      </c>
      <c r="O196" s="0" t="s">
        <v>41</v>
      </c>
      <c r="P196" s="0" t="s">
        <v>41</v>
      </c>
      <c r="Q196" s="0" t="s">
        <v>42</v>
      </c>
      <c r="R196" s="0" t="s">
        <v>43</v>
      </c>
      <c r="S196" s="2" t="s">
        <v>6825</v>
      </c>
      <c r="T196" s="2" t="s">
        <v>6826</v>
      </c>
      <c r="U196" s="2" t="s">
        <v>6652</v>
      </c>
    </row>
    <row r="197" customFormat="false" ht="12.85" hidden="false" customHeight="false" outlineLevel="0" collapsed="false">
      <c r="A197" s="0" t="s">
        <v>1493</v>
      </c>
      <c r="B197" s="0" t="s">
        <v>6827</v>
      </c>
      <c r="C197" s="0" t="s">
        <v>6828</v>
      </c>
      <c r="D197" s="0" t="s">
        <v>6829</v>
      </c>
      <c r="E197" s="0" t="s">
        <v>31</v>
      </c>
      <c r="F197" s="0" t="s">
        <v>31</v>
      </c>
      <c r="G197" s="0" t="s">
        <v>33</v>
      </c>
      <c r="H197" s="0" t="n">
        <v>110</v>
      </c>
      <c r="I197" s="0" t="s">
        <v>34</v>
      </c>
      <c r="J197" s="0" t="s">
        <v>50</v>
      </c>
      <c r="K197" s="0" t="s">
        <v>6830</v>
      </c>
      <c r="L197" s="0" t="s">
        <v>6831</v>
      </c>
      <c r="M197" s="0" t="s">
        <v>38</v>
      </c>
      <c r="N197" s="0" t="s">
        <v>39</v>
      </c>
      <c r="O197" s="0" t="s">
        <v>41</v>
      </c>
      <c r="P197" s="0" t="s">
        <v>41</v>
      </c>
      <c r="Q197" s="0" t="s">
        <v>42</v>
      </c>
      <c r="R197" s="0" t="s">
        <v>43</v>
      </c>
      <c r="S197" s="2" t="s">
        <v>6832</v>
      </c>
      <c r="T197" s="2" t="s">
        <v>6833</v>
      </c>
      <c r="U197" s="2"/>
    </row>
    <row r="198" customFormat="false" ht="12.85" hidden="false" customHeight="false" outlineLevel="0" collapsed="false">
      <c r="A198" s="0" t="s">
        <v>1501</v>
      </c>
      <c r="B198" s="0" t="s">
        <v>6834</v>
      </c>
      <c r="C198" s="0" t="s">
        <v>6835</v>
      </c>
      <c r="D198" s="0" t="s">
        <v>6836</v>
      </c>
      <c r="E198" s="0" t="s">
        <v>31</v>
      </c>
      <c r="F198" s="0" t="s">
        <v>31</v>
      </c>
      <c r="G198" s="0" t="s">
        <v>33</v>
      </c>
      <c r="H198" s="0" t="n">
        <v>110</v>
      </c>
      <c r="I198" s="0" t="s">
        <v>34</v>
      </c>
      <c r="J198" s="0" t="s">
        <v>50</v>
      </c>
      <c r="K198" s="0" t="s">
        <v>6837</v>
      </c>
      <c r="L198" s="0" t="s">
        <v>6838</v>
      </c>
      <c r="M198" s="0" t="s">
        <v>38</v>
      </c>
      <c r="N198" s="0" t="s">
        <v>39</v>
      </c>
      <c r="O198" s="0" t="s">
        <v>41</v>
      </c>
      <c r="P198" s="0" t="s">
        <v>41</v>
      </c>
      <c r="Q198" s="0" t="s">
        <v>42</v>
      </c>
      <c r="R198" s="0" t="s">
        <v>43</v>
      </c>
      <c r="S198" s="2" t="s">
        <v>6839</v>
      </c>
      <c r="T198" s="2" t="s">
        <v>6840</v>
      </c>
      <c r="U198" s="2"/>
    </row>
    <row r="199" customFormat="false" ht="12.85" hidden="false" customHeight="false" outlineLevel="0" collapsed="false">
      <c r="A199" s="0" t="s">
        <v>1509</v>
      </c>
      <c r="B199" s="0" t="s">
        <v>6841</v>
      </c>
      <c r="C199" s="0" t="s">
        <v>6842</v>
      </c>
      <c r="D199" s="0" t="s">
        <v>5609</v>
      </c>
      <c r="E199" s="0" t="s">
        <v>31</v>
      </c>
      <c r="F199" s="0" t="s">
        <v>31</v>
      </c>
      <c r="G199" s="0" t="s">
        <v>33</v>
      </c>
      <c r="H199" s="0" t="n">
        <v>110</v>
      </c>
      <c r="I199" s="0" t="s">
        <v>34</v>
      </c>
      <c r="J199" s="0" t="s">
        <v>50</v>
      </c>
      <c r="K199" s="0" t="s">
        <v>5610</v>
      </c>
      <c r="L199" s="0" t="s">
        <v>5611</v>
      </c>
      <c r="M199" s="0" t="s">
        <v>38</v>
      </c>
      <c r="N199" s="0" t="s">
        <v>39</v>
      </c>
      <c r="O199" s="0" t="s">
        <v>41</v>
      </c>
      <c r="P199" s="0" t="s">
        <v>41</v>
      </c>
      <c r="Q199" s="0" t="s">
        <v>42</v>
      </c>
      <c r="R199" s="0" t="s">
        <v>43</v>
      </c>
      <c r="S199" s="2" t="s">
        <v>6843</v>
      </c>
      <c r="T199" s="2" t="s">
        <v>6844</v>
      </c>
      <c r="U199" s="2"/>
    </row>
    <row r="200" customFormat="false" ht="12.85" hidden="false" customHeight="false" outlineLevel="0" collapsed="false">
      <c r="A200" s="0" t="s">
        <v>1517</v>
      </c>
      <c r="B200" s="0" t="s">
        <v>6845</v>
      </c>
      <c r="C200" s="0" t="s">
        <v>6846</v>
      </c>
      <c r="D200" s="0" t="s">
        <v>6847</v>
      </c>
      <c r="E200" s="0" t="s">
        <v>31</v>
      </c>
      <c r="F200" s="0" t="s">
        <v>31</v>
      </c>
      <c r="G200" s="0" t="s">
        <v>33</v>
      </c>
      <c r="H200" s="0" t="n">
        <v>110</v>
      </c>
      <c r="I200" s="0" t="s">
        <v>34</v>
      </c>
      <c r="J200" s="0" t="s">
        <v>50</v>
      </c>
      <c r="K200" s="0" t="s">
        <v>6848</v>
      </c>
      <c r="L200" s="0" t="s">
        <v>6849</v>
      </c>
      <c r="M200" s="0" t="s">
        <v>38</v>
      </c>
      <c r="N200" s="0" t="s">
        <v>39</v>
      </c>
      <c r="O200" s="0" t="s">
        <v>41</v>
      </c>
      <c r="P200" s="0" t="s">
        <v>41</v>
      </c>
      <c r="Q200" s="0" t="s">
        <v>42</v>
      </c>
      <c r="R200" s="0" t="s">
        <v>43</v>
      </c>
      <c r="S200" s="2" t="s">
        <v>6850</v>
      </c>
      <c r="T200" s="2" t="s">
        <v>6851</v>
      </c>
      <c r="U200" s="2"/>
    </row>
    <row r="201" customFormat="false" ht="12.85" hidden="false" customHeight="false" outlineLevel="0" collapsed="false">
      <c r="A201" s="0" t="s">
        <v>1525</v>
      </c>
      <c r="B201" s="0" t="s">
        <v>6852</v>
      </c>
      <c r="C201" s="0" t="s">
        <v>6853</v>
      </c>
      <c r="D201" s="0" t="s">
        <v>6854</v>
      </c>
      <c r="E201" s="0" t="s">
        <v>31</v>
      </c>
      <c r="F201" s="0" t="s">
        <v>31</v>
      </c>
      <c r="G201" s="0" t="s">
        <v>33</v>
      </c>
      <c r="H201" s="0" t="n">
        <v>110</v>
      </c>
      <c r="I201" s="0" t="s">
        <v>34</v>
      </c>
      <c r="J201" s="0" t="s">
        <v>50</v>
      </c>
      <c r="K201" s="0" t="s">
        <v>6855</v>
      </c>
      <c r="L201" s="0" t="s">
        <v>6856</v>
      </c>
      <c r="M201" s="0" t="s">
        <v>38</v>
      </c>
      <c r="N201" s="0" t="s">
        <v>39</v>
      </c>
      <c r="O201" s="0" t="s">
        <v>41</v>
      </c>
      <c r="P201" s="0" t="s">
        <v>41</v>
      </c>
      <c r="Q201" s="0" t="s">
        <v>42</v>
      </c>
      <c r="R201" s="0" t="s">
        <v>43</v>
      </c>
      <c r="S201" s="2" t="s">
        <v>6857</v>
      </c>
      <c r="T201" s="2" t="s">
        <v>6858</v>
      </c>
      <c r="U201" s="2" t="s">
        <v>6859</v>
      </c>
    </row>
    <row r="202" customFormat="false" ht="12.85" hidden="false" customHeight="false" outlineLevel="0" collapsed="false">
      <c r="A202" s="0" t="s">
        <v>1533</v>
      </c>
      <c r="B202" s="0" t="s">
        <v>6860</v>
      </c>
      <c r="C202" s="0" t="s">
        <v>5924</v>
      </c>
      <c r="D202" s="0" t="s">
        <v>5925</v>
      </c>
      <c r="E202" s="0" t="s">
        <v>31</v>
      </c>
      <c r="F202" s="0" t="s">
        <v>31</v>
      </c>
      <c r="G202" s="0" t="s">
        <v>33</v>
      </c>
      <c r="H202" s="0" t="n">
        <v>110</v>
      </c>
      <c r="I202" s="0" t="s">
        <v>34</v>
      </c>
      <c r="J202" s="0" t="s">
        <v>83</v>
      </c>
      <c r="K202" s="0" t="s">
        <v>5926</v>
      </c>
      <c r="L202" s="0" t="s">
        <v>5926</v>
      </c>
      <c r="M202" s="0" t="s">
        <v>38</v>
      </c>
      <c r="N202" s="0" t="s">
        <v>39</v>
      </c>
      <c r="O202" s="0" t="s">
        <v>41</v>
      </c>
      <c r="P202" s="0" t="s">
        <v>85</v>
      </c>
      <c r="Q202" s="0" t="s">
        <v>42</v>
      </c>
      <c r="R202" s="0" t="s">
        <v>43</v>
      </c>
      <c r="S202" s="2" t="s">
        <v>6861</v>
      </c>
      <c r="T202" s="2" t="s">
        <v>6862</v>
      </c>
      <c r="U202" s="2" t="s">
        <v>6863</v>
      </c>
    </row>
    <row r="203" customFormat="false" ht="12.85" hidden="false" customHeight="false" outlineLevel="0" collapsed="false">
      <c r="A203" s="0" t="s">
        <v>1541</v>
      </c>
      <c r="B203" s="0" t="s">
        <v>6864</v>
      </c>
      <c r="C203" s="0" t="s">
        <v>5760</v>
      </c>
      <c r="D203" s="0" t="s">
        <v>5761</v>
      </c>
      <c r="E203" s="0" t="s">
        <v>31</v>
      </c>
      <c r="F203" s="0" t="s">
        <v>31</v>
      </c>
      <c r="G203" s="0" t="s">
        <v>33</v>
      </c>
      <c r="H203" s="0" t="n">
        <v>110</v>
      </c>
      <c r="I203" s="0" t="s">
        <v>34</v>
      </c>
      <c r="J203" s="0" t="s">
        <v>50</v>
      </c>
      <c r="K203" s="0" t="s">
        <v>4451</v>
      </c>
      <c r="L203" s="0" t="s">
        <v>5762</v>
      </c>
      <c r="M203" s="0" t="s">
        <v>38</v>
      </c>
      <c r="N203" s="0" t="s">
        <v>39</v>
      </c>
      <c r="O203" s="0" t="s">
        <v>41</v>
      </c>
      <c r="P203" s="0" t="s">
        <v>41</v>
      </c>
      <c r="Q203" s="0" t="s">
        <v>42</v>
      </c>
      <c r="R203" s="0" t="s">
        <v>43</v>
      </c>
      <c r="S203" s="2" t="s">
        <v>6865</v>
      </c>
      <c r="T203" s="2" t="s">
        <v>6866</v>
      </c>
      <c r="U203" s="2" t="s">
        <v>6867</v>
      </c>
    </row>
    <row r="204" customFormat="false" ht="12.85" hidden="false" customHeight="false" outlineLevel="0" collapsed="false">
      <c r="A204" s="0" t="s">
        <v>1548</v>
      </c>
      <c r="B204" s="0" t="s">
        <v>6868</v>
      </c>
      <c r="C204" s="0" t="s">
        <v>6869</v>
      </c>
      <c r="D204" s="0" t="s">
        <v>6870</v>
      </c>
      <c r="E204" s="0" t="s">
        <v>31</v>
      </c>
      <c r="F204" s="0" t="s">
        <v>31</v>
      </c>
      <c r="G204" s="0" t="s">
        <v>33</v>
      </c>
      <c r="H204" s="0" t="n">
        <v>110</v>
      </c>
      <c r="I204" s="0" t="s">
        <v>34</v>
      </c>
      <c r="J204" s="0" t="s">
        <v>50</v>
      </c>
      <c r="K204" s="0" t="s">
        <v>6871</v>
      </c>
      <c r="L204" s="0" t="s">
        <v>6872</v>
      </c>
      <c r="M204" s="0" t="s">
        <v>38</v>
      </c>
      <c r="N204" s="0" t="s">
        <v>39</v>
      </c>
      <c r="O204" s="0" t="s">
        <v>41</v>
      </c>
      <c r="P204" s="0" t="s">
        <v>41</v>
      </c>
      <c r="Q204" s="0" t="s">
        <v>42</v>
      </c>
      <c r="R204" s="0" t="s">
        <v>43</v>
      </c>
      <c r="S204" s="2" t="s">
        <v>6873</v>
      </c>
      <c r="T204" s="2" t="s">
        <v>6874</v>
      </c>
      <c r="U204" s="2"/>
    </row>
    <row r="205" customFormat="false" ht="12.85" hidden="false" customHeight="false" outlineLevel="0" collapsed="false">
      <c r="A205" s="0" t="s">
        <v>1556</v>
      </c>
      <c r="B205" s="0" t="s">
        <v>6875</v>
      </c>
      <c r="C205" s="0" t="s">
        <v>6876</v>
      </c>
      <c r="D205" s="0" t="s">
        <v>6877</v>
      </c>
      <c r="E205" s="0" t="s">
        <v>31</v>
      </c>
      <c r="F205" s="0" t="s">
        <v>31</v>
      </c>
      <c r="G205" s="0" t="s">
        <v>33</v>
      </c>
      <c r="H205" s="0" t="n">
        <v>110</v>
      </c>
      <c r="I205" s="0" t="s">
        <v>34</v>
      </c>
      <c r="J205" s="0" t="s">
        <v>50</v>
      </c>
      <c r="K205" s="0" t="s">
        <v>6878</v>
      </c>
      <c r="L205" s="0" t="s">
        <v>6879</v>
      </c>
      <c r="M205" s="0" t="s">
        <v>38</v>
      </c>
      <c r="N205" s="0" t="s">
        <v>39</v>
      </c>
      <c r="O205" s="0" t="s">
        <v>41</v>
      </c>
      <c r="P205" s="0" t="s">
        <v>41</v>
      </c>
      <c r="Q205" s="0" t="s">
        <v>42</v>
      </c>
      <c r="R205" s="0" t="s">
        <v>43</v>
      </c>
      <c r="S205" s="2" t="s">
        <v>6880</v>
      </c>
      <c r="T205" s="2" t="s">
        <v>6881</v>
      </c>
      <c r="U205" s="2"/>
    </row>
    <row r="206" customFormat="false" ht="12.85" hidden="false" customHeight="false" outlineLevel="0" collapsed="false">
      <c r="A206" s="0" t="s">
        <v>1564</v>
      </c>
      <c r="B206" s="0" t="s">
        <v>6882</v>
      </c>
      <c r="C206" s="0" t="s">
        <v>6883</v>
      </c>
      <c r="D206" s="0" t="s">
        <v>6884</v>
      </c>
      <c r="E206" s="0" t="s">
        <v>31</v>
      </c>
      <c r="F206" s="0" t="s">
        <v>31</v>
      </c>
      <c r="G206" s="0" t="s">
        <v>33</v>
      </c>
      <c r="H206" s="0" t="n">
        <v>110</v>
      </c>
      <c r="I206" s="0" t="s">
        <v>34</v>
      </c>
      <c r="J206" s="0" t="s">
        <v>50</v>
      </c>
      <c r="K206" s="0" t="s">
        <v>30</v>
      </c>
      <c r="L206" s="0" t="s">
        <v>6885</v>
      </c>
      <c r="M206" s="0" t="s">
        <v>38</v>
      </c>
      <c r="N206" s="0" t="s">
        <v>39</v>
      </c>
      <c r="O206" s="0" t="s">
        <v>41</v>
      </c>
      <c r="P206" s="0" t="s">
        <v>41</v>
      </c>
      <c r="Q206" s="0" t="s">
        <v>42</v>
      </c>
      <c r="R206" s="0" t="s">
        <v>43</v>
      </c>
      <c r="S206" s="2" t="s">
        <v>5620</v>
      </c>
      <c r="T206" s="2" t="s">
        <v>6886</v>
      </c>
      <c r="U206" s="2" t="s">
        <v>6887</v>
      </c>
    </row>
    <row r="207" customFormat="false" ht="12.85" hidden="false" customHeight="false" outlineLevel="0" collapsed="false">
      <c r="A207" s="0" t="s">
        <v>1572</v>
      </c>
      <c r="B207" s="0" t="s">
        <v>6888</v>
      </c>
      <c r="C207" s="0" t="s">
        <v>6889</v>
      </c>
      <c r="D207" s="0" t="s">
        <v>6890</v>
      </c>
      <c r="E207" s="0" t="s">
        <v>31</v>
      </c>
      <c r="F207" s="0" t="s">
        <v>31</v>
      </c>
      <c r="G207" s="0" t="s">
        <v>33</v>
      </c>
      <c r="H207" s="0" t="n">
        <v>110</v>
      </c>
      <c r="I207" s="0" t="s">
        <v>34</v>
      </c>
      <c r="J207" s="0" t="s">
        <v>50</v>
      </c>
      <c r="K207" s="0" t="s">
        <v>6891</v>
      </c>
      <c r="L207" s="0" t="s">
        <v>6892</v>
      </c>
      <c r="M207" s="0" t="s">
        <v>38</v>
      </c>
      <c r="N207" s="0" t="s">
        <v>39</v>
      </c>
      <c r="O207" s="0" t="s">
        <v>41</v>
      </c>
      <c r="P207" s="0" t="s">
        <v>41</v>
      </c>
      <c r="Q207" s="0" t="s">
        <v>42</v>
      </c>
      <c r="R207" s="0" t="s">
        <v>43</v>
      </c>
      <c r="S207" s="2" t="s">
        <v>6893</v>
      </c>
      <c r="T207" s="2" t="s">
        <v>6894</v>
      </c>
      <c r="U207" s="2"/>
    </row>
    <row r="208" customFormat="false" ht="12.85" hidden="false" customHeight="false" outlineLevel="0" collapsed="false">
      <c r="A208" s="0" t="s">
        <v>1580</v>
      </c>
      <c r="B208" s="0" t="s">
        <v>6895</v>
      </c>
      <c r="C208" s="0" t="s">
        <v>6896</v>
      </c>
      <c r="D208" s="0" t="s">
        <v>6897</v>
      </c>
      <c r="E208" s="0" t="s">
        <v>31</v>
      </c>
      <c r="F208" s="0" t="s">
        <v>31</v>
      </c>
      <c r="G208" s="0" t="s">
        <v>33</v>
      </c>
      <c r="H208" s="0" t="n">
        <v>110</v>
      </c>
      <c r="I208" s="0" t="s">
        <v>34</v>
      </c>
      <c r="J208" s="0" t="s">
        <v>50</v>
      </c>
      <c r="K208" s="0" t="s">
        <v>6898</v>
      </c>
      <c r="L208" s="0" t="s">
        <v>6899</v>
      </c>
      <c r="M208" s="0" t="s">
        <v>38</v>
      </c>
      <c r="N208" s="0" t="s">
        <v>39</v>
      </c>
      <c r="O208" s="0" t="s">
        <v>41</v>
      </c>
      <c r="P208" s="0" t="s">
        <v>41</v>
      </c>
      <c r="Q208" s="0" t="s">
        <v>42</v>
      </c>
      <c r="R208" s="0" t="s">
        <v>43</v>
      </c>
      <c r="S208" s="2" t="s">
        <v>6900</v>
      </c>
      <c r="T208" s="2" t="s">
        <v>6901</v>
      </c>
      <c r="U208" s="2"/>
    </row>
    <row r="209" customFormat="false" ht="12.85" hidden="false" customHeight="false" outlineLevel="0" collapsed="false">
      <c r="A209" s="0" t="s">
        <v>1588</v>
      </c>
      <c r="B209" s="0" t="s">
        <v>6902</v>
      </c>
      <c r="C209" s="0" t="s">
        <v>6903</v>
      </c>
      <c r="D209" s="0" t="s">
        <v>6904</v>
      </c>
      <c r="E209" s="0" t="s">
        <v>31</v>
      </c>
      <c r="F209" s="0" t="s">
        <v>31</v>
      </c>
      <c r="G209" s="0" t="s">
        <v>33</v>
      </c>
      <c r="H209" s="0" t="n">
        <v>110</v>
      </c>
      <c r="I209" s="0" t="s">
        <v>34</v>
      </c>
      <c r="J209" s="0" t="s">
        <v>50</v>
      </c>
      <c r="K209" s="0" t="s">
        <v>6905</v>
      </c>
      <c r="L209" s="0" t="s">
        <v>6906</v>
      </c>
      <c r="M209" s="0" t="s">
        <v>38</v>
      </c>
      <c r="N209" s="0" t="s">
        <v>39</v>
      </c>
      <c r="O209" s="0" t="s">
        <v>41</v>
      </c>
      <c r="P209" s="0" t="s">
        <v>41</v>
      </c>
      <c r="Q209" s="0" t="s">
        <v>42</v>
      </c>
      <c r="R209" s="0" t="s">
        <v>43</v>
      </c>
      <c r="S209" s="2" t="s">
        <v>6907</v>
      </c>
      <c r="T209" s="2" t="s">
        <v>6908</v>
      </c>
      <c r="U209" s="2"/>
    </row>
    <row r="210" customFormat="false" ht="12.85" hidden="false" customHeight="false" outlineLevel="0" collapsed="false">
      <c r="A210" s="0" t="s">
        <v>1594</v>
      </c>
      <c r="B210" s="0" t="s">
        <v>6909</v>
      </c>
      <c r="C210" s="0" t="s">
        <v>6910</v>
      </c>
      <c r="D210" s="0" t="s">
        <v>6911</v>
      </c>
      <c r="E210" s="0" t="s">
        <v>6912</v>
      </c>
      <c r="F210" s="0" t="s">
        <v>31</v>
      </c>
      <c r="G210" s="0" t="s">
        <v>33</v>
      </c>
      <c r="H210" s="0" t="n">
        <v>110</v>
      </c>
      <c r="I210" s="0" t="s">
        <v>34</v>
      </c>
      <c r="J210" s="0" t="s">
        <v>83</v>
      </c>
      <c r="K210" s="0" t="s">
        <v>6913</v>
      </c>
      <c r="L210" s="0" t="s">
        <v>6913</v>
      </c>
      <c r="M210" s="0" t="s">
        <v>38</v>
      </c>
      <c r="N210" s="0" t="s">
        <v>39</v>
      </c>
      <c r="O210" s="0" t="s">
        <v>41</v>
      </c>
      <c r="P210" s="0" t="s">
        <v>85</v>
      </c>
      <c r="Q210" s="0" t="s">
        <v>42</v>
      </c>
      <c r="R210" s="0" t="s">
        <v>43</v>
      </c>
      <c r="S210" s="2" t="s">
        <v>6914</v>
      </c>
      <c r="T210" s="2" t="s">
        <v>6915</v>
      </c>
      <c r="U210" s="2"/>
    </row>
    <row r="211" customFormat="false" ht="12.85" hidden="false" customHeight="false" outlineLevel="0" collapsed="false">
      <c r="A211" s="0" t="s">
        <v>1602</v>
      </c>
      <c r="B211" s="0" t="s">
        <v>6916</v>
      </c>
      <c r="C211" s="0" t="s">
        <v>6917</v>
      </c>
      <c r="D211" s="0" t="s">
        <v>6918</v>
      </c>
      <c r="E211" s="0" t="s">
        <v>6919</v>
      </c>
      <c r="F211" s="0" t="s">
        <v>31</v>
      </c>
      <c r="G211" s="0" t="s">
        <v>33</v>
      </c>
      <c r="H211" s="0" t="n">
        <v>110</v>
      </c>
      <c r="I211" s="0" t="s">
        <v>34</v>
      </c>
      <c r="J211" s="0" t="s">
        <v>83</v>
      </c>
      <c r="K211" s="0" t="s">
        <v>6920</v>
      </c>
      <c r="L211" s="0" t="s">
        <v>6920</v>
      </c>
      <c r="M211" s="0" t="s">
        <v>38</v>
      </c>
      <c r="N211" s="0" t="s">
        <v>39</v>
      </c>
      <c r="O211" s="0" t="s">
        <v>41</v>
      </c>
      <c r="P211" s="0" t="s">
        <v>85</v>
      </c>
      <c r="Q211" s="0" t="s">
        <v>42</v>
      </c>
      <c r="R211" s="0" t="s">
        <v>43</v>
      </c>
      <c r="S211" s="2" t="s">
        <v>6921</v>
      </c>
      <c r="T211" s="2" t="s">
        <v>6922</v>
      </c>
      <c r="U211" s="2"/>
    </row>
    <row r="212" customFormat="false" ht="12.85" hidden="false" customHeight="false" outlineLevel="0" collapsed="false">
      <c r="A212" s="0" t="s">
        <v>1610</v>
      </c>
      <c r="B212" s="0" t="s">
        <v>6923</v>
      </c>
      <c r="C212" s="0" t="s">
        <v>6924</v>
      </c>
      <c r="D212" s="0" t="s">
        <v>1567</v>
      </c>
      <c r="E212" s="0" t="s">
        <v>31</v>
      </c>
      <c r="F212" s="0" t="s">
        <v>31</v>
      </c>
      <c r="G212" s="0" t="s">
        <v>33</v>
      </c>
      <c r="H212" s="0" t="n">
        <v>110</v>
      </c>
      <c r="I212" s="0" t="s">
        <v>34</v>
      </c>
      <c r="J212" s="0" t="s">
        <v>50</v>
      </c>
      <c r="K212" s="0" t="s">
        <v>1568</v>
      </c>
      <c r="L212" s="0" t="s">
        <v>1569</v>
      </c>
      <c r="M212" s="0" t="s">
        <v>38</v>
      </c>
      <c r="N212" s="0" t="s">
        <v>39</v>
      </c>
      <c r="O212" s="0" t="s">
        <v>41</v>
      </c>
      <c r="P212" s="0" t="s">
        <v>41</v>
      </c>
      <c r="Q212" s="0" t="s">
        <v>42</v>
      </c>
      <c r="R212" s="0" t="s">
        <v>43</v>
      </c>
      <c r="S212" s="2" t="s">
        <v>6925</v>
      </c>
      <c r="T212" s="2" t="s">
        <v>6926</v>
      </c>
      <c r="U212" s="2"/>
    </row>
    <row r="213" customFormat="false" ht="12.85" hidden="false" customHeight="false" outlineLevel="0" collapsed="false">
      <c r="A213" s="0" t="s">
        <v>1618</v>
      </c>
      <c r="B213" s="0" t="s">
        <v>6927</v>
      </c>
      <c r="C213" s="0" t="s">
        <v>6928</v>
      </c>
      <c r="D213" s="0" t="s">
        <v>6929</v>
      </c>
      <c r="E213" s="0" t="s">
        <v>5905</v>
      </c>
      <c r="F213" s="0" t="s">
        <v>31</v>
      </c>
      <c r="G213" s="0" t="s">
        <v>33</v>
      </c>
      <c r="H213" s="0" t="n">
        <v>110</v>
      </c>
      <c r="I213" s="0" t="s">
        <v>34</v>
      </c>
      <c r="J213" s="0" t="s">
        <v>83</v>
      </c>
      <c r="K213" s="0" t="s">
        <v>6930</v>
      </c>
      <c r="L213" s="0" t="s">
        <v>6930</v>
      </c>
      <c r="M213" s="0" t="s">
        <v>38</v>
      </c>
      <c r="N213" s="0" t="s">
        <v>39</v>
      </c>
      <c r="O213" s="0" t="s">
        <v>41</v>
      </c>
      <c r="P213" s="0" t="s">
        <v>85</v>
      </c>
      <c r="Q213" s="0" t="s">
        <v>42</v>
      </c>
      <c r="R213" s="0" t="s">
        <v>43</v>
      </c>
      <c r="S213" s="2" t="s">
        <v>6931</v>
      </c>
      <c r="T213" s="2" t="s">
        <v>6932</v>
      </c>
      <c r="U213" s="2"/>
    </row>
    <row r="214" customFormat="false" ht="12.85" hidden="false" customHeight="false" outlineLevel="0" collapsed="false">
      <c r="A214" s="0" t="s">
        <v>1626</v>
      </c>
      <c r="B214" s="0" t="s">
        <v>6933</v>
      </c>
      <c r="C214" s="0" t="s">
        <v>6934</v>
      </c>
      <c r="D214" s="0" t="s">
        <v>6935</v>
      </c>
      <c r="E214" s="0" t="s">
        <v>31</v>
      </c>
      <c r="F214" s="0" t="s">
        <v>31</v>
      </c>
      <c r="G214" s="0" t="s">
        <v>33</v>
      </c>
      <c r="H214" s="0" t="n">
        <v>110</v>
      </c>
      <c r="I214" s="0" t="s">
        <v>34</v>
      </c>
      <c r="J214" s="0" t="s">
        <v>50</v>
      </c>
      <c r="K214" s="0" t="s">
        <v>6936</v>
      </c>
      <c r="L214" s="0" t="s">
        <v>6937</v>
      </c>
      <c r="M214" s="0" t="s">
        <v>38</v>
      </c>
      <c r="N214" s="0" t="s">
        <v>39</v>
      </c>
      <c r="O214" s="0" t="s">
        <v>41</v>
      </c>
      <c r="P214" s="0" t="s">
        <v>41</v>
      </c>
      <c r="Q214" s="0" t="s">
        <v>42</v>
      </c>
      <c r="R214" s="0" t="s">
        <v>43</v>
      </c>
      <c r="S214" s="2" t="s">
        <v>6938</v>
      </c>
      <c r="T214" s="2" t="s">
        <v>6939</v>
      </c>
      <c r="U214" s="2"/>
    </row>
    <row r="215" customFormat="false" ht="12.85" hidden="false" customHeight="false" outlineLevel="0" collapsed="false">
      <c r="A215" s="0" t="s">
        <v>1635</v>
      </c>
      <c r="B215" s="0" t="s">
        <v>6940</v>
      </c>
      <c r="C215" s="0" t="s">
        <v>6941</v>
      </c>
      <c r="D215" s="0" t="s">
        <v>6942</v>
      </c>
      <c r="E215" s="0" t="s">
        <v>5905</v>
      </c>
      <c r="F215" s="0" t="s">
        <v>31</v>
      </c>
      <c r="G215" s="0" t="s">
        <v>33</v>
      </c>
      <c r="H215" s="0" t="n">
        <v>110</v>
      </c>
      <c r="I215" s="0" t="s">
        <v>34</v>
      </c>
      <c r="J215" s="0" t="s">
        <v>50</v>
      </c>
      <c r="K215" s="0" t="s">
        <v>6943</v>
      </c>
      <c r="L215" s="0" t="s">
        <v>6944</v>
      </c>
      <c r="M215" s="0" t="s">
        <v>38</v>
      </c>
      <c r="N215" s="0" t="s">
        <v>39</v>
      </c>
      <c r="O215" s="0" t="s">
        <v>41</v>
      </c>
      <c r="P215" s="0" t="s">
        <v>41</v>
      </c>
      <c r="Q215" s="0" t="s">
        <v>42</v>
      </c>
      <c r="R215" s="0" t="s">
        <v>43</v>
      </c>
      <c r="S215" s="2" t="s">
        <v>6945</v>
      </c>
      <c r="T215" s="2" t="s">
        <v>6946</v>
      </c>
      <c r="U215" s="2"/>
    </row>
    <row r="216" customFormat="false" ht="12.85" hidden="false" customHeight="false" outlineLevel="0" collapsed="false">
      <c r="A216" s="0" t="s">
        <v>1643</v>
      </c>
      <c r="B216" s="0" t="s">
        <v>6947</v>
      </c>
      <c r="C216" s="0" t="s">
        <v>6948</v>
      </c>
      <c r="D216" s="0" t="s">
        <v>1575</v>
      </c>
      <c r="E216" s="0" t="s">
        <v>31</v>
      </c>
      <c r="F216" s="0" t="s">
        <v>31</v>
      </c>
      <c r="G216" s="0" t="s">
        <v>33</v>
      </c>
      <c r="H216" s="0" t="n">
        <v>110</v>
      </c>
      <c r="I216" s="0" t="s">
        <v>34</v>
      </c>
      <c r="J216" s="0" t="s">
        <v>50</v>
      </c>
      <c r="K216" s="0" t="s">
        <v>1576</v>
      </c>
      <c r="L216" s="0" t="s">
        <v>1577</v>
      </c>
      <c r="M216" s="0" t="s">
        <v>38</v>
      </c>
      <c r="N216" s="0" t="s">
        <v>39</v>
      </c>
      <c r="O216" s="0" t="s">
        <v>41</v>
      </c>
      <c r="P216" s="0" t="s">
        <v>41</v>
      </c>
      <c r="Q216" s="0" t="s">
        <v>42</v>
      </c>
      <c r="R216" s="0" t="s">
        <v>43</v>
      </c>
      <c r="S216" s="2" t="s">
        <v>6949</v>
      </c>
      <c r="T216" s="2" t="s">
        <v>6950</v>
      </c>
      <c r="U216" s="2"/>
    </row>
    <row r="217" customFormat="false" ht="12.85" hidden="false" customHeight="false" outlineLevel="0" collapsed="false">
      <c r="A217" s="0" t="s">
        <v>1651</v>
      </c>
      <c r="B217" s="0" t="s">
        <v>6951</v>
      </c>
      <c r="C217" s="0" t="s">
        <v>6952</v>
      </c>
      <c r="D217" s="0" t="s">
        <v>6953</v>
      </c>
      <c r="E217" s="0" t="s">
        <v>31</v>
      </c>
      <c r="F217" s="0" t="s">
        <v>31</v>
      </c>
      <c r="G217" s="0" t="s">
        <v>33</v>
      </c>
      <c r="H217" s="0" t="n">
        <v>110</v>
      </c>
      <c r="I217" s="0" t="s">
        <v>34</v>
      </c>
      <c r="J217" s="0" t="s">
        <v>50</v>
      </c>
      <c r="K217" s="0" t="s">
        <v>6954</v>
      </c>
      <c r="L217" s="0" t="s">
        <v>6955</v>
      </c>
      <c r="M217" s="0" t="s">
        <v>38</v>
      </c>
      <c r="N217" s="0" t="s">
        <v>39</v>
      </c>
      <c r="O217" s="0" t="s">
        <v>41</v>
      </c>
      <c r="P217" s="0" t="s">
        <v>41</v>
      </c>
      <c r="Q217" s="0" t="s">
        <v>42</v>
      </c>
      <c r="R217" s="0" t="s">
        <v>43</v>
      </c>
      <c r="S217" s="2" t="s">
        <v>6956</v>
      </c>
      <c r="T217" s="2" t="s">
        <v>6957</v>
      </c>
      <c r="U217" s="2"/>
    </row>
    <row r="218" customFormat="false" ht="12.85" hidden="false" customHeight="false" outlineLevel="0" collapsed="false">
      <c r="A218" s="0" t="s">
        <v>1659</v>
      </c>
      <c r="B218" s="0" t="s">
        <v>6958</v>
      </c>
      <c r="C218" s="0" t="s">
        <v>6959</v>
      </c>
      <c r="D218" s="0" t="s">
        <v>6960</v>
      </c>
      <c r="E218" s="0" t="s">
        <v>31</v>
      </c>
      <c r="F218" s="0" t="s">
        <v>31</v>
      </c>
      <c r="G218" s="0" t="s">
        <v>33</v>
      </c>
      <c r="H218" s="0" t="n">
        <v>110</v>
      </c>
      <c r="I218" s="0" t="s">
        <v>34</v>
      </c>
      <c r="J218" s="0" t="s">
        <v>50</v>
      </c>
      <c r="K218" s="0" t="s">
        <v>6961</v>
      </c>
      <c r="L218" s="0" t="s">
        <v>6962</v>
      </c>
      <c r="M218" s="0" t="s">
        <v>38</v>
      </c>
      <c r="N218" s="0" t="s">
        <v>39</v>
      </c>
      <c r="O218" s="0" t="s">
        <v>41</v>
      </c>
      <c r="P218" s="0" t="s">
        <v>41</v>
      </c>
      <c r="Q218" s="0" t="s">
        <v>42</v>
      </c>
      <c r="R218" s="0" t="s">
        <v>43</v>
      </c>
      <c r="S218" s="2" t="s">
        <v>6963</v>
      </c>
      <c r="T218" s="2" t="s">
        <v>6964</v>
      </c>
      <c r="U218" s="2"/>
    </row>
    <row r="219" customFormat="false" ht="12.85" hidden="false" customHeight="false" outlineLevel="0" collapsed="false">
      <c r="A219" s="0" t="s">
        <v>1667</v>
      </c>
      <c r="B219" s="0" t="s">
        <v>6965</v>
      </c>
      <c r="C219" s="0" t="s">
        <v>6966</v>
      </c>
      <c r="D219" s="0" t="s">
        <v>6967</v>
      </c>
      <c r="E219" s="0" t="s">
        <v>31</v>
      </c>
      <c r="F219" s="0" t="s">
        <v>31</v>
      </c>
      <c r="G219" s="0" t="s">
        <v>33</v>
      </c>
      <c r="H219" s="0" t="n">
        <v>110</v>
      </c>
      <c r="I219" s="0" t="s">
        <v>34</v>
      </c>
      <c r="J219" s="0" t="s">
        <v>83</v>
      </c>
      <c r="K219" s="0" t="s">
        <v>6968</v>
      </c>
      <c r="L219" s="0" t="s">
        <v>6968</v>
      </c>
      <c r="M219" s="0" t="s">
        <v>38</v>
      </c>
      <c r="N219" s="0" t="s">
        <v>39</v>
      </c>
      <c r="O219" s="0" t="s">
        <v>41</v>
      </c>
      <c r="P219" s="0" t="s">
        <v>85</v>
      </c>
      <c r="Q219" s="0" t="s">
        <v>42</v>
      </c>
      <c r="R219" s="0" t="s">
        <v>43</v>
      </c>
      <c r="S219" s="2" t="s">
        <v>6969</v>
      </c>
      <c r="T219" s="2" t="s">
        <v>6970</v>
      </c>
      <c r="U219" s="2"/>
    </row>
    <row r="220" customFormat="false" ht="12.85" hidden="false" customHeight="false" outlineLevel="0" collapsed="false">
      <c r="A220" s="0" t="s">
        <v>1675</v>
      </c>
      <c r="B220" s="0" t="s">
        <v>6971</v>
      </c>
      <c r="C220" s="0" t="s">
        <v>6972</v>
      </c>
      <c r="D220" s="0" t="s">
        <v>6973</v>
      </c>
      <c r="E220" s="0" t="s">
        <v>31</v>
      </c>
      <c r="F220" s="0" t="s">
        <v>31</v>
      </c>
      <c r="G220" s="0" t="s">
        <v>33</v>
      </c>
      <c r="H220" s="0" t="n">
        <v>110</v>
      </c>
      <c r="I220" s="0" t="s">
        <v>34</v>
      </c>
      <c r="J220" s="0" t="s">
        <v>50</v>
      </c>
      <c r="K220" s="0" t="s">
        <v>6974</v>
      </c>
      <c r="L220" s="0" t="s">
        <v>6975</v>
      </c>
      <c r="M220" s="0" t="s">
        <v>38</v>
      </c>
      <c r="N220" s="0" t="s">
        <v>39</v>
      </c>
      <c r="O220" s="0" t="s">
        <v>41</v>
      </c>
      <c r="P220" s="0" t="s">
        <v>41</v>
      </c>
      <c r="Q220" s="0" t="s">
        <v>42</v>
      </c>
      <c r="R220" s="0" t="s">
        <v>43</v>
      </c>
      <c r="S220" s="2" t="s">
        <v>6976</v>
      </c>
      <c r="T220" s="2" t="s">
        <v>6977</v>
      </c>
      <c r="U220" s="2"/>
    </row>
    <row r="221" customFormat="false" ht="12.85" hidden="false" customHeight="false" outlineLevel="0" collapsed="false">
      <c r="A221" s="0" t="s">
        <v>1683</v>
      </c>
      <c r="B221" s="0" t="s">
        <v>6978</v>
      </c>
      <c r="C221" s="0" t="s">
        <v>6979</v>
      </c>
      <c r="D221" s="0" t="s">
        <v>6980</v>
      </c>
      <c r="E221" s="0" t="s">
        <v>31</v>
      </c>
      <c r="F221" s="0" t="s">
        <v>31</v>
      </c>
      <c r="G221" s="0" t="s">
        <v>33</v>
      </c>
      <c r="H221" s="0" t="n">
        <v>110</v>
      </c>
      <c r="I221" s="0" t="s">
        <v>34</v>
      </c>
      <c r="J221" s="0" t="s">
        <v>83</v>
      </c>
      <c r="K221" s="0" t="s">
        <v>6981</v>
      </c>
      <c r="L221" s="0" t="s">
        <v>6981</v>
      </c>
      <c r="M221" s="0" t="s">
        <v>38</v>
      </c>
      <c r="N221" s="0" t="s">
        <v>39</v>
      </c>
      <c r="O221" s="0" t="s">
        <v>41</v>
      </c>
      <c r="P221" s="0" t="s">
        <v>85</v>
      </c>
      <c r="Q221" s="0" t="s">
        <v>42</v>
      </c>
      <c r="R221" s="0" t="s">
        <v>43</v>
      </c>
      <c r="S221" s="2" t="s">
        <v>6982</v>
      </c>
      <c r="T221" s="2" t="s">
        <v>6983</v>
      </c>
      <c r="U221" s="2"/>
    </row>
    <row r="222" customFormat="false" ht="12.85" hidden="false" customHeight="false" outlineLevel="0" collapsed="false">
      <c r="A222" s="0" t="s">
        <v>1691</v>
      </c>
      <c r="B222" s="0" t="s">
        <v>6984</v>
      </c>
      <c r="C222" s="0" t="s">
        <v>6985</v>
      </c>
      <c r="D222" s="0" t="s">
        <v>6986</v>
      </c>
      <c r="E222" s="0" t="s">
        <v>31</v>
      </c>
      <c r="F222" s="0" t="s">
        <v>31</v>
      </c>
      <c r="G222" s="0" t="s">
        <v>33</v>
      </c>
      <c r="H222" s="0" t="n">
        <v>110</v>
      </c>
      <c r="I222" s="0" t="s">
        <v>34</v>
      </c>
      <c r="J222" s="0" t="s">
        <v>83</v>
      </c>
      <c r="K222" s="0" t="s">
        <v>6987</v>
      </c>
      <c r="L222" s="0" t="s">
        <v>6987</v>
      </c>
      <c r="M222" s="0" t="s">
        <v>38</v>
      </c>
      <c r="N222" s="0" t="s">
        <v>39</v>
      </c>
      <c r="O222" s="0" t="s">
        <v>41</v>
      </c>
      <c r="P222" s="0" t="s">
        <v>85</v>
      </c>
      <c r="Q222" s="0" t="s">
        <v>42</v>
      </c>
      <c r="R222" s="0" t="s">
        <v>43</v>
      </c>
      <c r="S222" s="2" t="s">
        <v>6988</v>
      </c>
      <c r="T222" s="2" t="s">
        <v>6989</v>
      </c>
      <c r="U222" s="2"/>
    </row>
    <row r="223" customFormat="false" ht="12.85" hidden="false" customHeight="false" outlineLevel="0" collapsed="false">
      <c r="A223" s="0" t="s">
        <v>1698</v>
      </c>
      <c r="B223" s="0" t="s">
        <v>6990</v>
      </c>
      <c r="C223" s="0" t="s">
        <v>6991</v>
      </c>
      <c r="D223" s="0" t="s">
        <v>6992</v>
      </c>
      <c r="E223" s="0" t="s">
        <v>31</v>
      </c>
      <c r="F223" s="0" t="s">
        <v>31</v>
      </c>
      <c r="G223" s="0" t="s">
        <v>33</v>
      </c>
      <c r="H223" s="0" t="n">
        <v>110</v>
      </c>
      <c r="I223" s="0" t="s">
        <v>34</v>
      </c>
      <c r="J223" s="0" t="s">
        <v>83</v>
      </c>
      <c r="K223" s="0" t="s">
        <v>6993</v>
      </c>
      <c r="L223" s="0" t="s">
        <v>6993</v>
      </c>
      <c r="M223" s="0" t="s">
        <v>38</v>
      </c>
      <c r="N223" s="0" t="s">
        <v>39</v>
      </c>
      <c r="O223" s="0" t="s">
        <v>41</v>
      </c>
      <c r="P223" s="0" t="s">
        <v>85</v>
      </c>
      <c r="Q223" s="0" t="s">
        <v>42</v>
      </c>
      <c r="R223" s="0" t="s">
        <v>43</v>
      </c>
      <c r="S223" s="2" t="s">
        <v>6994</v>
      </c>
      <c r="T223" s="2" t="s">
        <v>6995</v>
      </c>
      <c r="U223" s="2"/>
    </row>
    <row r="224" customFormat="false" ht="12.85" hidden="false" customHeight="false" outlineLevel="0" collapsed="false">
      <c r="A224" s="0" t="s">
        <v>1706</v>
      </c>
      <c r="B224" s="0" t="s">
        <v>6996</v>
      </c>
      <c r="C224" s="0" t="s">
        <v>6997</v>
      </c>
      <c r="D224" s="0" t="s">
        <v>6998</v>
      </c>
      <c r="E224" s="0" t="s">
        <v>31</v>
      </c>
      <c r="F224" s="0" t="s">
        <v>31</v>
      </c>
      <c r="G224" s="0" t="s">
        <v>33</v>
      </c>
      <c r="H224" s="0" t="n">
        <v>110</v>
      </c>
      <c r="I224" s="0" t="s">
        <v>34</v>
      </c>
      <c r="J224" s="0" t="s">
        <v>83</v>
      </c>
      <c r="K224" s="0" t="s">
        <v>6999</v>
      </c>
      <c r="L224" s="0" t="s">
        <v>6999</v>
      </c>
      <c r="M224" s="0" t="s">
        <v>38</v>
      </c>
      <c r="N224" s="0" t="s">
        <v>39</v>
      </c>
      <c r="O224" s="0" t="s">
        <v>41</v>
      </c>
      <c r="P224" s="0" t="s">
        <v>85</v>
      </c>
      <c r="Q224" s="0" t="s">
        <v>42</v>
      </c>
      <c r="R224" s="0" t="s">
        <v>43</v>
      </c>
      <c r="S224" s="2" t="s">
        <v>7000</v>
      </c>
      <c r="T224" s="2" t="s">
        <v>7001</v>
      </c>
      <c r="U224" s="2"/>
    </row>
    <row r="225" customFormat="false" ht="12.85" hidden="false" customHeight="false" outlineLevel="0" collapsed="false">
      <c r="A225" s="0" t="s">
        <v>1713</v>
      </c>
      <c r="B225" s="0" t="s">
        <v>7002</v>
      </c>
      <c r="C225" s="0" t="s">
        <v>7003</v>
      </c>
      <c r="D225" s="0" t="s">
        <v>7004</v>
      </c>
      <c r="E225" s="0" t="s">
        <v>31</v>
      </c>
      <c r="F225" s="0" t="s">
        <v>31</v>
      </c>
      <c r="G225" s="0" t="s">
        <v>33</v>
      </c>
      <c r="H225" s="0" t="n">
        <v>110</v>
      </c>
      <c r="I225" s="0" t="s">
        <v>34</v>
      </c>
      <c r="J225" s="0" t="s">
        <v>50</v>
      </c>
      <c r="K225" s="0" t="s">
        <v>7005</v>
      </c>
      <c r="L225" s="0" t="s">
        <v>7006</v>
      </c>
      <c r="M225" s="0" t="s">
        <v>38</v>
      </c>
      <c r="N225" s="0" t="s">
        <v>39</v>
      </c>
      <c r="O225" s="0" t="s">
        <v>41</v>
      </c>
      <c r="P225" s="0" t="s">
        <v>41</v>
      </c>
      <c r="Q225" s="0" t="s">
        <v>42</v>
      </c>
      <c r="R225" s="0" t="s">
        <v>43</v>
      </c>
      <c r="S225" s="2" t="s">
        <v>7007</v>
      </c>
      <c r="T225" s="2" t="s">
        <v>7008</v>
      </c>
      <c r="U225" s="2"/>
    </row>
    <row r="226" customFormat="false" ht="12.85" hidden="false" customHeight="false" outlineLevel="0" collapsed="false">
      <c r="A226" s="0" t="s">
        <v>1721</v>
      </c>
      <c r="B226" s="0" t="s">
        <v>7009</v>
      </c>
      <c r="C226" s="0" t="s">
        <v>7010</v>
      </c>
      <c r="D226" s="0" t="s">
        <v>7011</v>
      </c>
      <c r="E226" s="0" t="s">
        <v>6351</v>
      </c>
      <c r="F226" s="0" t="s">
        <v>31</v>
      </c>
      <c r="G226" s="0" t="s">
        <v>33</v>
      </c>
      <c r="H226" s="0" t="n">
        <v>110</v>
      </c>
      <c r="I226" s="0" t="s">
        <v>34</v>
      </c>
      <c r="J226" s="0" t="s">
        <v>50</v>
      </c>
      <c r="K226" s="0" t="s">
        <v>7012</v>
      </c>
      <c r="L226" s="0" t="s">
        <v>7013</v>
      </c>
      <c r="M226" s="0" t="s">
        <v>38</v>
      </c>
      <c r="N226" s="0" t="s">
        <v>39</v>
      </c>
      <c r="O226" s="0" t="s">
        <v>41</v>
      </c>
      <c r="P226" s="0" t="s">
        <v>41</v>
      </c>
      <c r="Q226" s="0" t="s">
        <v>42</v>
      </c>
      <c r="R226" s="0" t="s">
        <v>43</v>
      </c>
      <c r="S226" s="2" t="s">
        <v>7014</v>
      </c>
      <c r="T226" s="2" t="s">
        <v>7015</v>
      </c>
      <c r="U226" s="2"/>
    </row>
    <row r="227" customFormat="false" ht="12.85" hidden="false" customHeight="false" outlineLevel="0" collapsed="false">
      <c r="A227" s="0" t="s">
        <v>1728</v>
      </c>
      <c r="B227" s="0" t="s">
        <v>7016</v>
      </c>
      <c r="C227" s="0" t="s">
        <v>7017</v>
      </c>
      <c r="D227" s="0" t="s">
        <v>7018</v>
      </c>
      <c r="E227" s="0" t="s">
        <v>6351</v>
      </c>
      <c r="F227" s="0" t="s">
        <v>31</v>
      </c>
      <c r="G227" s="0" t="s">
        <v>33</v>
      </c>
      <c r="H227" s="0" t="n">
        <v>110</v>
      </c>
      <c r="I227" s="0" t="s">
        <v>34</v>
      </c>
      <c r="J227" s="0" t="s">
        <v>50</v>
      </c>
      <c r="K227" s="0" t="s">
        <v>7019</v>
      </c>
      <c r="L227" s="0" t="s">
        <v>7020</v>
      </c>
      <c r="M227" s="0" t="s">
        <v>38</v>
      </c>
      <c r="N227" s="0" t="s">
        <v>39</v>
      </c>
      <c r="O227" s="0" t="s">
        <v>41</v>
      </c>
      <c r="P227" s="0" t="s">
        <v>41</v>
      </c>
      <c r="Q227" s="0" t="s">
        <v>42</v>
      </c>
      <c r="R227" s="0" t="s">
        <v>43</v>
      </c>
      <c r="S227" s="2" t="s">
        <v>7021</v>
      </c>
      <c r="T227" s="2" t="s">
        <v>7022</v>
      </c>
      <c r="U227" s="2"/>
    </row>
    <row r="228" customFormat="false" ht="12.85" hidden="false" customHeight="false" outlineLevel="0" collapsed="false">
      <c r="A228" s="0" t="s">
        <v>1736</v>
      </c>
      <c r="B228" s="0" t="s">
        <v>7023</v>
      </c>
      <c r="C228" s="0" t="s">
        <v>7024</v>
      </c>
      <c r="D228" s="0" t="s">
        <v>7025</v>
      </c>
      <c r="E228" s="0" t="s">
        <v>7026</v>
      </c>
      <c r="F228" s="0" t="s">
        <v>31</v>
      </c>
      <c r="G228" s="0" t="s">
        <v>33</v>
      </c>
      <c r="H228" s="0" t="n">
        <v>110</v>
      </c>
      <c r="I228" s="0" t="s">
        <v>34</v>
      </c>
      <c r="J228" s="0" t="s">
        <v>50</v>
      </c>
      <c r="K228" s="0" t="s">
        <v>7027</v>
      </c>
      <c r="L228" s="0" t="s">
        <v>7028</v>
      </c>
      <c r="M228" s="0" t="s">
        <v>38</v>
      </c>
      <c r="N228" s="0" t="s">
        <v>39</v>
      </c>
      <c r="O228" s="0" t="s">
        <v>41</v>
      </c>
      <c r="P228" s="0" t="s">
        <v>41</v>
      </c>
      <c r="Q228" s="0" t="s">
        <v>42</v>
      </c>
      <c r="R228" s="0" t="s">
        <v>43</v>
      </c>
      <c r="S228" s="2" t="s">
        <v>7029</v>
      </c>
      <c r="T228" s="2" t="s">
        <v>7030</v>
      </c>
      <c r="U228" s="2"/>
    </row>
    <row r="229" customFormat="false" ht="12.85" hidden="false" customHeight="false" outlineLevel="0" collapsed="false">
      <c r="A229" s="0" t="s">
        <v>1744</v>
      </c>
      <c r="B229" s="0" t="s">
        <v>7031</v>
      </c>
      <c r="C229" s="0" t="s">
        <v>7032</v>
      </c>
      <c r="D229" s="0" t="s">
        <v>7033</v>
      </c>
      <c r="E229" s="0" t="s">
        <v>7026</v>
      </c>
      <c r="F229" s="0" t="s">
        <v>31</v>
      </c>
      <c r="G229" s="0" t="s">
        <v>33</v>
      </c>
      <c r="H229" s="0" t="n">
        <v>110</v>
      </c>
      <c r="I229" s="0" t="s">
        <v>34</v>
      </c>
      <c r="J229" s="0" t="s">
        <v>50</v>
      </c>
      <c r="K229" s="0" t="s">
        <v>7034</v>
      </c>
      <c r="L229" s="0" t="s">
        <v>7035</v>
      </c>
      <c r="M229" s="0" t="s">
        <v>38</v>
      </c>
      <c r="N229" s="0" t="s">
        <v>39</v>
      </c>
      <c r="O229" s="0" t="s">
        <v>41</v>
      </c>
      <c r="P229" s="0" t="s">
        <v>41</v>
      </c>
      <c r="Q229" s="0" t="s">
        <v>42</v>
      </c>
      <c r="R229" s="0" t="s">
        <v>43</v>
      </c>
      <c r="S229" s="2" t="s">
        <v>7036</v>
      </c>
      <c r="T229" s="2" t="s">
        <v>7037</v>
      </c>
      <c r="U229" s="2"/>
    </row>
    <row r="230" customFormat="false" ht="12.85" hidden="false" customHeight="false" outlineLevel="0" collapsed="false">
      <c r="A230" s="0" t="s">
        <v>1752</v>
      </c>
      <c r="B230" s="0" t="s">
        <v>7038</v>
      </c>
      <c r="C230" s="0" t="s">
        <v>7039</v>
      </c>
      <c r="D230" s="0" t="s">
        <v>7040</v>
      </c>
      <c r="E230" s="0" t="s">
        <v>7026</v>
      </c>
      <c r="F230" s="0" t="s">
        <v>31</v>
      </c>
      <c r="G230" s="0" t="s">
        <v>33</v>
      </c>
      <c r="H230" s="0" t="n">
        <v>110</v>
      </c>
      <c r="I230" s="0" t="s">
        <v>34</v>
      </c>
      <c r="J230" s="0" t="s">
        <v>50</v>
      </c>
      <c r="K230" s="0" t="s">
        <v>7041</v>
      </c>
      <c r="L230" s="0" t="s">
        <v>7042</v>
      </c>
      <c r="M230" s="0" t="s">
        <v>38</v>
      </c>
      <c r="N230" s="0" t="s">
        <v>39</v>
      </c>
      <c r="O230" s="0" t="s">
        <v>41</v>
      </c>
      <c r="P230" s="0" t="s">
        <v>41</v>
      </c>
      <c r="Q230" s="0" t="s">
        <v>42</v>
      </c>
      <c r="R230" s="0" t="s">
        <v>43</v>
      </c>
      <c r="S230" s="2" t="s">
        <v>7043</v>
      </c>
      <c r="T230" s="2" t="s">
        <v>7044</v>
      </c>
      <c r="U230" s="2"/>
    </row>
    <row r="231" customFormat="false" ht="12.85" hidden="false" customHeight="false" outlineLevel="0" collapsed="false">
      <c r="A231" s="0" t="s">
        <v>3653</v>
      </c>
      <c r="B231" s="0" t="s">
        <v>7045</v>
      </c>
      <c r="C231" s="0" t="s">
        <v>7046</v>
      </c>
      <c r="D231" s="0" t="s">
        <v>7047</v>
      </c>
      <c r="E231" s="0" t="s">
        <v>31</v>
      </c>
      <c r="F231" s="0" t="s">
        <v>31</v>
      </c>
      <c r="G231" s="0" t="s">
        <v>33</v>
      </c>
      <c r="H231" s="0" t="n">
        <v>110</v>
      </c>
      <c r="I231" s="0" t="s">
        <v>34</v>
      </c>
      <c r="J231" s="0" t="s">
        <v>50</v>
      </c>
      <c r="K231" s="0" t="s">
        <v>7048</v>
      </c>
      <c r="L231" s="0" t="s">
        <v>7049</v>
      </c>
      <c r="M231" s="0" t="s">
        <v>38</v>
      </c>
      <c r="N231" s="0" t="s">
        <v>39</v>
      </c>
      <c r="O231" s="0" t="s">
        <v>41</v>
      </c>
      <c r="P231" s="0" t="s">
        <v>41</v>
      </c>
      <c r="Q231" s="0" t="s">
        <v>42</v>
      </c>
      <c r="R231" s="0" t="s">
        <v>43</v>
      </c>
      <c r="S231" s="2" t="s">
        <v>7050</v>
      </c>
      <c r="T231" s="2" t="s">
        <v>7051</v>
      </c>
      <c r="U231" s="2"/>
    </row>
    <row r="232" customFormat="false" ht="12.85" hidden="false" customHeight="false" outlineLevel="0" collapsed="false">
      <c r="A232" s="0" t="s">
        <v>3662</v>
      </c>
      <c r="B232" s="0" t="s">
        <v>7052</v>
      </c>
      <c r="C232" s="0" t="s">
        <v>7053</v>
      </c>
      <c r="D232" s="0" t="s">
        <v>7054</v>
      </c>
      <c r="E232" s="0" t="s">
        <v>5905</v>
      </c>
      <c r="F232" s="0" t="s">
        <v>31</v>
      </c>
      <c r="G232" s="0" t="s">
        <v>33</v>
      </c>
      <c r="H232" s="0" t="n">
        <v>110</v>
      </c>
      <c r="I232" s="0" t="s">
        <v>34</v>
      </c>
      <c r="J232" s="0" t="s">
        <v>83</v>
      </c>
      <c r="K232" s="0" t="s">
        <v>7055</v>
      </c>
      <c r="L232" s="0" t="s">
        <v>7055</v>
      </c>
      <c r="M232" s="0" t="s">
        <v>38</v>
      </c>
      <c r="N232" s="0" t="s">
        <v>39</v>
      </c>
      <c r="O232" s="0" t="s">
        <v>41</v>
      </c>
      <c r="P232" s="0" t="s">
        <v>85</v>
      </c>
      <c r="Q232" s="0" t="s">
        <v>42</v>
      </c>
      <c r="R232" s="0" t="s">
        <v>43</v>
      </c>
      <c r="S232" s="2" t="s">
        <v>7056</v>
      </c>
      <c r="T232" s="2" t="s">
        <v>7057</v>
      </c>
      <c r="U232" s="2"/>
    </row>
    <row r="233" customFormat="false" ht="12.85" hidden="false" customHeight="false" outlineLevel="0" collapsed="false">
      <c r="A233" s="0" t="s">
        <v>3671</v>
      </c>
      <c r="B233" s="0" t="s">
        <v>7058</v>
      </c>
      <c r="C233" s="0" t="s">
        <v>7059</v>
      </c>
      <c r="D233" s="0" t="s">
        <v>7060</v>
      </c>
      <c r="E233" s="0" t="s">
        <v>5905</v>
      </c>
      <c r="F233" s="0" t="s">
        <v>31</v>
      </c>
      <c r="G233" s="0" t="s">
        <v>33</v>
      </c>
      <c r="H233" s="0" t="n">
        <v>110</v>
      </c>
      <c r="I233" s="0" t="s">
        <v>34</v>
      </c>
      <c r="J233" s="0" t="s">
        <v>83</v>
      </c>
      <c r="K233" s="0" t="s">
        <v>7061</v>
      </c>
      <c r="L233" s="0" t="s">
        <v>7061</v>
      </c>
      <c r="M233" s="0" t="s">
        <v>38</v>
      </c>
      <c r="N233" s="0" t="s">
        <v>39</v>
      </c>
      <c r="O233" s="0" t="s">
        <v>41</v>
      </c>
      <c r="P233" s="0" t="s">
        <v>85</v>
      </c>
      <c r="Q233" s="0" t="s">
        <v>42</v>
      </c>
      <c r="R233" s="0" t="s">
        <v>43</v>
      </c>
      <c r="S233" s="2" t="s">
        <v>7062</v>
      </c>
      <c r="T233" s="2" t="s">
        <v>7063</v>
      </c>
      <c r="U233" s="2"/>
    </row>
    <row r="234" customFormat="false" ht="12.85" hidden="false" customHeight="false" outlineLevel="0" collapsed="false">
      <c r="A234" s="0" t="s">
        <v>3679</v>
      </c>
      <c r="B234" s="0" t="s">
        <v>7064</v>
      </c>
      <c r="C234" s="0" t="s">
        <v>7065</v>
      </c>
      <c r="D234" s="0" t="s">
        <v>7066</v>
      </c>
      <c r="E234" s="0" t="s">
        <v>31</v>
      </c>
      <c r="F234" s="0" t="s">
        <v>31</v>
      </c>
      <c r="G234" s="0" t="s">
        <v>33</v>
      </c>
      <c r="H234" s="0" t="n">
        <v>110</v>
      </c>
      <c r="I234" s="0" t="s">
        <v>34</v>
      </c>
      <c r="J234" s="0" t="s">
        <v>50</v>
      </c>
      <c r="K234" s="0" t="s">
        <v>7067</v>
      </c>
      <c r="L234" s="0" t="s">
        <v>7068</v>
      </c>
      <c r="M234" s="0" t="s">
        <v>38</v>
      </c>
      <c r="N234" s="0" t="s">
        <v>39</v>
      </c>
      <c r="O234" s="0" t="s">
        <v>41</v>
      </c>
      <c r="P234" s="0" t="s">
        <v>41</v>
      </c>
      <c r="Q234" s="0" t="s">
        <v>42</v>
      </c>
      <c r="R234" s="0" t="s">
        <v>43</v>
      </c>
      <c r="S234" s="2" t="s">
        <v>7069</v>
      </c>
      <c r="T234" s="2" t="s">
        <v>7070</v>
      </c>
      <c r="U234" s="2"/>
    </row>
    <row r="235" customFormat="false" ht="12.85" hidden="false" customHeight="false" outlineLevel="0" collapsed="false">
      <c r="A235" s="0" t="s">
        <v>3688</v>
      </c>
      <c r="B235" s="0" t="s">
        <v>7071</v>
      </c>
      <c r="C235" s="0" t="s">
        <v>7072</v>
      </c>
      <c r="D235" s="0" t="s">
        <v>7073</v>
      </c>
      <c r="E235" s="0" t="s">
        <v>31</v>
      </c>
      <c r="F235" s="0" t="s">
        <v>31</v>
      </c>
      <c r="G235" s="0" t="s">
        <v>33</v>
      </c>
      <c r="H235" s="0" t="n">
        <v>110</v>
      </c>
      <c r="I235" s="0" t="s">
        <v>34</v>
      </c>
      <c r="J235" s="0" t="s">
        <v>50</v>
      </c>
      <c r="K235" s="0" t="s">
        <v>7074</v>
      </c>
      <c r="L235" s="0" t="s">
        <v>7075</v>
      </c>
      <c r="M235" s="0" t="s">
        <v>38</v>
      </c>
      <c r="N235" s="0" t="s">
        <v>39</v>
      </c>
      <c r="O235" s="0" t="s">
        <v>41</v>
      </c>
      <c r="P235" s="0" t="s">
        <v>41</v>
      </c>
      <c r="Q235" s="0" t="s">
        <v>42</v>
      </c>
      <c r="R235" s="0" t="s">
        <v>43</v>
      </c>
      <c r="S235" s="2" t="s">
        <v>7076</v>
      </c>
      <c r="T235" s="2" t="s">
        <v>7077</v>
      </c>
      <c r="U235" s="2"/>
    </row>
    <row r="236" customFormat="false" ht="12.85" hidden="false" customHeight="false" outlineLevel="0" collapsed="false">
      <c r="A236" s="0" t="s">
        <v>3697</v>
      </c>
      <c r="B236" s="0" t="s">
        <v>7078</v>
      </c>
      <c r="C236" s="0" t="s">
        <v>7079</v>
      </c>
      <c r="D236" s="0" t="s">
        <v>7080</v>
      </c>
      <c r="E236" s="0" t="s">
        <v>31</v>
      </c>
      <c r="F236" s="0" t="s">
        <v>31</v>
      </c>
      <c r="G236" s="0" t="s">
        <v>33</v>
      </c>
      <c r="H236" s="0" t="n">
        <v>110</v>
      </c>
      <c r="I236" s="0" t="s">
        <v>34</v>
      </c>
      <c r="J236" s="0" t="s">
        <v>50</v>
      </c>
      <c r="K236" s="0" t="s">
        <v>7081</v>
      </c>
      <c r="L236" s="0" t="s">
        <v>7082</v>
      </c>
      <c r="M236" s="0" t="s">
        <v>38</v>
      </c>
      <c r="N236" s="0" t="s">
        <v>39</v>
      </c>
      <c r="O236" s="0" t="s">
        <v>41</v>
      </c>
      <c r="P236" s="0" t="s">
        <v>41</v>
      </c>
      <c r="Q236" s="0" t="s">
        <v>42</v>
      </c>
      <c r="R236" s="0" t="s">
        <v>43</v>
      </c>
      <c r="S236" s="2" t="s">
        <v>7083</v>
      </c>
      <c r="T236" s="2" t="s">
        <v>7084</v>
      </c>
      <c r="U236" s="2"/>
    </row>
    <row r="237" customFormat="false" ht="12.85" hidden="false" customHeight="false" outlineLevel="0" collapsed="false">
      <c r="A237" s="0" t="s">
        <v>3707</v>
      </c>
      <c r="B237" s="0" t="s">
        <v>7085</v>
      </c>
      <c r="C237" s="0" t="s">
        <v>7086</v>
      </c>
      <c r="D237" s="0" t="s">
        <v>7087</v>
      </c>
      <c r="E237" s="0" t="s">
        <v>31</v>
      </c>
      <c r="F237" s="0" t="s">
        <v>31</v>
      </c>
      <c r="G237" s="0" t="s">
        <v>33</v>
      </c>
      <c r="H237" s="0" t="n">
        <v>110</v>
      </c>
      <c r="I237" s="0" t="s">
        <v>34</v>
      </c>
      <c r="J237" s="0" t="s">
        <v>50</v>
      </c>
      <c r="K237" s="0" t="s">
        <v>7088</v>
      </c>
      <c r="L237" s="0" t="s">
        <v>7089</v>
      </c>
      <c r="M237" s="0" t="s">
        <v>38</v>
      </c>
      <c r="N237" s="0" t="s">
        <v>39</v>
      </c>
      <c r="O237" s="0" t="s">
        <v>41</v>
      </c>
      <c r="P237" s="0" t="s">
        <v>41</v>
      </c>
      <c r="Q237" s="0" t="s">
        <v>42</v>
      </c>
      <c r="R237" s="0" t="s">
        <v>43</v>
      </c>
      <c r="S237" s="2" t="s">
        <v>7090</v>
      </c>
      <c r="T237" s="2" t="s">
        <v>7091</v>
      </c>
      <c r="U237" s="2"/>
    </row>
    <row r="238" customFormat="false" ht="12.85" hidden="false" customHeight="false" outlineLevel="0" collapsed="false">
      <c r="A238" s="0" t="s">
        <v>3716</v>
      </c>
      <c r="B238" s="0" t="s">
        <v>7092</v>
      </c>
      <c r="C238" s="0" t="s">
        <v>7093</v>
      </c>
      <c r="D238" s="0" t="s">
        <v>7087</v>
      </c>
      <c r="E238" s="0" t="s">
        <v>31</v>
      </c>
      <c r="F238" s="0" t="s">
        <v>31</v>
      </c>
      <c r="G238" s="0" t="s">
        <v>33</v>
      </c>
      <c r="H238" s="0" t="n">
        <v>110</v>
      </c>
      <c r="I238" s="0" t="s">
        <v>34</v>
      </c>
      <c r="J238" s="0" t="s">
        <v>50</v>
      </c>
      <c r="K238" s="0" t="s">
        <v>7088</v>
      </c>
      <c r="L238" s="0" t="s">
        <v>7089</v>
      </c>
      <c r="M238" s="0" t="s">
        <v>38</v>
      </c>
      <c r="N238" s="0" t="s">
        <v>39</v>
      </c>
      <c r="O238" s="0" t="s">
        <v>41</v>
      </c>
      <c r="P238" s="0" t="s">
        <v>41</v>
      </c>
      <c r="Q238" s="0" t="s">
        <v>42</v>
      </c>
      <c r="R238" s="0" t="s">
        <v>43</v>
      </c>
      <c r="S238" s="2" t="s">
        <v>7094</v>
      </c>
      <c r="T238" s="2" t="s">
        <v>7095</v>
      </c>
      <c r="U238" s="2"/>
    </row>
    <row r="239" customFormat="false" ht="12.85" hidden="false" customHeight="false" outlineLevel="0" collapsed="false">
      <c r="A239" s="0" t="s">
        <v>3725</v>
      </c>
      <c r="B239" s="0" t="s">
        <v>7096</v>
      </c>
      <c r="C239" s="0" t="s">
        <v>7097</v>
      </c>
      <c r="D239" s="0" t="s">
        <v>7098</v>
      </c>
      <c r="E239" s="0" t="s">
        <v>31</v>
      </c>
      <c r="F239" s="0" t="s">
        <v>31</v>
      </c>
      <c r="G239" s="0" t="s">
        <v>33</v>
      </c>
      <c r="H239" s="0" t="n">
        <v>110</v>
      </c>
      <c r="I239" s="0" t="s">
        <v>34</v>
      </c>
      <c r="J239" s="0" t="s">
        <v>50</v>
      </c>
      <c r="K239" s="0" t="s">
        <v>7099</v>
      </c>
      <c r="L239" s="0" t="s">
        <v>7100</v>
      </c>
      <c r="M239" s="0" t="s">
        <v>38</v>
      </c>
      <c r="N239" s="0" t="s">
        <v>39</v>
      </c>
      <c r="O239" s="0" t="s">
        <v>41</v>
      </c>
      <c r="P239" s="0" t="s">
        <v>41</v>
      </c>
      <c r="Q239" s="0" t="s">
        <v>42</v>
      </c>
      <c r="R239" s="0" t="s">
        <v>43</v>
      </c>
      <c r="S239" s="2" t="s">
        <v>7101</v>
      </c>
      <c r="T239" s="2" t="s">
        <v>7102</v>
      </c>
      <c r="U239" s="2"/>
    </row>
    <row r="240" customFormat="false" ht="12.85" hidden="false" customHeight="false" outlineLevel="0" collapsed="false">
      <c r="A240" s="0" t="s">
        <v>3734</v>
      </c>
      <c r="B240" s="0" t="s">
        <v>7103</v>
      </c>
      <c r="C240" s="0" t="s">
        <v>7104</v>
      </c>
      <c r="D240" s="0" t="s">
        <v>6884</v>
      </c>
      <c r="E240" s="0" t="s">
        <v>31</v>
      </c>
      <c r="F240" s="0" t="s">
        <v>31</v>
      </c>
      <c r="G240" s="0" t="s">
        <v>33</v>
      </c>
      <c r="H240" s="0" t="n">
        <v>110</v>
      </c>
      <c r="I240" s="0" t="s">
        <v>34</v>
      </c>
      <c r="J240" s="0" t="s">
        <v>50</v>
      </c>
      <c r="K240" s="0" t="s">
        <v>30</v>
      </c>
      <c r="L240" s="0" t="s">
        <v>6885</v>
      </c>
      <c r="M240" s="0" t="s">
        <v>38</v>
      </c>
      <c r="N240" s="0" t="s">
        <v>39</v>
      </c>
      <c r="O240" s="0" t="s">
        <v>41</v>
      </c>
      <c r="P240" s="0" t="s">
        <v>41</v>
      </c>
      <c r="Q240" s="0" t="s">
        <v>42</v>
      </c>
      <c r="R240" s="0" t="s">
        <v>43</v>
      </c>
      <c r="S240" s="2" t="s">
        <v>7105</v>
      </c>
      <c r="T240" s="2" t="s">
        <v>7106</v>
      </c>
      <c r="U240" s="2"/>
    </row>
    <row r="241" customFormat="false" ht="12.85" hidden="false" customHeight="false" outlineLevel="0" collapsed="false">
      <c r="A241" s="0" t="s">
        <v>3743</v>
      </c>
      <c r="B241" s="0" t="s">
        <v>7107</v>
      </c>
      <c r="C241" s="0" t="s">
        <v>7108</v>
      </c>
      <c r="D241" s="0" t="s">
        <v>7109</v>
      </c>
      <c r="E241" s="0" t="s">
        <v>31</v>
      </c>
      <c r="F241" s="0" t="s">
        <v>31</v>
      </c>
      <c r="G241" s="0" t="s">
        <v>33</v>
      </c>
      <c r="H241" s="0" t="n">
        <v>110</v>
      </c>
      <c r="I241" s="0" t="s">
        <v>34</v>
      </c>
      <c r="J241" s="0" t="s">
        <v>50</v>
      </c>
      <c r="K241" s="0" t="s">
        <v>7110</v>
      </c>
      <c r="L241" s="0" t="s">
        <v>7111</v>
      </c>
      <c r="M241" s="0" t="s">
        <v>38</v>
      </c>
      <c r="N241" s="0" t="s">
        <v>39</v>
      </c>
      <c r="O241" s="0" t="s">
        <v>41</v>
      </c>
      <c r="P241" s="0" t="s">
        <v>41</v>
      </c>
      <c r="Q241" s="0" t="s">
        <v>42</v>
      </c>
      <c r="R241" s="0" t="s">
        <v>43</v>
      </c>
      <c r="S241" s="2" t="s">
        <v>7112</v>
      </c>
      <c r="T241" s="2" t="s">
        <v>7113</v>
      </c>
      <c r="U241" s="2"/>
    </row>
    <row r="242" customFormat="false" ht="12.85" hidden="false" customHeight="false" outlineLevel="0" collapsed="false">
      <c r="A242" s="0" t="s">
        <v>3752</v>
      </c>
      <c r="B242" s="0" t="s">
        <v>7114</v>
      </c>
      <c r="C242" s="0" t="s">
        <v>7115</v>
      </c>
      <c r="D242" s="0" t="s">
        <v>7116</v>
      </c>
      <c r="E242" s="0" t="s">
        <v>31</v>
      </c>
      <c r="F242" s="0" t="s">
        <v>31</v>
      </c>
      <c r="G242" s="0" t="s">
        <v>33</v>
      </c>
      <c r="H242" s="0" t="n">
        <v>110</v>
      </c>
      <c r="I242" s="0" t="s">
        <v>34</v>
      </c>
      <c r="J242" s="0" t="s">
        <v>50</v>
      </c>
      <c r="K242" s="0" t="s">
        <v>7117</v>
      </c>
      <c r="L242" s="0" t="s">
        <v>7118</v>
      </c>
      <c r="M242" s="0" t="s">
        <v>38</v>
      </c>
      <c r="N242" s="0" t="s">
        <v>39</v>
      </c>
      <c r="O242" s="0" t="s">
        <v>41</v>
      </c>
      <c r="P242" s="0" t="s">
        <v>41</v>
      </c>
      <c r="Q242" s="0" t="s">
        <v>42</v>
      </c>
      <c r="R242" s="0" t="s">
        <v>43</v>
      </c>
      <c r="S242" s="2" t="s">
        <v>7119</v>
      </c>
      <c r="T242" s="2" t="s">
        <v>7120</v>
      </c>
      <c r="U242" s="2"/>
    </row>
    <row r="243" customFormat="false" ht="12.85" hidden="false" customHeight="false" outlineLevel="0" collapsed="false">
      <c r="A243" s="0" t="s">
        <v>3761</v>
      </c>
      <c r="B243" s="0" t="s">
        <v>7121</v>
      </c>
      <c r="C243" s="0" t="s">
        <v>7122</v>
      </c>
      <c r="D243" s="0" t="s">
        <v>7123</v>
      </c>
      <c r="E243" s="0" t="s">
        <v>31</v>
      </c>
      <c r="F243" s="0" t="s">
        <v>31</v>
      </c>
      <c r="G243" s="0" t="s">
        <v>33</v>
      </c>
      <c r="H243" s="0" t="n">
        <v>110</v>
      </c>
      <c r="I243" s="0" t="s">
        <v>34</v>
      </c>
      <c r="J243" s="0" t="s">
        <v>50</v>
      </c>
      <c r="K243" s="0" t="s">
        <v>7124</v>
      </c>
      <c r="L243" s="0" t="s">
        <v>7125</v>
      </c>
      <c r="M243" s="0" t="s">
        <v>38</v>
      </c>
      <c r="N243" s="0" t="s">
        <v>39</v>
      </c>
      <c r="O243" s="0" t="s">
        <v>41</v>
      </c>
      <c r="P243" s="0" t="s">
        <v>41</v>
      </c>
      <c r="Q243" s="0" t="s">
        <v>42</v>
      </c>
      <c r="R243" s="0" t="s">
        <v>43</v>
      </c>
      <c r="S243" s="2" t="s">
        <v>7126</v>
      </c>
      <c r="T243" s="2" t="s">
        <v>7127</v>
      </c>
      <c r="U243" s="2"/>
    </row>
    <row r="244" customFormat="false" ht="12.85" hidden="false" customHeight="false" outlineLevel="0" collapsed="false">
      <c r="A244" s="0" t="s">
        <v>3771</v>
      </c>
      <c r="B244" s="0" t="s">
        <v>7128</v>
      </c>
      <c r="C244" s="0" t="s">
        <v>7129</v>
      </c>
      <c r="D244" s="0" t="s">
        <v>7130</v>
      </c>
      <c r="E244" s="0" t="s">
        <v>31</v>
      </c>
      <c r="F244" s="0" t="s">
        <v>31</v>
      </c>
      <c r="G244" s="0" t="s">
        <v>33</v>
      </c>
      <c r="H244" s="0" t="n">
        <v>110</v>
      </c>
      <c r="I244" s="0" t="s">
        <v>34</v>
      </c>
      <c r="J244" s="0" t="s">
        <v>50</v>
      </c>
      <c r="K244" s="0" t="s">
        <v>7131</v>
      </c>
      <c r="L244" s="0" t="s">
        <v>7132</v>
      </c>
      <c r="M244" s="0" t="s">
        <v>38</v>
      </c>
      <c r="N244" s="0" t="s">
        <v>39</v>
      </c>
      <c r="O244" s="0" t="s">
        <v>41</v>
      </c>
      <c r="P244" s="0" t="s">
        <v>41</v>
      </c>
      <c r="Q244" s="0" t="s">
        <v>42</v>
      </c>
      <c r="R244" s="0" t="s">
        <v>43</v>
      </c>
      <c r="S244" s="2" t="s">
        <v>7133</v>
      </c>
      <c r="T244" s="2" t="s">
        <v>7134</v>
      </c>
      <c r="U244" s="2"/>
    </row>
    <row r="245" customFormat="false" ht="12.85" hidden="false" customHeight="false" outlineLevel="0" collapsed="false">
      <c r="A245" s="0" t="s">
        <v>3781</v>
      </c>
      <c r="B245" s="0" t="s">
        <v>7135</v>
      </c>
      <c r="C245" s="0" t="s">
        <v>7136</v>
      </c>
      <c r="D245" s="0" t="s">
        <v>7137</v>
      </c>
      <c r="E245" s="0" t="s">
        <v>31</v>
      </c>
      <c r="F245" s="0" t="s">
        <v>31</v>
      </c>
      <c r="G245" s="0" t="s">
        <v>33</v>
      </c>
      <c r="H245" s="0" t="n">
        <v>110</v>
      </c>
      <c r="I245" s="0" t="s">
        <v>34</v>
      </c>
      <c r="J245" s="0" t="s">
        <v>50</v>
      </c>
      <c r="K245" s="0" t="s">
        <v>2549</v>
      </c>
      <c r="L245" s="0" t="s">
        <v>2550</v>
      </c>
      <c r="M245" s="0" t="s">
        <v>38</v>
      </c>
      <c r="N245" s="0" t="s">
        <v>39</v>
      </c>
      <c r="O245" s="0" t="s">
        <v>41</v>
      </c>
      <c r="P245" s="0" t="s">
        <v>41</v>
      </c>
      <c r="Q245" s="0" t="s">
        <v>42</v>
      </c>
      <c r="R245" s="0" t="s">
        <v>43</v>
      </c>
      <c r="S245" s="2" t="s">
        <v>7138</v>
      </c>
      <c r="T245" s="2" t="s">
        <v>7139</v>
      </c>
      <c r="U245" s="2"/>
    </row>
    <row r="246" customFormat="false" ht="12.85" hidden="false" customHeight="false" outlineLevel="0" collapsed="false">
      <c r="A246" s="0" t="s">
        <v>3790</v>
      </c>
      <c r="B246" s="0" t="s">
        <v>7140</v>
      </c>
      <c r="C246" s="0" t="s">
        <v>7141</v>
      </c>
      <c r="D246" s="0" t="s">
        <v>7142</v>
      </c>
      <c r="E246" s="0" t="s">
        <v>31</v>
      </c>
      <c r="F246" s="0" t="s">
        <v>31</v>
      </c>
      <c r="G246" s="0" t="s">
        <v>33</v>
      </c>
      <c r="H246" s="0" t="n">
        <v>110</v>
      </c>
      <c r="I246" s="0" t="s">
        <v>34</v>
      </c>
      <c r="J246" s="0" t="s">
        <v>50</v>
      </c>
      <c r="K246" s="0" t="s">
        <v>7143</v>
      </c>
      <c r="L246" s="0" t="s">
        <v>7144</v>
      </c>
      <c r="M246" s="0" t="s">
        <v>38</v>
      </c>
      <c r="N246" s="0" t="s">
        <v>39</v>
      </c>
      <c r="O246" s="0" t="s">
        <v>41</v>
      </c>
      <c r="P246" s="0" t="s">
        <v>41</v>
      </c>
      <c r="Q246" s="0" t="s">
        <v>42</v>
      </c>
      <c r="R246" s="0" t="s">
        <v>43</v>
      </c>
      <c r="S246" s="2" t="s">
        <v>7145</v>
      </c>
      <c r="T246" s="2" t="s">
        <v>7146</v>
      </c>
      <c r="U246" s="2"/>
    </row>
    <row r="247" customFormat="false" ht="12.85" hidden="false" customHeight="false" outlineLevel="0" collapsed="false">
      <c r="A247" s="0" t="s">
        <v>3799</v>
      </c>
      <c r="B247" s="0" t="s">
        <v>7147</v>
      </c>
      <c r="C247" s="0" t="s">
        <v>7148</v>
      </c>
      <c r="D247" s="0" t="s">
        <v>7149</v>
      </c>
      <c r="E247" s="0" t="s">
        <v>31</v>
      </c>
      <c r="F247" s="0" t="s">
        <v>31</v>
      </c>
      <c r="G247" s="0" t="s">
        <v>33</v>
      </c>
      <c r="H247" s="0" t="n">
        <v>110</v>
      </c>
      <c r="I247" s="0" t="s">
        <v>34</v>
      </c>
      <c r="J247" s="0" t="s">
        <v>50</v>
      </c>
      <c r="K247" s="0" t="s">
        <v>6627</v>
      </c>
      <c r="L247" s="0" t="s">
        <v>7150</v>
      </c>
      <c r="M247" s="0" t="s">
        <v>38</v>
      </c>
      <c r="N247" s="0" t="s">
        <v>39</v>
      </c>
      <c r="O247" s="0" t="s">
        <v>41</v>
      </c>
      <c r="P247" s="0" t="s">
        <v>41</v>
      </c>
      <c r="Q247" s="0" t="s">
        <v>42</v>
      </c>
      <c r="R247" s="0" t="s">
        <v>43</v>
      </c>
      <c r="S247" s="2" t="s">
        <v>7151</v>
      </c>
      <c r="T247" s="2" t="s">
        <v>7152</v>
      </c>
      <c r="U247" s="2"/>
    </row>
    <row r="248" customFormat="false" ht="12.85" hidden="false" customHeight="false" outlineLevel="0" collapsed="false">
      <c r="A248" s="0" t="s">
        <v>3808</v>
      </c>
      <c r="B248" s="0" t="s">
        <v>7153</v>
      </c>
      <c r="C248" s="0" t="s">
        <v>7154</v>
      </c>
      <c r="D248" s="0" t="s">
        <v>7155</v>
      </c>
      <c r="E248" s="0" t="s">
        <v>31</v>
      </c>
      <c r="F248" s="0" t="s">
        <v>31</v>
      </c>
      <c r="G248" s="0" t="s">
        <v>33</v>
      </c>
      <c r="H248" s="0" t="n">
        <v>110</v>
      </c>
      <c r="I248" s="0" t="s">
        <v>34</v>
      </c>
      <c r="J248" s="0" t="s">
        <v>50</v>
      </c>
      <c r="K248" s="0" t="s">
        <v>7156</v>
      </c>
      <c r="L248" s="0" t="s">
        <v>7157</v>
      </c>
      <c r="M248" s="0" t="s">
        <v>38</v>
      </c>
      <c r="N248" s="0" t="s">
        <v>39</v>
      </c>
      <c r="O248" s="0" t="s">
        <v>41</v>
      </c>
      <c r="P248" s="0" t="s">
        <v>41</v>
      </c>
      <c r="Q248" s="0" t="s">
        <v>42</v>
      </c>
      <c r="R248" s="0" t="s">
        <v>43</v>
      </c>
      <c r="S248" s="2" t="s">
        <v>7158</v>
      </c>
      <c r="T248" s="2" t="s">
        <v>7159</v>
      </c>
      <c r="U248" s="2"/>
    </row>
    <row r="249" customFormat="false" ht="12.85" hidden="false" customHeight="false" outlineLevel="0" collapsed="false">
      <c r="A249" s="0" t="s">
        <v>3817</v>
      </c>
      <c r="B249" s="0" t="s">
        <v>7160</v>
      </c>
      <c r="C249" s="0" t="s">
        <v>7161</v>
      </c>
      <c r="D249" s="0" t="s">
        <v>7123</v>
      </c>
      <c r="E249" s="0" t="s">
        <v>31</v>
      </c>
      <c r="F249" s="0" t="s">
        <v>31</v>
      </c>
      <c r="G249" s="0" t="s">
        <v>33</v>
      </c>
      <c r="H249" s="0" t="n">
        <v>110</v>
      </c>
      <c r="I249" s="0" t="s">
        <v>34</v>
      </c>
      <c r="J249" s="0" t="s">
        <v>50</v>
      </c>
      <c r="K249" s="0" t="s">
        <v>7124</v>
      </c>
      <c r="L249" s="0" t="s">
        <v>7125</v>
      </c>
      <c r="M249" s="0" t="s">
        <v>38</v>
      </c>
      <c r="N249" s="0" t="s">
        <v>39</v>
      </c>
      <c r="O249" s="0" t="s">
        <v>41</v>
      </c>
      <c r="P249" s="0" t="s">
        <v>41</v>
      </c>
      <c r="Q249" s="0" t="s">
        <v>42</v>
      </c>
      <c r="R249" s="0" t="s">
        <v>43</v>
      </c>
      <c r="S249" s="2" t="s">
        <v>7162</v>
      </c>
      <c r="T249" s="2" t="s">
        <v>7163</v>
      </c>
      <c r="U249" s="2"/>
    </row>
    <row r="250" customFormat="false" ht="12.85" hidden="false" customHeight="false" outlineLevel="0" collapsed="false">
      <c r="A250" s="0" t="s">
        <v>3826</v>
      </c>
      <c r="B250" s="0" t="s">
        <v>7164</v>
      </c>
      <c r="C250" s="0" t="s">
        <v>7165</v>
      </c>
      <c r="D250" s="0" t="s">
        <v>7166</v>
      </c>
      <c r="E250" s="0" t="s">
        <v>31</v>
      </c>
      <c r="F250" s="0" t="s">
        <v>31</v>
      </c>
      <c r="G250" s="0" t="s">
        <v>33</v>
      </c>
      <c r="H250" s="0" t="n">
        <v>110</v>
      </c>
      <c r="I250" s="0" t="s">
        <v>34</v>
      </c>
      <c r="J250" s="0" t="s">
        <v>50</v>
      </c>
      <c r="K250" s="0" t="s">
        <v>7167</v>
      </c>
      <c r="L250" s="0" t="s">
        <v>7168</v>
      </c>
      <c r="M250" s="0" t="s">
        <v>38</v>
      </c>
      <c r="N250" s="0" t="s">
        <v>39</v>
      </c>
      <c r="O250" s="0" t="s">
        <v>41</v>
      </c>
      <c r="P250" s="0" t="s">
        <v>41</v>
      </c>
      <c r="Q250" s="0" t="s">
        <v>42</v>
      </c>
      <c r="R250" s="0" t="s">
        <v>43</v>
      </c>
      <c r="S250" s="2" t="s">
        <v>7169</v>
      </c>
      <c r="T250" s="2" t="s">
        <v>7170</v>
      </c>
      <c r="U250" s="2"/>
    </row>
    <row r="251" customFormat="false" ht="12.85" hidden="false" customHeight="false" outlineLevel="0" collapsed="false">
      <c r="A251" s="0" t="s">
        <v>3834</v>
      </c>
      <c r="B251" s="0" t="s">
        <v>7171</v>
      </c>
      <c r="C251" s="0" t="s">
        <v>7172</v>
      </c>
      <c r="D251" s="0" t="s">
        <v>7166</v>
      </c>
      <c r="E251" s="0" t="s">
        <v>31</v>
      </c>
      <c r="F251" s="0" t="s">
        <v>31</v>
      </c>
      <c r="G251" s="0" t="s">
        <v>33</v>
      </c>
      <c r="H251" s="0" t="n">
        <v>110</v>
      </c>
      <c r="I251" s="0" t="s">
        <v>34</v>
      </c>
      <c r="J251" s="0" t="s">
        <v>50</v>
      </c>
      <c r="K251" s="0" t="s">
        <v>7167</v>
      </c>
      <c r="L251" s="0" t="s">
        <v>7168</v>
      </c>
      <c r="M251" s="0" t="s">
        <v>38</v>
      </c>
      <c r="N251" s="0" t="s">
        <v>39</v>
      </c>
      <c r="O251" s="0" t="s">
        <v>41</v>
      </c>
      <c r="P251" s="0" t="s">
        <v>41</v>
      </c>
      <c r="Q251" s="0" t="s">
        <v>42</v>
      </c>
      <c r="R251" s="0" t="s">
        <v>43</v>
      </c>
      <c r="S251" s="2" t="s">
        <v>7173</v>
      </c>
      <c r="T251" s="2" t="s">
        <v>7174</v>
      </c>
      <c r="U251" s="2"/>
    </row>
    <row r="252" customFormat="false" ht="12.85" hidden="false" customHeight="false" outlineLevel="0" collapsed="false">
      <c r="A252" s="0" t="s">
        <v>3843</v>
      </c>
      <c r="B252" s="0" t="s">
        <v>7175</v>
      </c>
      <c r="C252" s="0" t="s">
        <v>7176</v>
      </c>
      <c r="D252" s="0" t="s">
        <v>7177</v>
      </c>
      <c r="E252" s="0" t="s">
        <v>31</v>
      </c>
      <c r="F252" s="0" t="s">
        <v>31</v>
      </c>
      <c r="G252" s="0" t="s">
        <v>33</v>
      </c>
      <c r="H252" s="0" t="n">
        <v>110</v>
      </c>
      <c r="I252" s="0" t="s">
        <v>34</v>
      </c>
      <c r="J252" s="0" t="s">
        <v>50</v>
      </c>
      <c r="K252" s="0" t="s">
        <v>7178</v>
      </c>
      <c r="L252" s="0" t="s">
        <v>7179</v>
      </c>
      <c r="M252" s="0" t="s">
        <v>38</v>
      </c>
      <c r="N252" s="0" t="s">
        <v>39</v>
      </c>
      <c r="O252" s="0" t="s">
        <v>41</v>
      </c>
      <c r="P252" s="0" t="s">
        <v>41</v>
      </c>
      <c r="Q252" s="0" t="s">
        <v>42</v>
      </c>
      <c r="R252" s="0" t="s">
        <v>43</v>
      </c>
      <c r="S252" s="2" t="s">
        <v>7180</v>
      </c>
      <c r="T252" s="2" t="s">
        <v>7181</v>
      </c>
      <c r="U252" s="2"/>
    </row>
    <row r="253" customFormat="false" ht="12.85" hidden="false" customHeight="false" outlineLevel="0" collapsed="false">
      <c r="A253" s="0" t="s">
        <v>3852</v>
      </c>
      <c r="B253" s="0" t="s">
        <v>7182</v>
      </c>
      <c r="C253" s="0" t="s">
        <v>7183</v>
      </c>
      <c r="D253" s="0" t="s">
        <v>6877</v>
      </c>
      <c r="E253" s="0" t="s">
        <v>31</v>
      </c>
      <c r="F253" s="0" t="s">
        <v>31</v>
      </c>
      <c r="G253" s="0" t="s">
        <v>33</v>
      </c>
      <c r="H253" s="0" t="n">
        <v>110</v>
      </c>
      <c r="I253" s="0" t="s">
        <v>34</v>
      </c>
      <c r="J253" s="0" t="s">
        <v>50</v>
      </c>
      <c r="K253" s="0" t="s">
        <v>6878</v>
      </c>
      <c r="L253" s="0" t="s">
        <v>6879</v>
      </c>
      <c r="M253" s="0" t="s">
        <v>38</v>
      </c>
      <c r="N253" s="0" t="s">
        <v>39</v>
      </c>
      <c r="O253" s="0" t="s">
        <v>41</v>
      </c>
      <c r="P253" s="0" t="s">
        <v>41</v>
      </c>
      <c r="Q253" s="0" t="s">
        <v>42</v>
      </c>
      <c r="R253" s="0" t="s">
        <v>43</v>
      </c>
      <c r="S253" s="2" t="s">
        <v>7184</v>
      </c>
      <c r="T253" s="2" t="s">
        <v>7185</v>
      </c>
      <c r="U253" s="2"/>
    </row>
    <row r="254" customFormat="false" ht="12.85" hidden="false" customHeight="false" outlineLevel="0" collapsed="false">
      <c r="A254" s="0" t="s">
        <v>3861</v>
      </c>
      <c r="B254" s="0" t="s">
        <v>7186</v>
      </c>
      <c r="C254" s="0" t="s">
        <v>7187</v>
      </c>
      <c r="D254" s="0" t="s">
        <v>7188</v>
      </c>
      <c r="E254" s="0" t="s">
        <v>31</v>
      </c>
      <c r="F254" s="0" t="s">
        <v>31</v>
      </c>
      <c r="G254" s="0" t="s">
        <v>33</v>
      </c>
      <c r="H254" s="0" t="n">
        <v>110</v>
      </c>
      <c r="I254" s="0" t="s">
        <v>34</v>
      </c>
      <c r="J254" s="0" t="s">
        <v>50</v>
      </c>
      <c r="K254" s="0" t="s">
        <v>7189</v>
      </c>
      <c r="L254" s="0" t="s">
        <v>7190</v>
      </c>
      <c r="M254" s="0" t="s">
        <v>38</v>
      </c>
      <c r="N254" s="0" t="s">
        <v>39</v>
      </c>
      <c r="O254" s="0" t="s">
        <v>41</v>
      </c>
      <c r="P254" s="0" t="s">
        <v>41</v>
      </c>
      <c r="Q254" s="0" t="s">
        <v>42</v>
      </c>
      <c r="R254" s="0" t="s">
        <v>43</v>
      </c>
      <c r="S254" s="2" t="s">
        <v>7191</v>
      </c>
      <c r="T254" s="2" t="s">
        <v>7192</v>
      </c>
      <c r="U254" s="2"/>
    </row>
    <row r="255" customFormat="false" ht="12.85" hidden="false" customHeight="false" outlineLevel="0" collapsed="false">
      <c r="A255" s="0" t="s">
        <v>3870</v>
      </c>
      <c r="B255" s="0" t="s">
        <v>7193</v>
      </c>
      <c r="C255" s="0" t="s">
        <v>7194</v>
      </c>
      <c r="D255" s="0" t="s">
        <v>7195</v>
      </c>
      <c r="E255" s="0" t="s">
        <v>31</v>
      </c>
      <c r="F255" s="0" t="s">
        <v>31</v>
      </c>
      <c r="G255" s="0" t="s">
        <v>33</v>
      </c>
      <c r="H255" s="0" t="n">
        <v>110</v>
      </c>
      <c r="I255" s="0" t="s">
        <v>34</v>
      </c>
      <c r="J255" s="0" t="s">
        <v>50</v>
      </c>
      <c r="K255" s="0" t="s">
        <v>7196</v>
      </c>
      <c r="L255" s="0" t="s">
        <v>7197</v>
      </c>
      <c r="M255" s="0" t="s">
        <v>38</v>
      </c>
      <c r="N255" s="0" t="s">
        <v>39</v>
      </c>
      <c r="O255" s="0" t="s">
        <v>41</v>
      </c>
      <c r="P255" s="0" t="s">
        <v>41</v>
      </c>
      <c r="Q255" s="0" t="s">
        <v>42</v>
      </c>
      <c r="R255" s="0" t="s">
        <v>43</v>
      </c>
      <c r="S255" s="2" t="s">
        <v>7198</v>
      </c>
      <c r="T255" s="2" t="s">
        <v>7199</v>
      </c>
      <c r="U255" s="2"/>
    </row>
    <row r="256" customFormat="false" ht="12.85" hidden="false" customHeight="false" outlineLevel="0" collapsed="false">
      <c r="A256" s="0" t="s">
        <v>3879</v>
      </c>
      <c r="B256" s="0" t="s">
        <v>7200</v>
      </c>
      <c r="C256" s="0" t="s">
        <v>7201</v>
      </c>
      <c r="D256" s="0" t="s">
        <v>7202</v>
      </c>
      <c r="E256" s="0" t="s">
        <v>31</v>
      </c>
      <c r="F256" s="0" t="s">
        <v>31</v>
      </c>
      <c r="G256" s="0" t="s">
        <v>33</v>
      </c>
      <c r="H256" s="0" t="n">
        <v>110</v>
      </c>
      <c r="I256" s="0" t="s">
        <v>34</v>
      </c>
      <c r="J256" s="0" t="s">
        <v>50</v>
      </c>
      <c r="K256" s="0" t="s">
        <v>7203</v>
      </c>
      <c r="L256" s="0" t="s">
        <v>7204</v>
      </c>
      <c r="M256" s="0" t="s">
        <v>38</v>
      </c>
      <c r="N256" s="0" t="s">
        <v>39</v>
      </c>
      <c r="O256" s="0" t="s">
        <v>41</v>
      </c>
      <c r="P256" s="0" t="s">
        <v>41</v>
      </c>
      <c r="Q256" s="0" t="s">
        <v>42</v>
      </c>
      <c r="R256" s="0" t="s">
        <v>43</v>
      </c>
      <c r="S256" s="2" t="s">
        <v>7205</v>
      </c>
      <c r="T256" s="2" t="s">
        <v>7206</v>
      </c>
      <c r="U256" s="2"/>
    </row>
    <row r="257" customFormat="false" ht="12.85" hidden="false" customHeight="false" outlineLevel="0" collapsed="false">
      <c r="A257" s="0" t="s">
        <v>3889</v>
      </c>
      <c r="B257" s="0" t="s">
        <v>7207</v>
      </c>
      <c r="C257" s="0" t="s">
        <v>7208</v>
      </c>
      <c r="D257" s="0" t="s">
        <v>7209</v>
      </c>
      <c r="E257" s="0" t="s">
        <v>31</v>
      </c>
      <c r="F257" s="0" t="s">
        <v>31</v>
      </c>
      <c r="G257" s="0" t="s">
        <v>33</v>
      </c>
      <c r="H257" s="0" t="n">
        <v>110</v>
      </c>
      <c r="I257" s="0" t="s">
        <v>34</v>
      </c>
      <c r="J257" s="0" t="s">
        <v>50</v>
      </c>
      <c r="K257" s="0" t="s">
        <v>7210</v>
      </c>
      <c r="L257" s="0" t="s">
        <v>2899</v>
      </c>
      <c r="M257" s="0" t="s">
        <v>38</v>
      </c>
      <c r="N257" s="0" t="s">
        <v>39</v>
      </c>
      <c r="O257" s="0" t="s">
        <v>41</v>
      </c>
      <c r="P257" s="0" t="s">
        <v>41</v>
      </c>
      <c r="Q257" s="0" t="s">
        <v>42</v>
      </c>
      <c r="R257" s="0" t="s">
        <v>43</v>
      </c>
      <c r="S257" s="2" t="s">
        <v>7211</v>
      </c>
      <c r="T257" s="2" t="s">
        <v>7212</v>
      </c>
      <c r="U257" s="2"/>
    </row>
    <row r="258" customFormat="false" ht="12.85" hidden="false" customHeight="false" outlineLevel="0" collapsed="false">
      <c r="A258" s="0" t="s">
        <v>3898</v>
      </c>
      <c r="B258" s="0" t="s">
        <v>7213</v>
      </c>
      <c r="C258" s="0" t="s">
        <v>7214</v>
      </c>
      <c r="D258" s="0" t="s">
        <v>7215</v>
      </c>
      <c r="E258" s="0" t="s">
        <v>31</v>
      </c>
      <c r="F258" s="0" t="s">
        <v>31</v>
      </c>
      <c r="G258" s="0" t="s">
        <v>33</v>
      </c>
      <c r="H258" s="0" t="n">
        <v>110</v>
      </c>
      <c r="I258" s="0" t="s">
        <v>34</v>
      </c>
      <c r="J258" s="0" t="s">
        <v>50</v>
      </c>
      <c r="K258" s="0" t="s">
        <v>7216</v>
      </c>
      <c r="L258" s="0" t="s">
        <v>7217</v>
      </c>
      <c r="M258" s="0" t="s">
        <v>38</v>
      </c>
      <c r="N258" s="0" t="s">
        <v>39</v>
      </c>
      <c r="O258" s="0" t="s">
        <v>41</v>
      </c>
      <c r="P258" s="0" t="s">
        <v>41</v>
      </c>
      <c r="Q258" s="0" t="s">
        <v>42</v>
      </c>
      <c r="R258" s="0" t="s">
        <v>43</v>
      </c>
      <c r="S258" s="2" t="s">
        <v>7218</v>
      </c>
      <c r="T258" s="2" t="s">
        <v>7219</v>
      </c>
      <c r="U258" s="2"/>
    </row>
    <row r="259" customFormat="false" ht="12.85" hidden="false" customHeight="false" outlineLevel="0" collapsed="false">
      <c r="A259" s="0" t="s">
        <v>3908</v>
      </c>
      <c r="B259" s="0" t="s">
        <v>7220</v>
      </c>
      <c r="C259" s="0" t="s">
        <v>7221</v>
      </c>
      <c r="D259" s="0" t="s">
        <v>7202</v>
      </c>
      <c r="E259" s="0" t="s">
        <v>31</v>
      </c>
      <c r="F259" s="0" t="s">
        <v>31</v>
      </c>
      <c r="G259" s="0" t="s">
        <v>33</v>
      </c>
      <c r="H259" s="0" t="n">
        <v>110</v>
      </c>
      <c r="I259" s="0" t="s">
        <v>34</v>
      </c>
      <c r="J259" s="0" t="s">
        <v>50</v>
      </c>
      <c r="K259" s="0" t="s">
        <v>7203</v>
      </c>
      <c r="L259" s="0" t="s">
        <v>7204</v>
      </c>
      <c r="M259" s="0" t="s">
        <v>38</v>
      </c>
      <c r="N259" s="0" t="s">
        <v>39</v>
      </c>
      <c r="O259" s="0" t="s">
        <v>41</v>
      </c>
      <c r="P259" s="0" t="s">
        <v>41</v>
      </c>
      <c r="Q259" s="0" t="s">
        <v>42</v>
      </c>
      <c r="R259" s="0" t="s">
        <v>43</v>
      </c>
      <c r="S259" s="2" t="s">
        <v>7222</v>
      </c>
      <c r="T259" s="2" t="s">
        <v>7223</v>
      </c>
      <c r="U259" s="2"/>
    </row>
    <row r="260" customFormat="false" ht="12.85" hidden="false" customHeight="false" outlineLevel="0" collapsed="false">
      <c r="A260" s="0" t="s">
        <v>3916</v>
      </c>
      <c r="B260" s="0" t="s">
        <v>7224</v>
      </c>
      <c r="C260" s="0" t="s">
        <v>7225</v>
      </c>
      <c r="D260" s="0" t="s">
        <v>6870</v>
      </c>
      <c r="E260" s="0" t="s">
        <v>31</v>
      </c>
      <c r="F260" s="0" t="s">
        <v>31</v>
      </c>
      <c r="G260" s="0" t="s">
        <v>33</v>
      </c>
      <c r="H260" s="0" t="n">
        <v>110</v>
      </c>
      <c r="I260" s="0" t="s">
        <v>34</v>
      </c>
      <c r="J260" s="0" t="s">
        <v>50</v>
      </c>
      <c r="K260" s="0" t="s">
        <v>6871</v>
      </c>
      <c r="L260" s="0" t="s">
        <v>6872</v>
      </c>
      <c r="M260" s="0" t="s">
        <v>38</v>
      </c>
      <c r="N260" s="0" t="s">
        <v>39</v>
      </c>
      <c r="O260" s="0" t="s">
        <v>41</v>
      </c>
      <c r="P260" s="0" t="s">
        <v>41</v>
      </c>
      <c r="Q260" s="0" t="s">
        <v>42</v>
      </c>
      <c r="R260" s="0" t="s">
        <v>43</v>
      </c>
      <c r="S260" s="2" t="s">
        <v>7226</v>
      </c>
      <c r="T260" s="2" t="s">
        <v>7227</v>
      </c>
      <c r="U260" s="2"/>
    </row>
    <row r="261" customFormat="false" ht="12.85" hidden="false" customHeight="false" outlineLevel="0" collapsed="false">
      <c r="A261" s="0" t="s">
        <v>3925</v>
      </c>
      <c r="B261" s="0" t="s">
        <v>7228</v>
      </c>
      <c r="C261" s="0" t="s">
        <v>7229</v>
      </c>
      <c r="D261" s="0" t="s">
        <v>7230</v>
      </c>
      <c r="E261" s="0" t="s">
        <v>31</v>
      </c>
      <c r="F261" s="0" t="s">
        <v>31</v>
      </c>
      <c r="G261" s="0" t="s">
        <v>33</v>
      </c>
      <c r="H261" s="0" t="n">
        <v>110</v>
      </c>
      <c r="I261" s="0" t="s">
        <v>34</v>
      </c>
      <c r="J261" s="0" t="s">
        <v>50</v>
      </c>
      <c r="K261" s="0" t="s">
        <v>7231</v>
      </c>
      <c r="L261" s="0" t="s">
        <v>7232</v>
      </c>
      <c r="M261" s="0" t="s">
        <v>38</v>
      </c>
      <c r="N261" s="0" t="s">
        <v>39</v>
      </c>
      <c r="O261" s="0" t="s">
        <v>41</v>
      </c>
      <c r="P261" s="0" t="s">
        <v>41</v>
      </c>
      <c r="Q261" s="0" t="s">
        <v>42</v>
      </c>
      <c r="R261" s="0" t="s">
        <v>43</v>
      </c>
      <c r="S261" s="2" t="s">
        <v>7233</v>
      </c>
      <c r="T261" s="2" t="s">
        <v>7234</v>
      </c>
      <c r="U261" s="2"/>
    </row>
    <row r="262" customFormat="false" ht="12.85" hidden="false" customHeight="false" outlineLevel="0" collapsed="false">
      <c r="A262" s="0" t="s">
        <v>3935</v>
      </c>
      <c r="B262" s="0" t="s">
        <v>7235</v>
      </c>
      <c r="C262" s="0" t="s">
        <v>7236</v>
      </c>
      <c r="D262" s="0" t="s">
        <v>7237</v>
      </c>
      <c r="E262" s="0" t="s">
        <v>31</v>
      </c>
      <c r="F262" s="0" t="s">
        <v>31</v>
      </c>
      <c r="G262" s="0" t="s">
        <v>33</v>
      </c>
      <c r="H262" s="0" t="n">
        <v>110</v>
      </c>
      <c r="I262" s="0" t="s">
        <v>34</v>
      </c>
      <c r="J262" s="0" t="s">
        <v>50</v>
      </c>
      <c r="K262" s="0" t="s">
        <v>7238</v>
      </c>
      <c r="L262" s="0" t="s">
        <v>7239</v>
      </c>
      <c r="M262" s="0" t="s">
        <v>38</v>
      </c>
      <c r="N262" s="0" t="s">
        <v>39</v>
      </c>
      <c r="O262" s="0" t="s">
        <v>41</v>
      </c>
      <c r="P262" s="0" t="s">
        <v>41</v>
      </c>
      <c r="Q262" s="0" t="s">
        <v>42</v>
      </c>
      <c r="R262" s="0" t="s">
        <v>43</v>
      </c>
      <c r="S262" s="2" t="s">
        <v>7240</v>
      </c>
      <c r="T262" s="2" t="s">
        <v>7241</v>
      </c>
      <c r="U262" s="2"/>
    </row>
    <row r="263" customFormat="false" ht="12.85" hidden="false" customHeight="false" outlineLevel="0" collapsed="false">
      <c r="A263" s="0" t="s">
        <v>3944</v>
      </c>
      <c r="B263" s="0" t="s">
        <v>7242</v>
      </c>
      <c r="C263" s="0" t="s">
        <v>7243</v>
      </c>
      <c r="D263" s="0" t="s">
        <v>7244</v>
      </c>
      <c r="E263" s="0" t="s">
        <v>5905</v>
      </c>
      <c r="F263" s="0" t="s">
        <v>31</v>
      </c>
      <c r="G263" s="0" t="s">
        <v>33</v>
      </c>
      <c r="H263" s="0" t="n">
        <v>110</v>
      </c>
      <c r="I263" s="0" t="s">
        <v>34</v>
      </c>
      <c r="J263" s="0" t="s">
        <v>50</v>
      </c>
      <c r="K263" s="0" t="s">
        <v>7245</v>
      </c>
      <c r="L263" s="0" t="s">
        <v>7246</v>
      </c>
      <c r="M263" s="0" t="s">
        <v>38</v>
      </c>
      <c r="N263" s="0" t="s">
        <v>39</v>
      </c>
      <c r="O263" s="0" t="s">
        <v>41</v>
      </c>
      <c r="P263" s="0" t="s">
        <v>41</v>
      </c>
      <c r="Q263" s="0" t="s">
        <v>42</v>
      </c>
      <c r="R263" s="0" t="s">
        <v>43</v>
      </c>
      <c r="S263" s="2" t="s">
        <v>7247</v>
      </c>
      <c r="T263" s="2" t="s">
        <v>7248</v>
      </c>
      <c r="U263" s="2"/>
    </row>
    <row r="264" customFormat="false" ht="12.85" hidden="false" customHeight="false" outlineLevel="0" collapsed="false">
      <c r="A264" s="0" t="s">
        <v>3953</v>
      </c>
      <c r="B264" s="0" t="s">
        <v>7249</v>
      </c>
      <c r="C264" s="0" t="s">
        <v>7250</v>
      </c>
      <c r="D264" s="0" t="s">
        <v>6477</v>
      </c>
      <c r="E264" s="0" t="s">
        <v>5905</v>
      </c>
      <c r="F264" s="0" t="s">
        <v>31</v>
      </c>
      <c r="G264" s="0" t="s">
        <v>33</v>
      </c>
      <c r="H264" s="0" t="n">
        <v>110</v>
      </c>
      <c r="I264" s="0" t="s">
        <v>34</v>
      </c>
      <c r="J264" s="0" t="s">
        <v>50</v>
      </c>
      <c r="K264" s="0" t="s">
        <v>6478</v>
      </c>
      <c r="L264" s="0" t="s">
        <v>6479</v>
      </c>
      <c r="M264" s="0" t="s">
        <v>38</v>
      </c>
      <c r="N264" s="0" t="s">
        <v>39</v>
      </c>
      <c r="O264" s="0" t="s">
        <v>41</v>
      </c>
      <c r="P264" s="0" t="s">
        <v>41</v>
      </c>
      <c r="Q264" s="0" t="s">
        <v>42</v>
      </c>
      <c r="R264" s="0" t="s">
        <v>43</v>
      </c>
      <c r="S264" s="2" t="s">
        <v>7251</v>
      </c>
      <c r="T264" s="2" t="s">
        <v>7252</v>
      </c>
      <c r="U264" s="2"/>
    </row>
    <row r="265" customFormat="false" ht="12.85" hidden="false" customHeight="false" outlineLevel="0" collapsed="false">
      <c r="A265" s="0" t="s">
        <v>3962</v>
      </c>
      <c r="B265" s="0" t="s">
        <v>7253</v>
      </c>
      <c r="C265" s="0" t="s">
        <v>6585</v>
      </c>
      <c r="D265" s="0" t="s">
        <v>6586</v>
      </c>
      <c r="E265" s="0" t="s">
        <v>5905</v>
      </c>
      <c r="F265" s="0" t="s">
        <v>31</v>
      </c>
      <c r="G265" s="0" t="s">
        <v>33</v>
      </c>
      <c r="H265" s="0" t="n">
        <v>110</v>
      </c>
      <c r="I265" s="0" t="s">
        <v>34</v>
      </c>
      <c r="J265" s="0" t="s">
        <v>50</v>
      </c>
      <c r="K265" s="0" t="s">
        <v>6587</v>
      </c>
      <c r="L265" s="0" t="s">
        <v>6588</v>
      </c>
      <c r="M265" s="0" t="s">
        <v>38</v>
      </c>
      <c r="N265" s="0" t="s">
        <v>39</v>
      </c>
      <c r="O265" s="0" t="s">
        <v>41</v>
      </c>
      <c r="P265" s="0" t="s">
        <v>41</v>
      </c>
      <c r="Q265" s="0" t="s">
        <v>42</v>
      </c>
      <c r="R265" s="0" t="s">
        <v>43</v>
      </c>
      <c r="S265" s="2" t="s">
        <v>7254</v>
      </c>
      <c r="T265" s="2" t="s">
        <v>7255</v>
      </c>
      <c r="U265" s="2" t="s">
        <v>7256</v>
      </c>
    </row>
    <row r="266" customFormat="false" ht="12.85" hidden="false" customHeight="false" outlineLevel="0" collapsed="false">
      <c r="A266" s="0" t="s">
        <v>3971</v>
      </c>
      <c r="B266" s="0" t="s">
        <v>7257</v>
      </c>
      <c r="C266" s="0" t="s">
        <v>7258</v>
      </c>
      <c r="D266" s="0" t="s">
        <v>7259</v>
      </c>
      <c r="E266" s="0" t="s">
        <v>5905</v>
      </c>
      <c r="F266" s="0" t="s">
        <v>31</v>
      </c>
      <c r="G266" s="0" t="s">
        <v>33</v>
      </c>
      <c r="H266" s="0" t="n">
        <v>110</v>
      </c>
      <c r="I266" s="0" t="s">
        <v>34</v>
      </c>
      <c r="J266" s="0" t="s">
        <v>50</v>
      </c>
      <c r="K266" s="0" t="s">
        <v>7260</v>
      </c>
      <c r="L266" s="0" t="s">
        <v>7261</v>
      </c>
      <c r="M266" s="0" t="s">
        <v>38</v>
      </c>
      <c r="N266" s="0" t="s">
        <v>39</v>
      </c>
      <c r="O266" s="0" t="s">
        <v>41</v>
      </c>
      <c r="P266" s="0" t="s">
        <v>41</v>
      </c>
      <c r="Q266" s="0" t="s">
        <v>42</v>
      </c>
      <c r="R266" s="0" t="s">
        <v>43</v>
      </c>
      <c r="S266" s="2" t="s">
        <v>7262</v>
      </c>
      <c r="T266" s="2" t="s">
        <v>7263</v>
      </c>
      <c r="U266" s="2"/>
    </row>
    <row r="267" customFormat="false" ht="12.85" hidden="false" customHeight="false" outlineLevel="0" collapsed="false">
      <c r="A267" s="0" t="s">
        <v>3980</v>
      </c>
      <c r="B267" s="0" t="s">
        <v>7264</v>
      </c>
      <c r="C267" s="0" t="s">
        <v>7265</v>
      </c>
      <c r="D267" s="0" t="s">
        <v>7266</v>
      </c>
      <c r="E267" s="0" t="s">
        <v>6351</v>
      </c>
      <c r="F267" s="0" t="s">
        <v>31</v>
      </c>
      <c r="G267" s="0" t="s">
        <v>33</v>
      </c>
      <c r="H267" s="0" t="n">
        <v>110</v>
      </c>
      <c r="I267" s="0" t="s">
        <v>34</v>
      </c>
      <c r="J267" s="0" t="s">
        <v>50</v>
      </c>
      <c r="K267" s="0" t="s">
        <v>7267</v>
      </c>
      <c r="L267" s="0" t="s">
        <v>7268</v>
      </c>
      <c r="M267" s="0" t="s">
        <v>38</v>
      </c>
      <c r="N267" s="0" t="s">
        <v>39</v>
      </c>
      <c r="O267" s="0" t="s">
        <v>41</v>
      </c>
      <c r="P267" s="0" t="s">
        <v>41</v>
      </c>
      <c r="Q267" s="0" t="s">
        <v>42</v>
      </c>
      <c r="R267" s="0" t="s">
        <v>43</v>
      </c>
      <c r="S267" s="2" t="s">
        <v>7269</v>
      </c>
      <c r="T267" s="2" t="s">
        <v>7270</v>
      </c>
      <c r="U267" s="2"/>
    </row>
    <row r="268" customFormat="false" ht="12.85" hidden="false" customHeight="false" outlineLevel="0" collapsed="false">
      <c r="A268" s="0" t="s">
        <v>3989</v>
      </c>
      <c r="B268" s="0" t="s">
        <v>7271</v>
      </c>
      <c r="C268" s="0" t="s">
        <v>7272</v>
      </c>
      <c r="D268" s="0" t="s">
        <v>7273</v>
      </c>
      <c r="E268" s="0" t="s">
        <v>5905</v>
      </c>
      <c r="F268" s="0" t="s">
        <v>31</v>
      </c>
      <c r="G268" s="0" t="s">
        <v>33</v>
      </c>
      <c r="H268" s="0" t="n">
        <v>110</v>
      </c>
      <c r="I268" s="0" t="s">
        <v>34</v>
      </c>
      <c r="J268" s="0" t="s">
        <v>83</v>
      </c>
      <c r="K268" s="0" t="s">
        <v>7274</v>
      </c>
      <c r="L268" s="0" t="s">
        <v>7274</v>
      </c>
      <c r="M268" s="0" t="s">
        <v>38</v>
      </c>
      <c r="N268" s="0" t="s">
        <v>39</v>
      </c>
      <c r="O268" s="0" t="s">
        <v>41</v>
      </c>
      <c r="P268" s="0" t="s">
        <v>85</v>
      </c>
      <c r="Q268" s="0" t="s">
        <v>42</v>
      </c>
      <c r="R268" s="0" t="s">
        <v>43</v>
      </c>
      <c r="S268" s="2" t="s">
        <v>7275</v>
      </c>
      <c r="T268" s="2" t="s">
        <v>7276</v>
      </c>
      <c r="U268" s="2"/>
    </row>
    <row r="269" customFormat="false" ht="12.85" hidden="false" customHeight="false" outlineLevel="0" collapsed="false">
      <c r="A269" s="0" t="s">
        <v>3998</v>
      </c>
      <c r="B269" s="0" t="s">
        <v>7277</v>
      </c>
      <c r="C269" s="0" t="s">
        <v>7278</v>
      </c>
      <c r="D269" s="0" t="s">
        <v>7279</v>
      </c>
      <c r="E269" s="0" t="s">
        <v>5905</v>
      </c>
      <c r="F269" s="0" t="s">
        <v>31</v>
      </c>
      <c r="G269" s="0" t="s">
        <v>33</v>
      </c>
      <c r="H269" s="0" t="n">
        <v>110</v>
      </c>
      <c r="I269" s="0" t="s">
        <v>34</v>
      </c>
      <c r="J269" s="0" t="s">
        <v>50</v>
      </c>
      <c r="K269" s="0" t="s">
        <v>6400</v>
      </c>
      <c r="L269" s="0" t="s">
        <v>7280</v>
      </c>
      <c r="M269" s="0" t="s">
        <v>38</v>
      </c>
      <c r="N269" s="0" t="s">
        <v>39</v>
      </c>
      <c r="O269" s="0" t="s">
        <v>41</v>
      </c>
      <c r="P269" s="0" t="s">
        <v>41</v>
      </c>
      <c r="Q269" s="0" t="s">
        <v>42</v>
      </c>
      <c r="R269" s="0" t="s">
        <v>43</v>
      </c>
      <c r="S269" s="2" t="s">
        <v>7281</v>
      </c>
      <c r="T269" s="2" t="s">
        <v>7282</v>
      </c>
      <c r="U269" s="2"/>
    </row>
    <row r="270" customFormat="false" ht="12.85" hidden="false" customHeight="false" outlineLevel="0" collapsed="false">
      <c r="A270" s="0" t="s">
        <v>4008</v>
      </c>
      <c r="B270" s="0" t="s">
        <v>7283</v>
      </c>
      <c r="C270" s="0" t="s">
        <v>7284</v>
      </c>
      <c r="D270" s="0" t="s">
        <v>7285</v>
      </c>
      <c r="E270" s="0" t="s">
        <v>5905</v>
      </c>
      <c r="F270" s="0" t="s">
        <v>31</v>
      </c>
      <c r="G270" s="0" t="s">
        <v>33</v>
      </c>
      <c r="H270" s="0" t="n">
        <v>110</v>
      </c>
      <c r="I270" s="0" t="s">
        <v>34</v>
      </c>
      <c r="J270" s="0" t="s">
        <v>50</v>
      </c>
      <c r="K270" s="0" t="s">
        <v>7286</v>
      </c>
      <c r="L270" s="0" t="s">
        <v>7287</v>
      </c>
      <c r="M270" s="0" t="s">
        <v>38</v>
      </c>
      <c r="N270" s="0" t="s">
        <v>39</v>
      </c>
      <c r="O270" s="0" t="s">
        <v>41</v>
      </c>
      <c r="P270" s="0" t="s">
        <v>41</v>
      </c>
      <c r="Q270" s="0" t="s">
        <v>42</v>
      </c>
      <c r="R270" s="0" t="s">
        <v>43</v>
      </c>
      <c r="S270" s="2" t="s">
        <v>7288</v>
      </c>
      <c r="T270" s="2" t="s">
        <v>7289</v>
      </c>
      <c r="U270" s="2"/>
    </row>
    <row r="271" customFormat="false" ht="12.85" hidden="false" customHeight="false" outlineLevel="0" collapsed="false">
      <c r="A271" s="0" t="s">
        <v>4017</v>
      </c>
      <c r="B271" s="0" t="s">
        <v>7290</v>
      </c>
      <c r="C271" s="0" t="s">
        <v>7291</v>
      </c>
      <c r="D271" s="0" t="s">
        <v>7209</v>
      </c>
      <c r="E271" s="0" t="s">
        <v>5905</v>
      </c>
      <c r="F271" s="0" t="s">
        <v>31</v>
      </c>
      <c r="G271" s="0" t="s">
        <v>33</v>
      </c>
      <c r="H271" s="0" t="n">
        <v>110</v>
      </c>
      <c r="I271" s="0" t="s">
        <v>34</v>
      </c>
      <c r="J271" s="0" t="s">
        <v>50</v>
      </c>
      <c r="K271" s="0" t="s">
        <v>7210</v>
      </c>
      <c r="L271" s="0" t="s">
        <v>7292</v>
      </c>
      <c r="M271" s="0" t="s">
        <v>38</v>
      </c>
      <c r="N271" s="0" t="s">
        <v>39</v>
      </c>
      <c r="O271" s="0" t="s">
        <v>41</v>
      </c>
      <c r="P271" s="0" t="s">
        <v>41</v>
      </c>
      <c r="Q271" s="0" t="s">
        <v>42</v>
      </c>
      <c r="R271" s="0" t="s">
        <v>43</v>
      </c>
      <c r="S271" s="2" t="s">
        <v>7293</v>
      </c>
      <c r="T271" s="2" t="s">
        <v>7294</v>
      </c>
      <c r="U271" s="2"/>
    </row>
    <row r="272" customFormat="false" ht="12.85" hidden="false" customHeight="false" outlineLevel="0" collapsed="false">
      <c r="A272" s="0" t="s">
        <v>4026</v>
      </c>
      <c r="B272" s="0" t="s">
        <v>7295</v>
      </c>
      <c r="C272" s="0" t="s">
        <v>7296</v>
      </c>
      <c r="D272" s="0" t="s">
        <v>7297</v>
      </c>
      <c r="E272" s="0" t="s">
        <v>5905</v>
      </c>
      <c r="F272" s="0" t="s">
        <v>31</v>
      </c>
      <c r="G272" s="0" t="s">
        <v>33</v>
      </c>
      <c r="H272" s="0" t="n">
        <v>110</v>
      </c>
      <c r="I272" s="0" t="s">
        <v>34</v>
      </c>
      <c r="J272" s="0" t="s">
        <v>83</v>
      </c>
      <c r="K272" s="0" t="s">
        <v>7298</v>
      </c>
      <c r="L272" s="0" t="s">
        <v>7298</v>
      </c>
      <c r="M272" s="0" t="s">
        <v>38</v>
      </c>
      <c r="N272" s="0" t="s">
        <v>39</v>
      </c>
      <c r="O272" s="0" t="s">
        <v>41</v>
      </c>
      <c r="P272" s="0" t="s">
        <v>85</v>
      </c>
      <c r="Q272" s="0" t="s">
        <v>42</v>
      </c>
      <c r="R272" s="0" t="s">
        <v>43</v>
      </c>
      <c r="S272" s="2" t="s">
        <v>7299</v>
      </c>
      <c r="T272" s="2" t="s">
        <v>7300</v>
      </c>
      <c r="U272" s="2"/>
    </row>
    <row r="273" customFormat="false" ht="12.85" hidden="false" customHeight="false" outlineLevel="0" collapsed="false">
      <c r="A273" s="0" t="s">
        <v>4036</v>
      </c>
      <c r="B273" s="0" t="s">
        <v>7301</v>
      </c>
      <c r="C273" s="0" t="s">
        <v>7302</v>
      </c>
      <c r="D273" s="0" t="s">
        <v>7303</v>
      </c>
      <c r="E273" s="0" t="s">
        <v>5905</v>
      </c>
      <c r="F273" s="0" t="s">
        <v>31</v>
      </c>
      <c r="G273" s="0" t="s">
        <v>33</v>
      </c>
      <c r="H273" s="0" t="n">
        <v>110</v>
      </c>
      <c r="I273" s="0" t="s">
        <v>34</v>
      </c>
      <c r="J273" s="0" t="s">
        <v>50</v>
      </c>
      <c r="K273" s="0" t="s">
        <v>7304</v>
      </c>
      <c r="L273" s="0" t="s">
        <v>7305</v>
      </c>
      <c r="M273" s="0" t="s">
        <v>38</v>
      </c>
      <c r="N273" s="0" t="s">
        <v>39</v>
      </c>
      <c r="O273" s="0" t="s">
        <v>41</v>
      </c>
      <c r="P273" s="0" t="s">
        <v>41</v>
      </c>
      <c r="Q273" s="0" t="s">
        <v>42</v>
      </c>
      <c r="R273" s="0" t="s">
        <v>43</v>
      </c>
      <c r="S273" s="2" t="s">
        <v>7306</v>
      </c>
      <c r="T273" s="2" t="s">
        <v>7307</v>
      </c>
      <c r="U273" s="2"/>
    </row>
    <row r="274" customFormat="false" ht="12.85" hidden="false" customHeight="false" outlineLevel="0" collapsed="false">
      <c r="A274" s="0" t="s">
        <v>4045</v>
      </c>
      <c r="B274" s="0" t="s">
        <v>7308</v>
      </c>
      <c r="C274" s="0" t="s">
        <v>7309</v>
      </c>
      <c r="D274" s="0" t="s">
        <v>7310</v>
      </c>
      <c r="E274" s="0" t="s">
        <v>31</v>
      </c>
      <c r="F274" s="0" t="s">
        <v>31</v>
      </c>
      <c r="G274" s="0" t="s">
        <v>33</v>
      </c>
      <c r="H274" s="0" t="n">
        <v>110</v>
      </c>
      <c r="I274" s="0" t="s">
        <v>34</v>
      </c>
      <c r="J274" s="0" t="s">
        <v>50</v>
      </c>
      <c r="K274" s="0" t="s">
        <v>7311</v>
      </c>
      <c r="L274" s="0" t="s">
        <v>7312</v>
      </c>
      <c r="M274" s="0" t="s">
        <v>38</v>
      </c>
      <c r="N274" s="0" t="s">
        <v>39</v>
      </c>
      <c r="O274" s="0" t="s">
        <v>41</v>
      </c>
      <c r="P274" s="0" t="s">
        <v>41</v>
      </c>
      <c r="Q274" s="0" t="s">
        <v>42</v>
      </c>
      <c r="R274" s="0" t="s">
        <v>43</v>
      </c>
      <c r="S274" s="2" t="s">
        <v>7313</v>
      </c>
      <c r="T274" s="2" t="s">
        <v>7314</v>
      </c>
      <c r="U274" s="2"/>
    </row>
    <row r="275" customFormat="false" ht="12.85" hidden="false" customHeight="false" outlineLevel="0" collapsed="false">
      <c r="A275" s="0" t="s">
        <v>4054</v>
      </c>
      <c r="B275" s="0" t="s">
        <v>7315</v>
      </c>
      <c r="C275" s="0" t="s">
        <v>7316</v>
      </c>
      <c r="D275" s="0" t="s">
        <v>7317</v>
      </c>
      <c r="E275" s="0" t="s">
        <v>31</v>
      </c>
      <c r="F275" s="0" t="s">
        <v>31</v>
      </c>
      <c r="G275" s="0" t="s">
        <v>33</v>
      </c>
      <c r="H275" s="0" t="n">
        <v>110</v>
      </c>
      <c r="I275" s="0" t="s">
        <v>34</v>
      </c>
      <c r="J275" s="0" t="s">
        <v>50</v>
      </c>
      <c r="K275" s="0" t="s">
        <v>7318</v>
      </c>
      <c r="L275" s="0" t="s">
        <v>7319</v>
      </c>
      <c r="M275" s="0" t="s">
        <v>38</v>
      </c>
      <c r="N275" s="0" t="s">
        <v>39</v>
      </c>
      <c r="O275" s="0" t="s">
        <v>41</v>
      </c>
      <c r="P275" s="0" t="s">
        <v>41</v>
      </c>
      <c r="Q275" s="0" t="s">
        <v>42</v>
      </c>
      <c r="R275" s="0" t="s">
        <v>43</v>
      </c>
      <c r="S275" s="2" t="s">
        <v>7320</v>
      </c>
      <c r="T275" s="2" t="s">
        <v>7321</v>
      </c>
      <c r="U275" s="2"/>
    </row>
    <row r="276" customFormat="false" ht="12.85" hidden="false" customHeight="false" outlineLevel="0" collapsed="false">
      <c r="A276" s="0" t="s">
        <v>4063</v>
      </c>
      <c r="B276" s="0" t="s">
        <v>7322</v>
      </c>
      <c r="C276" s="0" t="s">
        <v>7323</v>
      </c>
      <c r="D276" s="0" t="s">
        <v>7324</v>
      </c>
      <c r="E276" s="0" t="s">
        <v>31</v>
      </c>
      <c r="F276" s="0" t="s">
        <v>31</v>
      </c>
      <c r="G276" s="0" t="s">
        <v>33</v>
      </c>
      <c r="H276" s="0" t="n">
        <v>110</v>
      </c>
      <c r="I276" s="0" t="s">
        <v>34</v>
      </c>
      <c r="J276" s="0" t="s">
        <v>50</v>
      </c>
      <c r="K276" s="0" t="s">
        <v>7325</v>
      </c>
      <c r="L276" s="0" t="s">
        <v>7326</v>
      </c>
      <c r="M276" s="0" t="s">
        <v>38</v>
      </c>
      <c r="N276" s="0" t="s">
        <v>39</v>
      </c>
      <c r="O276" s="0" t="s">
        <v>41</v>
      </c>
      <c r="P276" s="0" t="s">
        <v>41</v>
      </c>
      <c r="Q276" s="0" t="s">
        <v>42</v>
      </c>
      <c r="R276" s="0" t="s">
        <v>43</v>
      </c>
      <c r="S276" s="2" t="s">
        <v>7327</v>
      </c>
      <c r="T276" s="2" t="s">
        <v>7328</v>
      </c>
      <c r="U276" s="2"/>
    </row>
    <row r="277" customFormat="false" ht="12.85" hidden="false" customHeight="false" outlineLevel="0" collapsed="false">
      <c r="A277" s="0" t="s">
        <v>4073</v>
      </c>
      <c r="B277" s="0" t="s">
        <v>7329</v>
      </c>
      <c r="C277" s="0" t="s">
        <v>7330</v>
      </c>
      <c r="D277" s="0" t="s">
        <v>7331</v>
      </c>
      <c r="E277" s="0" t="s">
        <v>31</v>
      </c>
      <c r="F277" s="0" t="s">
        <v>31</v>
      </c>
      <c r="G277" s="0" t="s">
        <v>33</v>
      </c>
      <c r="H277" s="0" t="n">
        <v>110</v>
      </c>
      <c r="I277" s="0" t="s">
        <v>34</v>
      </c>
      <c r="J277" s="0" t="s">
        <v>50</v>
      </c>
      <c r="K277" s="0" t="s">
        <v>7332</v>
      </c>
      <c r="L277" s="0" t="s">
        <v>7333</v>
      </c>
      <c r="M277" s="0" t="s">
        <v>38</v>
      </c>
      <c r="N277" s="0" t="s">
        <v>39</v>
      </c>
      <c r="O277" s="0" t="s">
        <v>41</v>
      </c>
      <c r="P277" s="0" t="s">
        <v>41</v>
      </c>
      <c r="Q277" s="0" t="s">
        <v>42</v>
      </c>
      <c r="R277" s="0" t="s">
        <v>43</v>
      </c>
      <c r="S277" s="2" t="s">
        <v>7334</v>
      </c>
      <c r="T277" s="2" t="s">
        <v>7335</v>
      </c>
      <c r="U277" s="2" t="s">
        <v>7336</v>
      </c>
    </row>
    <row r="278" customFormat="false" ht="12.85" hidden="false" customHeight="false" outlineLevel="0" collapsed="false">
      <c r="A278" s="0" t="s">
        <v>4082</v>
      </c>
      <c r="B278" s="0" t="s">
        <v>7337</v>
      </c>
      <c r="C278" s="0" t="s">
        <v>7338</v>
      </c>
      <c r="D278" s="0" t="s">
        <v>7339</v>
      </c>
      <c r="E278" s="0" t="s">
        <v>31</v>
      </c>
      <c r="F278" s="0" t="s">
        <v>31</v>
      </c>
      <c r="G278" s="0" t="s">
        <v>33</v>
      </c>
      <c r="H278" s="0" t="n">
        <v>110</v>
      </c>
      <c r="I278" s="0" t="s">
        <v>34</v>
      </c>
      <c r="J278" s="0" t="s">
        <v>50</v>
      </c>
      <c r="K278" s="0" t="s">
        <v>7340</v>
      </c>
      <c r="L278" s="0" t="s">
        <v>7341</v>
      </c>
      <c r="M278" s="0" t="s">
        <v>38</v>
      </c>
      <c r="N278" s="0" t="s">
        <v>39</v>
      </c>
      <c r="O278" s="0" t="s">
        <v>41</v>
      </c>
      <c r="P278" s="0" t="s">
        <v>41</v>
      </c>
      <c r="Q278" s="0" t="s">
        <v>42</v>
      </c>
      <c r="R278" s="0" t="s">
        <v>43</v>
      </c>
      <c r="S278" s="2" t="s">
        <v>5620</v>
      </c>
      <c r="T278" s="2" t="s">
        <v>7342</v>
      </c>
      <c r="U278" s="2" t="s">
        <v>7343</v>
      </c>
    </row>
    <row r="279" customFormat="false" ht="12.85" hidden="false" customHeight="false" outlineLevel="0" collapsed="false">
      <c r="A279" s="0" t="s">
        <v>4091</v>
      </c>
      <c r="B279" s="0" t="s">
        <v>7344</v>
      </c>
      <c r="C279" s="0" t="s">
        <v>7345</v>
      </c>
      <c r="D279" s="0" t="s">
        <v>6776</v>
      </c>
      <c r="E279" s="0" t="s">
        <v>31</v>
      </c>
      <c r="F279" s="0" t="s">
        <v>31</v>
      </c>
      <c r="G279" s="0" t="s">
        <v>33</v>
      </c>
      <c r="H279" s="0" t="n">
        <v>110</v>
      </c>
      <c r="I279" s="0" t="s">
        <v>34</v>
      </c>
      <c r="J279" s="0" t="s">
        <v>83</v>
      </c>
      <c r="K279" s="0" t="s">
        <v>6777</v>
      </c>
      <c r="L279" s="0" t="s">
        <v>6777</v>
      </c>
      <c r="M279" s="0" t="s">
        <v>38</v>
      </c>
      <c r="N279" s="0" t="s">
        <v>39</v>
      </c>
      <c r="O279" s="0" t="s">
        <v>41</v>
      </c>
      <c r="P279" s="0" t="s">
        <v>85</v>
      </c>
      <c r="Q279" s="0" t="s">
        <v>42</v>
      </c>
      <c r="R279" s="0" t="s">
        <v>43</v>
      </c>
      <c r="S279" s="2" t="s">
        <v>7346</v>
      </c>
      <c r="T279" s="2" t="s">
        <v>7347</v>
      </c>
      <c r="U279" s="2"/>
    </row>
    <row r="280" customFormat="false" ht="12.85" hidden="false" customHeight="false" outlineLevel="0" collapsed="false">
      <c r="A280" s="0" t="s">
        <v>4099</v>
      </c>
      <c r="B280" s="0" t="s">
        <v>7348</v>
      </c>
      <c r="C280" s="0" t="s">
        <v>7349</v>
      </c>
      <c r="D280" s="0" t="s">
        <v>7350</v>
      </c>
      <c r="E280" s="0" t="s">
        <v>31</v>
      </c>
      <c r="F280" s="0" t="s">
        <v>31</v>
      </c>
      <c r="G280" s="0" t="s">
        <v>33</v>
      </c>
      <c r="H280" s="0" t="n">
        <v>110</v>
      </c>
      <c r="I280" s="0" t="s">
        <v>34</v>
      </c>
      <c r="J280" s="0" t="s">
        <v>50</v>
      </c>
      <c r="K280" s="0" t="s">
        <v>7351</v>
      </c>
      <c r="L280" s="0" t="s">
        <v>7352</v>
      </c>
      <c r="M280" s="0" t="s">
        <v>38</v>
      </c>
      <c r="N280" s="0" t="s">
        <v>39</v>
      </c>
      <c r="O280" s="0" t="s">
        <v>41</v>
      </c>
      <c r="P280" s="0" t="s">
        <v>41</v>
      </c>
      <c r="Q280" s="0" t="s">
        <v>42</v>
      </c>
      <c r="R280" s="0" t="s">
        <v>43</v>
      </c>
      <c r="S280" s="2" t="s">
        <v>7353</v>
      </c>
      <c r="T280" s="2" t="s">
        <v>7354</v>
      </c>
      <c r="U280" s="2"/>
    </row>
    <row r="281" customFormat="false" ht="12.85" hidden="false" customHeight="false" outlineLevel="0" collapsed="false">
      <c r="A281" s="0" t="s">
        <v>4106</v>
      </c>
      <c r="B281" s="0" t="s">
        <v>7355</v>
      </c>
      <c r="C281" s="0" t="s">
        <v>7356</v>
      </c>
      <c r="D281" s="0" t="s">
        <v>7357</v>
      </c>
      <c r="E281" s="0" t="s">
        <v>31</v>
      </c>
      <c r="F281" s="0" t="s">
        <v>31</v>
      </c>
      <c r="G281" s="0" t="s">
        <v>33</v>
      </c>
      <c r="H281" s="0" t="n">
        <v>110</v>
      </c>
      <c r="I281" s="0" t="s">
        <v>34</v>
      </c>
      <c r="J281" s="0" t="s">
        <v>50</v>
      </c>
      <c r="K281" s="0" t="s">
        <v>7358</v>
      </c>
      <c r="L281" s="0" t="s">
        <v>7359</v>
      </c>
      <c r="M281" s="0" t="s">
        <v>38</v>
      </c>
      <c r="N281" s="0" t="s">
        <v>39</v>
      </c>
      <c r="O281" s="0" t="s">
        <v>41</v>
      </c>
      <c r="P281" s="0" t="s">
        <v>41</v>
      </c>
      <c r="Q281" s="0" t="s">
        <v>42</v>
      </c>
      <c r="R281" s="0" t="s">
        <v>43</v>
      </c>
      <c r="S281" s="2" t="s">
        <v>7360</v>
      </c>
      <c r="T281" s="2" t="s">
        <v>7361</v>
      </c>
      <c r="U281" s="2"/>
    </row>
    <row r="282" customFormat="false" ht="12.85" hidden="false" customHeight="false" outlineLevel="0" collapsed="false">
      <c r="A282" s="0" t="s">
        <v>4115</v>
      </c>
      <c r="B282" s="0" t="s">
        <v>7362</v>
      </c>
      <c r="C282" s="0" t="s">
        <v>7363</v>
      </c>
      <c r="D282" s="0" t="s">
        <v>7364</v>
      </c>
      <c r="E282" s="0" t="s">
        <v>31</v>
      </c>
      <c r="F282" s="0" t="s">
        <v>31</v>
      </c>
      <c r="G282" s="0" t="s">
        <v>33</v>
      </c>
      <c r="H282" s="0" t="n">
        <v>110</v>
      </c>
      <c r="I282" s="0" t="s">
        <v>34</v>
      </c>
      <c r="J282" s="0" t="s">
        <v>50</v>
      </c>
      <c r="K282" s="0" t="s">
        <v>7365</v>
      </c>
      <c r="L282" s="0" t="s">
        <v>7366</v>
      </c>
      <c r="M282" s="0" t="s">
        <v>38</v>
      </c>
      <c r="N282" s="0" t="s">
        <v>39</v>
      </c>
      <c r="O282" s="0" t="s">
        <v>41</v>
      </c>
      <c r="P282" s="0" t="s">
        <v>41</v>
      </c>
      <c r="Q282" s="0" t="s">
        <v>42</v>
      </c>
      <c r="R282" s="0" t="s">
        <v>43</v>
      </c>
      <c r="S282" s="2" t="s">
        <v>7367</v>
      </c>
      <c r="T282" s="2" t="s">
        <v>7368</v>
      </c>
      <c r="U282" s="2"/>
    </row>
    <row r="283" customFormat="false" ht="12.85" hidden="false" customHeight="false" outlineLevel="0" collapsed="false">
      <c r="A283" s="0" t="s">
        <v>4124</v>
      </c>
      <c r="B283" s="0" t="s">
        <v>7369</v>
      </c>
      <c r="C283" s="0" t="s">
        <v>7370</v>
      </c>
      <c r="D283" s="0" t="s">
        <v>7371</v>
      </c>
      <c r="E283" s="0" t="s">
        <v>31</v>
      </c>
      <c r="F283" s="0" t="s">
        <v>31</v>
      </c>
      <c r="G283" s="0" t="s">
        <v>33</v>
      </c>
      <c r="H283" s="0" t="n">
        <v>110</v>
      </c>
      <c r="I283" s="0" t="s">
        <v>34</v>
      </c>
      <c r="J283" s="0" t="s">
        <v>83</v>
      </c>
      <c r="K283" s="0" t="s">
        <v>7372</v>
      </c>
      <c r="L283" s="0" t="s">
        <v>7372</v>
      </c>
      <c r="M283" s="0" t="s">
        <v>38</v>
      </c>
      <c r="N283" s="0" t="s">
        <v>39</v>
      </c>
      <c r="O283" s="0" t="s">
        <v>41</v>
      </c>
      <c r="P283" s="0" t="s">
        <v>85</v>
      </c>
      <c r="Q283" s="0" t="s">
        <v>42</v>
      </c>
      <c r="R283" s="0" t="s">
        <v>43</v>
      </c>
      <c r="S283" s="2" t="s">
        <v>7373</v>
      </c>
      <c r="T283" s="2" t="s">
        <v>7374</v>
      </c>
      <c r="U283" s="2"/>
    </row>
    <row r="284" customFormat="false" ht="12.85" hidden="false" customHeight="false" outlineLevel="0" collapsed="false">
      <c r="A284" s="0" t="s">
        <v>4134</v>
      </c>
      <c r="B284" s="0" t="s">
        <v>7375</v>
      </c>
      <c r="C284" s="0" t="s">
        <v>7376</v>
      </c>
      <c r="D284" s="0" t="s">
        <v>7377</v>
      </c>
      <c r="E284" s="0" t="s">
        <v>31</v>
      </c>
      <c r="F284" s="0" t="s">
        <v>31</v>
      </c>
      <c r="G284" s="0" t="s">
        <v>33</v>
      </c>
      <c r="H284" s="0" t="n">
        <v>110</v>
      </c>
      <c r="I284" s="0" t="s">
        <v>34</v>
      </c>
      <c r="J284" s="0" t="s">
        <v>83</v>
      </c>
      <c r="K284" s="0" t="s">
        <v>7378</v>
      </c>
      <c r="L284" s="0" t="s">
        <v>7378</v>
      </c>
      <c r="M284" s="0" t="s">
        <v>38</v>
      </c>
      <c r="N284" s="0" t="s">
        <v>39</v>
      </c>
      <c r="O284" s="0" t="s">
        <v>41</v>
      </c>
      <c r="P284" s="0" t="s">
        <v>85</v>
      </c>
      <c r="Q284" s="0" t="s">
        <v>42</v>
      </c>
      <c r="R284" s="0" t="s">
        <v>43</v>
      </c>
      <c r="S284" s="2" t="s">
        <v>7379</v>
      </c>
      <c r="T284" s="2" t="s">
        <v>7380</v>
      </c>
      <c r="U284" s="2"/>
    </row>
    <row r="285" customFormat="false" ht="12.85" hidden="false" customHeight="false" outlineLevel="0" collapsed="false">
      <c r="A285" s="0" t="s">
        <v>4143</v>
      </c>
      <c r="B285" s="0" t="s">
        <v>7381</v>
      </c>
      <c r="C285" s="0" t="s">
        <v>7382</v>
      </c>
      <c r="D285" s="0" t="s">
        <v>7383</v>
      </c>
      <c r="E285" s="0" t="s">
        <v>31</v>
      </c>
      <c r="F285" s="0" t="s">
        <v>31</v>
      </c>
      <c r="G285" s="0" t="s">
        <v>33</v>
      </c>
      <c r="H285" s="0" t="n">
        <v>110</v>
      </c>
      <c r="I285" s="0" t="s">
        <v>34</v>
      </c>
      <c r="J285" s="0" t="s">
        <v>50</v>
      </c>
      <c r="K285" s="0" t="s">
        <v>7384</v>
      </c>
      <c r="L285" s="0" t="s">
        <v>7385</v>
      </c>
      <c r="M285" s="0" t="s">
        <v>38</v>
      </c>
      <c r="N285" s="0" t="s">
        <v>39</v>
      </c>
      <c r="O285" s="0" t="s">
        <v>41</v>
      </c>
      <c r="P285" s="0" t="s">
        <v>41</v>
      </c>
      <c r="Q285" s="0" t="s">
        <v>42</v>
      </c>
      <c r="R285" s="0" t="s">
        <v>43</v>
      </c>
      <c r="S285" s="2" t="s">
        <v>7386</v>
      </c>
      <c r="T285" s="2" t="s">
        <v>7387</v>
      </c>
      <c r="U285" s="2"/>
    </row>
    <row r="286" customFormat="false" ht="12.85" hidden="false" customHeight="false" outlineLevel="0" collapsed="false">
      <c r="A286" s="0" t="s">
        <v>4151</v>
      </c>
      <c r="B286" s="0" t="s">
        <v>7388</v>
      </c>
      <c r="C286" s="0" t="s">
        <v>7389</v>
      </c>
      <c r="D286" s="0" t="s">
        <v>7390</v>
      </c>
      <c r="E286" s="0" t="s">
        <v>31</v>
      </c>
      <c r="F286" s="0" t="s">
        <v>31</v>
      </c>
      <c r="G286" s="0" t="s">
        <v>33</v>
      </c>
      <c r="H286" s="0" t="n">
        <v>110</v>
      </c>
      <c r="I286" s="0" t="s">
        <v>34</v>
      </c>
      <c r="J286" s="0" t="s">
        <v>50</v>
      </c>
      <c r="K286" s="0" t="s">
        <v>7391</v>
      </c>
      <c r="L286" s="0" t="s">
        <v>7392</v>
      </c>
      <c r="M286" s="0" t="s">
        <v>38</v>
      </c>
      <c r="N286" s="0" t="s">
        <v>39</v>
      </c>
      <c r="O286" s="0" t="s">
        <v>41</v>
      </c>
      <c r="P286" s="0" t="s">
        <v>41</v>
      </c>
      <c r="Q286" s="0" t="s">
        <v>42</v>
      </c>
      <c r="R286" s="0" t="s">
        <v>43</v>
      </c>
      <c r="S286" s="2" t="s">
        <v>7393</v>
      </c>
      <c r="T286" s="2" t="s">
        <v>7394</v>
      </c>
      <c r="U286" s="2"/>
    </row>
    <row r="287" customFormat="false" ht="12.85" hidden="false" customHeight="false" outlineLevel="0" collapsed="false">
      <c r="A287" s="0" t="s">
        <v>4161</v>
      </c>
      <c r="B287" s="0" t="s">
        <v>7395</v>
      </c>
      <c r="C287" s="0" t="s">
        <v>7396</v>
      </c>
      <c r="D287" s="0" t="s">
        <v>7397</v>
      </c>
      <c r="E287" s="0" t="s">
        <v>31</v>
      </c>
      <c r="F287" s="0" t="s">
        <v>31</v>
      </c>
      <c r="G287" s="0" t="s">
        <v>33</v>
      </c>
      <c r="H287" s="0" t="n">
        <v>110</v>
      </c>
      <c r="I287" s="0" t="s">
        <v>34</v>
      </c>
      <c r="J287" s="0" t="s">
        <v>50</v>
      </c>
      <c r="K287" s="0" t="s">
        <v>7232</v>
      </c>
      <c r="L287" s="0" t="s">
        <v>7398</v>
      </c>
      <c r="M287" s="0" t="s">
        <v>38</v>
      </c>
      <c r="N287" s="0" t="s">
        <v>39</v>
      </c>
      <c r="O287" s="0" t="s">
        <v>41</v>
      </c>
      <c r="P287" s="0" t="s">
        <v>41</v>
      </c>
      <c r="Q287" s="0" t="s">
        <v>42</v>
      </c>
      <c r="R287" s="0" t="s">
        <v>43</v>
      </c>
      <c r="S287" s="2" t="s">
        <v>7399</v>
      </c>
      <c r="T287" s="2" t="s">
        <v>7400</v>
      </c>
      <c r="U287" s="2"/>
    </row>
    <row r="288" customFormat="false" ht="12.85" hidden="false" customHeight="false" outlineLevel="0" collapsed="false">
      <c r="A288" s="0" t="s">
        <v>4170</v>
      </c>
      <c r="B288" s="0" t="s">
        <v>7401</v>
      </c>
      <c r="C288" s="0" t="s">
        <v>7402</v>
      </c>
      <c r="D288" s="0" t="s">
        <v>7403</v>
      </c>
      <c r="E288" s="0" t="s">
        <v>31</v>
      </c>
      <c r="F288" s="0" t="s">
        <v>31</v>
      </c>
      <c r="G288" s="0" t="s">
        <v>33</v>
      </c>
      <c r="H288" s="0" t="n">
        <v>110</v>
      </c>
      <c r="I288" s="0" t="s">
        <v>34</v>
      </c>
      <c r="J288" s="0" t="s">
        <v>50</v>
      </c>
      <c r="K288" s="0" t="s">
        <v>7404</v>
      </c>
      <c r="L288" s="0" t="s">
        <v>7405</v>
      </c>
      <c r="M288" s="0" t="s">
        <v>38</v>
      </c>
      <c r="N288" s="0" t="s">
        <v>39</v>
      </c>
      <c r="O288" s="0" t="s">
        <v>41</v>
      </c>
      <c r="P288" s="0" t="s">
        <v>41</v>
      </c>
      <c r="Q288" s="0" t="s">
        <v>42</v>
      </c>
      <c r="R288" s="0" t="s">
        <v>43</v>
      </c>
      <c r="S288" s="2" t="s">
        <v>7406</v>
      </c>
      <c r="T288" s="2" t="s">
        <v>7407</v>
      </c>
      <c r="U288" s="2"/>
    </row>
    <row r="289" customFormat="false" ht="12.85" hidden="false" customHeight="false" outlineLevel="0" collapsed="false">
      <c r="A289" s="0" t="s">
        <v>4179</v>
      </c>
      <c r="B289" s="0" t="s">
        <v>7408</v>
      </c>
      <c r="C289" s="0" t="s">
        <v>7409</v>
      </c>
      <c r="D289" s="0" t="s">
        <v>5496</v>
      </c>
      <c r="E289" s="0" t="s">
        <v>31</v>
      </c>
      <c r="F289" s="0" t="s">
        <v>31</v>
      </c>
      <c r="G289" s="0" t="s">
        <v>33</v>
      </c>
      <c r="H289" s="0" t="n">
        <v>110</v>
      </c>
      <c r="I289" s="0" t="s">
        <v>34</v>
      </c>
      <c r="J289" s="0" t="s">
        <v>50</v>
      </c>
      <c r="K289" s="0" t="s">
        <v>7410</v>
      </c>
      <c r="L289" s="0" t="s">
        <v>7411</v>
      </c>
      <c r="M289" s="0" t="s">
        <v>38</v>
      </c>
      <c r="N289" s="0" t="s">
        <v>39</v>
      </c>
      <c r="O289" s="0" t="s">
        <v>41</v>
      </c>
      <c r="P289" s="0" t="s">
        <v>41</v>
      </c>
      <c r="Q289" s="0" t="s">
        <v>42</v>
      </c>
      <c r="R289" s="0" t="s">
        <v>43</v>
      </c>
      <c r="S289" s="2" t="s">
        <v>7412</v>
      </c>
      <c r="T289" s="2" t="s">
        <v>7413</v>
      </c>
      <c r="U289" s="2"/>
    </row>
    <row r="290" customFormat="false" ht="12.85" hidden="false" customHeight="false" outlineLevel="0" collapsed="false">
      <c r="A290" s="0" t="s">
        <v>4188</v>
      </c>
      <c r="B290" s="0" t="s">
        <v>7414</v>
      </c>
      <c r="C290" s="0" t="s">
        <v>7415</v>
      </c>
      <c r="D290" s="0" t="s">
        <v>7416</v>
      </c>
      <c r="E290" s="0" t="s">
        <v>31</v>
      </c>
      <c r="F290" s="0" t="s">
        <v>31</v>
      </c>
      <c r="G290" s="0" t="s">
        <v>33</v>
      </c>
      <c r="H290" s="0" t="n">
        <v>110</v>
      </c>
      <c r="I290" s="0" t="s">
        <v>34</v>
      </c>
      <c r="J290" s="0" t="s">
        <v>50</v>
      </c>
      <c r="K290" s="0" t="s">
        <v>7417</v>
      </c>
      <c r="L290" s="0" t="s">
        <v>7418</v>
      </c>
      <c r="M290" s="0" t="s">
        <v>38</v>
      </c>
      <c r="N290" s="0" t="s">
        <v>39</v>
      </c>
      <c r="O290" s="0" t="s">
        <v>41</v>
      </c>
      <c r="P290" s="0" t="s">
        <v>41</v>
      </c>
      <c r="Q290" s="0" t="s">
        <v>42</v>
      </c>
      <c r="R290" s="0" t="s">
        <v>43</v>
      </c>
      <c r="S290" s="2" t="s">
        <v>7419</v>
      </c>
      <c r="T290" s="2" t="s">
        <v>7420</v>
      </c>
      <c r="U290" s="2"/>
    </row>
    <row r="291" customFormat="false" ht="12.85" hidden="false" customHeight="false" outlineLevel="0" collapsed="false">
      <c r="A291" s="0" t="s">
        <v>4197</v>
      </c>
      <c r="B291" s="0" t="s">
        <v>7421</v>
      </c>
      <c r="C291" s="0" t="s">
        <v>6853</v>
      </c>
      <c r="D291" s="0" t="s">
        <v>6854</v>
      </c>
      <c r="E291" s="0" t="s">
        <v>31</v>
      </c>
      <c r="F291" s="0" t="s">
        <v>31</v>
      </c>
      <c r="G291" s="0" t="s">
        <v>33</v>
      </c>
      <c r="H291" s="0" t="n">
        <v>110</v>
      </c>
      <c r="I291" s="0" t="s">
        <v>34</v>
      </c>
      <c r="J291" s="0" t="s">
        <v>50</v>
      </c>
      <c r="K291" s="0" t="s">
        <v>6855</v>
      </c>
      <c r="L291" s="0" t="s">
        <v>6856</v>
      </c>
      <c r="M291" s="0" t="s">
        <v>38</v>
      </c>
      <c r="N291" s="0" t="s">
        <v>39</v>
      </c>
      <c r="O291" s="0" t="s">
        <v>41</v>
      </c>
      <c r="P291" s="0" t="s">
        <v>41</v>
      </c>
      <c r="Q291" s="0" t="s">
        <v>42</v>
      </c>
      <c r="R291" s="0" t="s">
        <v>43</v>
      </c>
      <c r="S291" s="2" t="s">
        <v>7422</v>
      </c>
      <c r="T291" s="2" t="s">
        <v>7423</v>
      </c>
      <c r="U291" s="2" t="s">
        <v>7424</v>
      </c>
    </row>
    <row r="292" customFormat="false" ht="12.85" hidden="false" customHeight="false" outlineLevel="0" collapsed="false">
      <c r="A292" s="0" t="s">
        <v>4206</v>
      </c>
      <c r="B292" s="0" t="s">
        <v>7425</v>
      </c>
      <c r="C292" s="0" t="s">
        <v>7426</v>
      </c>
      <c r="D292" s="0" t="s">
        <v>7427</v>
      </c>
      <c r="E292" s="0" t="s">
        <v>31</v>
      </c>
      <c r="F292" s="0" t="s">
        <v>31</v>
      </c>
      <c r="G292" s="0" t="s">
        <v>33</v>
      </c>
      <c r="H292" s="0" t="n">
        <v>110</v>
      </c>
      <c r="I292" s="0" t="s">
        <v>34</v>
      </c>
      <c r="J292" s="0" t="s">
        <v>50</v>
      </c>
      <c r="K292" s="0" t="s">
        <v>7428</v>
      </c>
      <c r="L292" s="0" t="s">
        <v>7429</v>
      </c>
      <c r="M292" s="0" t="s">
        <v>38</v>
      </c>
      <c r="N292" s="0" t="s">
        <v>39</v>
      </c>
      <c r="O292" s="0" t="s">
        <v>41</v>
      </c>
      <c r="P292" s="0" t="s">
        <v>41</v>
      </c>
      <c r="Q292" s="0" t="s">
        <v>42</v>
      </c>
      <c r="R292" s="0" t="s">
        <v>43</v>
      </c>
      <c r="S292" s="2" t="s">
        <v>7430</v>
      </c>
      <c r="T292" s="2" t="s">
        <v>7431</v>
      </c>
      <c r="U292" s="2"/>
    </row>
    <row r="293" customFormat="false" ht="12.85" hidden="false" customHeight="false" outlineLevel="0" collapsed="false">
      <c r="A293" s="0" t="s">
        <v>4216</v>
      </c>
      <c r="B293" s="0" t="s">
        <v>7432</v>
      </c>
      <c r="C293" s="0" t="s">
        <v>7433</v>
      </c>
      <c r="D293" s="0" t="s">
        <v>7434</v>
      </c>
      <c r="E293" s="0" t="s">
        <v>31</v>
      </c>
      <c r="F293" s="0" t="s">
        <v>31</v>
      </c>
      <c r="G293" s="0" t="s">
        <v>33</v>
      </c>
      <c r="H293" s="0" t="n">
        <v>110</v>
      </c>
      <c r="I293" s="0" t="s">
        <v>34</v>
      </c>
      <c r="J293" s="0" t="s">
        <v>50</v>
      </c>
      <c r="K293" s="0" t="s">
        <v>7435</v>
      </c>
      <c r="L293" s="0" t="s">
        <v>6182</v>
      </c>
      <c r="M293" s="0" t="s">
        <v>38</v>
      </c>
      <c r="N293" s="0" t="s">
        <v>39</v>
      </c>
      <c r="O293" s="0" t="s">
        <v>41</v>
      </c>
      <c r="P293" s="0" t="s">
        <v>41</v>
      </c>
      <c r="Q293" s="0" t="s">
        <v>42</v>
      </c>
      <c r="R293" s="0" t="s">
        <v>43</v>
      </c>
      <c r="S293" s="2" t="s">
        <v>7436</v>
      </c>
      <c r="T293" s="2" t="s">
        <v>7437</v>
      </c>
      <c r="U293" s="2"/>
    </row>
    <row r="294" customFormat="false" ht="12.85" hidden="false" customHeight="false" outlineLevel="0" collapsed="false">
      <c r="A294" s="0" t="s">
        <v>4225</v>
      </c>
      <c r="B294" s="0" t="s">
        <v>7438</v>
      </c>
      <c r="C294" s="0" t="s">
        <v>7439</v>
      </c>
      <c r="D294" s="0" t="s">
        <v>7440</v>
      </c>
      <c r="E294" s="0" t="s">
        <v>31</v>
      </c>
      <c r="F294" s="0" t="s">
        <v>31</v>
      </c>
      <c r="G294" s="0" t="s">
        <v>33</v>
      </c>
      <c r="H294" s="0" t="n">
        <v>110</v>
      </c>
      <c r="I294" s="0" t="s">
        <v>34</v>
      </c>
      <c r="J294" s="0" t="s">
        <v>83</v>
      </c>
      <c r="K294" s="0" t="s">
        <v>7441</v>
      </c>
      <c r="L294" s="0" t="s">
        <v>7441</v>
      </c>
      <c r="M294" s="0" t="s">
        <v>38</v>
      </c>
      <c r="N294" s="0" t="s">
        <v>39</v>
      </c>
      <c r="O294" s="0" t="s">
        <v>41</v>
      </c>
      <c r="P294" s="0" t="s">
        <v>85</v>
      </c>
      <c r="Q294" s="0" t="s">
        <v>42</v>
      </c>
      <c r="R294" s="0" t="s">
        <v>43</v>
      </c>
      <c r="S294" s="2" t="s">
        <v>7442</v>
      </c>
      <c r="T294" s="2" t="s">
        <v>7443</v>
      </c>
      <c r="U294" s="2"/>
    </row>
    <row r="295" customFormat="false" ht="12.85" hidden="false" customHeight="false" outlineLevel="0" collapsed="false">
      <c r="A295" s="0" t="s">
        <v>4234</v>
      </c>
      <c r="B295" s="0" t="s">
        <v>7444</v>
      </c>
      <c r="C295" s="0" t="s">
        <v>7445</v>
      </c>
      <c r="D295" s="0" t="s">
        <v>7446</v>
      </c>
      <c r="E295" s="0" t="s">
        <v>31</v>
      </c>
      <c r="F295" s="0" t="s">
        <v>31</v>
      </c>
      <c r="G295" s="0" t="s">
        <v>33</v>
      </c>
      <c r="H295" s="0" t="n">
        <v>110</v>
      </c>
      <c r="I295" s="0" t="s">
        <v>34</v>
      </c>
      <c r="J295" s="0" t="s">
        <v>50</v>
      </c>
      <c r="K295" s="0" t="s">
        <v>7447</v>
      </c>
      <c r="L295" s="0" t="s">
        <v>7448</v>
      </c>
      <c r="M295" s="0" t="s">
        <v>38</v>
      </c>
      <c r="N295" s="0" t="s">
        <v>39</v>
      </c>
      <c r="O295" s="0" t="s">
        <v>41</v>
      </c>
      <c r="P295" s="0" t="s">
        <v>41</v>
      </c>
      <c r="Q295" s="0" t="s">
        <v>42</v>
      </c>
      <c r="R295" s="0" t="s">
        <v>43</v>
      </c>
      <c r="S295" s="2" t="s">
        <v>7449</v>
      </c>
      <c r="T295" s="2" t="s">
        <v>7450</v>
      </c>
      <c r="U295" s="2"/>
    </row>
    <row r="296" customFormat="false" ht="12.85" hidden="false" customHeight="false" outlineLevel="0" collapsed="false">
      <c r="A296" s="0" t="s">
        <v>4243</v>
      </c>
      <c r="B296" s="0" t="s">
        <v>7451</v>
      </c>
      <c r="C296" s="0" t="s">
        <v>7452</v>
      </c>
      <c r="D296" s="0" t="s">
        <v>7453</v>
      </c>
      <c r="E296" s="0" t="s">
        <v>31</v>
      </c>
      <c r="F296" s="0" t="s">
        <v>31</v>
      </c>
      <c r="G296" s="0" t="s">
        <v>33</v>
      </c>
      <c r="H296" s="0" t="n">
        <v>110</v>
      </c>
      <c r="I296" s="0" t="s">
        <v>34</v>
      </c>
      <c r="J296" s="0" t="s">
        <v>83</v>
      </c>
      <c r="K296" s="0" t="s">
        <v>7454</v>
      </c>
      <c r="L296" s="0" t="s">
        <v>7454</v>
      </c>
      <c r="M296" s="0" t="s">
        <v>38</v>
      </c>
      <c r="N296" s="0" t="s">
        <v>39</v>
      </c>
      <c r="O296" s="0" t="s">
        <v>41</v>
      </c>
      <c r="P296" s="0" t="s">
        <v>85</v>
      </c>
      <c r="Q296" s="0" t="s">
        <v>42</v>
      </c>
      <c r="R296" s="0" t="s">
        <v>43</v>
      </c>
      <c r="S296" s="2" t="s">
        <v>7455</v>
      </c>
      <c r="T296" s="2" t="s">
        <v>7456</v>
      </c>
      <c r="U296" s="2"/>
    </row>
    <row r="297" customFormat="false" ht="12.85" hidden="false" customHeight="false" outlineLevel="0" collapsed="false">
      <c r="A297" s="0" t="s">
        <v>4252</v>
      </c>
      <c r="B297" s="0" t="s">
        <v>7457</v>
      </c>
      <c r="C297" s="0" t="s">
        <v>7458</v>
      </c>
      <c r="D297" s="0" t="s">
        <v>7459</v>
      </c>
      <c r="E297" s="0" t="s">
        <v>31</v>
      </c>
      <c r="F297" s="0" t="s">
        <v>31</v>
      </c>
      <c r="G297" s="0" t="s">
        <v>33</v>
      </c>
      <c r="H297" s="0" t="n">
        <v>110</v>
      </c>
      <c r="I297" s="0" t="s">
        <v>34</v>
      </c>
      <c r="J297" s="0" t="s">
        <v>50</v>
      </c>
      <c r="K297" s="0" t="s">
        <v>7460</v>
      </c>
      <c r="L297" s="0" t="s">
        <v>7461</v>
      </c>
      <c r="M297" s="0" t="s">
        <v>38</v>
      </c>
      <c r="N297" s="0" t="s">
        <v>39</v>
      </c>
      <c r="O297" s="0" t="s">
        <v>41</v>
      </c>
      <c r="P297" s="0" t="s">
        <v>41</v>
      </c>
      <c r="Q297" s="0" t="s">
        <v>42</v>
      </c>
      <c r="R297" s="0" t="s">
        <v>43</v>
      </c>
      <c r="S297" s="2" t="s">
        <v>7462</v>
      </c>
      <c r="T297" s="2" t="s">
        <v>7463</v>
      </c>
      <c r="U297" s="2" t="s">
        <v>7464</v>
      </c>
    </row>
    <row r="298" customFormat="false" ht="12.85" hidden="false" customHeight="false" outlineLevel="0" collapsed="false">
      <c r="A298" s="0" t="s">
        <v>4260</v>
      </c>
      <c r="B298" s="0" t="s">
        <v>7465</v>
      </c>
      <c r="C298" s="0" t="s">
        <v>7466</v>
      </c>
      <c r="D298" s="0" t="s">
        <v>7467</v>
      </c>
      <c r="E298" s="0" t="s">
        <v>31</v>
      </c>
      <c r="F298" s="0" t="s">
        <v>31</v>
      </c>
      <c r="G298" s="0" t="s">
        <v>33</v>
      </c>
      <c r="H298" s="0" t="n">
        <v>110</v>
      </c>
      <c r="I298" s="0" t="s">
        <v>34</v>
      </c>
      <c r="J298" s="0" t="s">
        <v>50</v>
      </c>
      <c r="K298" s="0" t="s">
        <v>7468</v>
      </c>
      <c r="L298" s="0" t="s">
        <v>7469</v>
      </c>
      <c r="M298" s="0" t="s">
        <v>38</v>
      </c>
      <c r="N298" s="0" t="s">
        <v>39</v>
      </c>
      <c r="O298" s="0" t="s">
        <v>41</v>
      </c>
      <c r="P298" s="0" t="s">
        <v>41</v>
      </c>
      <c r="Q298" s="0" t="s">
        <v>42</v>
      </c>
      <c r="R298" s="0" t="s">
        <v>43</v>
      </c>
      <c r="S298" s="2" t="s">
        <v>7470</v>
      </c>
      <c r="T298" s="2" t="s">
        <v>7471</v>
      </c>
      <c r="U298" s="2" t="s">
        <v>7472</v>
      </c>
    </row>
    <row r="299" customFormat="false" ht="12.85" hidden="false" customHeight="false" outlineLevel="0" collapsed="false">
      <c r="A299" s="0" t="s">
        <v>4269</v>
      </c>
      <c r="B299" s="0" t="s">
        <v>7473</v>
      </c>
      <c r="C299" s="0" t="s">
        <v>7474</v>
      </c>
      <c r="D299" s="0" t="s">
        <v>7475</v>
      </c>
      <c r="E299" s="0" t="s">
        <v>31</v>
      </c>
      <c r="F299" s="0" t="s">
        <v>31</v>
      </c>
      <c r="G299" s="0" t="s">
        <v>33</v>
      </c>
      <c r="H299" s="0" t="n">
        <v>110</v>
      </c>
      <c r="I299" s="0" t="s">
        <v>34</v>
      </c>
      <c r="J299" s="0" t="s">
        <v>50</v>
      </c>
      <c r="K299" s="0" t="s">
        <v>7476</v>
      </c>
      <c r="L299" s="0" t="s">
        <v>7477</v>
      </c>
      <c r="M299" s="0" t="s">
        <v>38</v>
      </c>
      <c r="N299" s="0" t="s">
        <v>39</v>
      </c>
      <c r="O299" s="0" t="s">
        <v>41</v>
      </c>
      <c r="P299" s="0" t="s">
        <v>41</v>
      </c>
      <c r="Q299" s="0" t="s">
        <v>42</v>
      </c>
      <c r="R299" s="0" t="s">
        <v>43</v>
      </c>
      <c r="S299" s="2" t="s">
        <v>7478</v>
      </c>
      <c r="T299" s="2" t="s">
        <v>7479</v>
      </c>
      <c r="U299" s="2" t="s">
        <v>7480</v>
      </c>
    </row>
    <row r="300" customFormat="false" ht="12.85" hidden="false" customHeight="false" outlineLevel="0" collapsed="false">
      <c r="A300" s="0" t="s">
        <v>4277</v>
      </c>
      <c r="B300" s="0" t="s">
        <v>7481</v>
      </c>
      <c r="C300" s="0" t="s">
        <v>7482</v>
      </c>
      <c r="D300" s="0" t="s">
        <v>7483</v>
      </c>
      <c r="E300" s="0" t="s">
        <v>31</v>
      </c>
      <c r="F300" s="0" t="s">
        <v>31</v>
      </c>
      <c r="G300" s="0" t="s">
        <v>33</v>
      </c>
      <c r="H300" s="0" t="n">
        <v>110</v>
      </c>
      <c r="I300" s="0" t="s">
        <v>34</v>
      </c>
      <c r="J300" s="0" t="s">
        <v>50</v>
      </c>
      <c r="K300" s="0" t="s">
        <v>7484</v>
      </c>
      <c r="L300" s="0" t="s">
        <v>7485</v>
      </c>
      <c r="M300" s="0" t="s">
        <v>38</v>
      </c>
      <c r="N300" s="0" t="s">
        <v>39</v>
      </c>
      <c r="O300" s="0" t="s">
        <v>41</v>
      </c>
      <c r="P300" s="0" t="s">
        <v>41</v>
      </c>
      <c r="Q300" s="0" t="s">
        <v>42</v>
      </c>
      <c r="R300" s="0" t="s">
        <v>43</v>
      </c>
      <c r="S300" s="2" t="s">
        <v>7486</v>
      </c>
      <c r="T300" s="2" t="s">
        <v>7487</v>
      </c>
      <c r="U300" s="2"/>
    </row>
    <row r="301" customFormat="false" ht="12.85" hidden="false" customHeight="false" outlineLevel="0" collapsed="false">
      <c r="A301" s="0" t="s">
        <v>4286</v>
      </c>
      <c r="B301" s="0" t="s">
        <v>7488</v>
      </c>
      <c r="C301" s="0" t="s">
        <v>7489</v>
      </c>
      <c r="D301" s="0" t="s">
        <v>7490</v>
      </c>
      <c r="E301" s="0" t="s">
        <v>31</v>
      </c>
      <c r="F301" s="0" t="s">
        <v>31</v>
      </c>
      <c r="G301" s="0" t="s">
        <v>33</v>
      </c>
      <c r="H301" s="0" t="n">
        <v>110</v>
      </c>
      <c r="I301" s="0" t="s">
        <v>34</v>
      </c>
      <c r="J301" s="0" t="s">
        <v>83</v>
      </c>
      <c r="K301" s="0" t="s">
        <v>7491</v>
      </c>
      <c r="L301" s="0" t="s">
        <v>7491</v>
      </c>
      <c r="M301" s="0" t="s">
        <v>38</v>
      </c>
      <c r="N301" s="0" t="s">
        <v>39</v>
      </c>
      <c r="O301" s="0" t="s">
        <v>41</v>
      </c>
      <c r="P301" s="0" t="s">
        <v>85</v>
      </c>
      <c r="Q301" s="0" t="s">
        <v>42</v>
      </c>
      <c r="R301" s="0" t="s">
        <v>43</v>
      </c>
      <c r="S301" s="2" t="s">
        <v>7492</v>
      </c>
      <c r="T301" s="2" t="s">
        <v>7493</v>
      </c>
      <c r="U301" s="2" t="s">
        <v>7494</v>
      </c>
    </row>
    <row r="302" customFormat="false" ht="12.85" hidden="false" customHeight="false" outlineLevel="0" collapsed="false">
      <c r="A302" s="0" t="s">
        <v>4295</v>
      </c>
      <c r="B302" s="0" t="s">
        <v>7495</v>
      </c>
      <c r="C302" s="0" t="s">
        <v>7496</v>
      </c>
      <c r="D302" s="0" t="s">
        <v>7497</v>
      </c>
      <c r="E302" s="0" t="s">
        <v>31</v>
      </c>
      <c r="F302" s="0" t="s">
        <v>31</v>
      </c>
      <c r="G302" s="0" t="s">
        <v>33</v>
      </c>
      <c r="H302" s="0" t="n">
        <v>110</v>
      </c>
      <c r="I302" s="0" t="s">
        <v>34</v>
      </c>
      <c r="J302" s="0" t="s">
        <v>83</v>
      </c>
      <c r="K302" s="0" t="s">
        <v>7498</v>
      </c>
      <c r="L302" s="0" t="s">
        <v>7498</v>
      </c>
      <c r="M302" s="0" t="s">
        <v>38</v>
      </c>
      <c r="N302" s="0" t="s">
        <v>39</v>
      </c>
      <c r="O302" s="0" t="s">
        <v>41</v>
      </c>
      <c r="P302" s="0" t="s">
        <v>85</v>
      </c>
      <c r="Q302" s="0" t="s">
        <v>42</v>
      </c>
      <c r="R302" s="0" t="s">
        <v>43</v>
      </c>
      <c r="S302" s="2" t="s">
        <v>7499</v>
      </c>
      <c r="T302" s="2" t="s">
        <v>7500</v>
      </c>
      <c r="U302" s="2" t="s">
        <v>7501</v>
      </c>
    </row>
    <row r="303" customFormat="false" ht="12.85" hidden="false" customHeight="false" outlineLevel="0" collapsed="false">
      <c r="A303" s="0" t="s">
        <v>4304</v>
      </c>
      <c r="B303" s="0" t="s">
        <v>7502</v>
      </c>
      <c r="C303" s="0" t="s">
        <v>7503</v>
      </c>
      <c r="D303" s="0" t="s">
        <v>7504</v>
      </c>
      <c r="E303" s="0" t="s">
        <v>31</v>
      </c>
      <c r="F303" s="0" t="s">
        <v>31</v>
      </c>
      <c r="G303" s="0" t="s">
        <v>33</v>
      </c>
      <c r="H303" s="0" t="n">
        <v>110</v>
      </c>
      <c r="I303" s="0" t="s">
        <v>34</v>
      </c>
      <c r="J303" s="0" t="s">
        <v>50</v>
      </c>
      <c r="K303" s="0" t="s">
        <v>7505</v>
      </c>
      <c r="L303" s="0" t="s">
        <v>7506</v>
      </c>
      <c r="M303" s="0" t="s">
        <v>38</v>
      </c>
      <c r="N303" s="0" t="s">
        <v>39</v>
      </c>
      <c r="O303" s="0" t="s">
        <v>41</v>
      </c>
      <c r="P303" s="0" t="s">
        <v>41</v>
      </c>
      <c r="Q303" s="0" t="s">
        <v>42</v>
      </c>
      <c r="R303" s="0" t="s">
        <v>43</v>
      </c>
      <c r="S303" s="2" t="s">
        <v>7507</v>
      </c>
      <c r="T303" s="2" t="s">
        <v>7508</v>
      </c>
      <c r="U303" s="2" t="s">
        <v>7509</v>
      </c>
    </row>
    <row r="304" customFormat="false" ht="12.85" hidden="false" customHeight="false" outlineLevel="0" collapsed="false">
      <c r="A304" s="0" t="s">
        <v>4314</v>
      </c>
      <c r="B304" s="0" t="s">
        <v>7510</v>
      </c>
      <c r="C304" s="0" t="s">
        <v>7511</v>
      </c>
      <c r="D304" s="0" t="s">
        <v>7512</v>
      </c>
      <c r="E304" s="0" t="s">
        <v>31</v>
      </c>
      <c r="F304" s="0" t="s">
        <v>31</v>
      </c>
      <c r="G304" s="0" t="s">
        <v>33</v>
      </c>
      <c r="H304" s="0" t="n">
        <v>110</v>
      </c>
      <c r="I304" s="0" t="s">
        <v>34</v>
      </c>
      <c r="J304" s="0" t="s">
        <v>83</v>
      </c>
      <c r="K304" s="0" t="s">
        <v>7513</v>
      </c>
      <c r="L304" s="0" t="s">
        <v>7513</v>
      </c>
      <c r="M304" s="0" t="s">
        <v>38</v>
      </c>
      <c r="N304" s="0" t="s">
        <v>39</v>
      </c>
      <c r="O304" s="0" t="s">
        <v>41</v>
      </c>
      <c r="P304" s="0" t="s">
        <v>85</v>
      </c>
      <c r="Q304" s="0" t="s">
        <v>42</v>
      </c>
      <c r="R304" s="0" t="s">
        <v>43</v>
      </c>
      <c r="S304" s="2" t="s">
        <v>7514</v>
      </c>
      <c r="T304" s="2" t="s">
        <v>7515</v>
      </c>
      <c r="U304" s="2" t="s">
        <v>7516</v>
      </c>
    </row>
    <row r="305" customFormat="false" ht="12.85" hidden="false" customHeight="false" outlineLevel="0" collapsed="false">
      <c r="A305" s="0" t="s">
        <v>4323</v>
      </c>
      <c r="B305" s="0" t="s">
        <v>7517</v>
      </c>
      <c r="C305" s="0" t="s">
        <v>7518</v>
      </c>
      <c r="D305" s="0" t="s">
        <v>7519</v>
      </c>
      <c r="E305" s="0" t="s">
        <v>31</v>
      </c>
      <c r="F305" s="0" t="s">
        <v>31</v>
      </c>
      <c r="G305" s="0" t="s">
        <v>33</v>
      </c>
      <c r="H305" s="0" t="n">
        <v>110</v>
      </c>
      <c r="I305" s="0" t="s">
        <v>34</v>
      </c>
      <c r="J305" s="0" t="s">
        <v>83</v>
      </c>
      <c r="K305" s="0" t="s">
        <v>7520</v>
      </c>
      <c r="L305" s="0" t="s">
        <v>7520</v>
      </c>
      <c r="M305" s="0" t="s">
        <v>38</v>
      </c>
      <c r="N305" s="0" t="s">
        <v>39</v>
      </c>
      <c r="O305" s="0" t="s">
        <v>41</v>
      </c>
      <c r="P305" s="0" t="s">
        <v>85</v>
      </c>
      <c r="Q305" s="0" t="s">
        <v>42</v>
      </c>
      <c r="R305" s="0" t="s">
        <v>43</v>
      </c>
      <c r="S305" s="2" t="s">
        <v>7521</v>
      </c>
      <c r="T305" s="2" t="s">
        <v>7522</v>
      </c>
      <c r="U305" s="2"/>
    </row>
    <row r="306" customFormat="false" ht="12.85" hidden="false" customHeight="false" outlineLevel="0" collapsed="false">
      <c r="A306" s="0" t="s">
        <v>4332</v>
      </c>
      <c r="B306" s="0" t="s">
        <v>7523</v>
      </c>
      <c r="C306" s="0" t="s">
        <v>7524</v>
      </c>
      <c r="D306" s="0" t="s">
        <v>6553</v>
      </c>
      <c r="E306" s="0" t="s">
        <v>5905</v>
      </c>
      <c r="F306" s="0" t="s">
        <v>31</v>
      </c>
      <c r="G306" s="0" t="s">
        <v>33</v>
      </c>
      <c r="H306" s="0" t="n">
        <v>110</v>
      </c>
      <c r="I306" s="0" t="s">
        <v>34</v>
      </c>
      <c r="J306" s="0" t="s">
        <v>83</v>
      </c>
      <c r="K306" s="0" t="s">
        <v>6554</v>
      </c>
      <c r="L306" s="0" t="s">
        <v>6554</v>
      </c>
      <c r="M306" s="0" t="s">
        <v>38</v>
      </c>
      <c r="N306" s="0" t="s">
        <v>39</v>
      </c>
      <c r="O306" s="0" t="s">
        <v>41</v>
      </c>
      <c r="P306" s="0" t="s">
        <v>85</v>
      </c>
      <c r="Q306" s="0" t="s">
        <v>42</v>
      </c>
      <c r="R306" s="0" t="s">
        <v>43</v>
      </c>
      <c r="S306" s="2" t="s">
        <v>7525</v>
      </c>
      <c r="T306" s="2" t="s">
        <v>7526</v>
      </c>
      <c r="U306" s="2"/>
    </row>
    <row r="307" customFormat="false" ht="12.85" hidden="false" customHeight="false" outlineLevel="0" collapsed="false">
      <c r="A307" s="0" t="s">
        <v>4341</v>
      </c>
      <c r="B307" s="0" t="s">
        <v>7527</v>
      </c>
      <c r="C307" s="0" t="s">
        <v>7528</v>
      </c>
      <c r="D307" s="0" t="s">
        <v>7529</v>
      </c>
      <c r="E307" s="0" t="s">
        <v>31</v>
      </c>
      <c r="F307" s="0" t="s">
        <v>31</v>
      </c>
      <c r="G307" s="0" t="s">
        <v>33</v>
      </c>
      <c r="H307" s="0" t="n">
        <v>110</v>
      </c>
      <c r="I307" s="0" t="s">
        <v>34</v>
      </c>
      <c r="J307" s="0" t="s">
        <v>50</v>
      </c>
      <c r="K307" s="0" t="s">
        <v>7530</v>
      </c>
      <c r="L307" s="0" t="s">
        <v>7531</v>
      </c>
      <c r="M307" s="0" t="s">
        <v>38</v>
      </c>
      <c r="N307" s="0" t="s">
        <v>39</v>
      </c>
      <c r="O307" s="0" t="s">
        <v>41</v>
      </c>
      <c r="P307" s="0" t="s">
        <v>41</v>
      </c>
      <c r="Q307" s="0" t="s">
        <v>42</v>
      </c>
      <c r="R307" s="0" t="s">
        <v>43</v>
      </c>
      <c r="S307" s="2" t="s">
        <v>7532</v>
      </c>
      <c r="T307" s="2" t="s">
        <v>7533</v>
      </c>
      <c r="U307" s="2"/>
    </row>
    <row r="308" customFormat="false" ht="12.85" hidden="false" customHeight="false" outlineLevel="0" collapsed="false">
      <c r="A308" s="0" t="s">
        <v>4349</v>
      </c>
      <c r="B308" s="0" t="s">
        <v>7534</v>
      </c>
      <c r="C308" s="0" t="s">
        <v>7535</v>
      </c>
      <c r="D308" s="0" t="s">
        <v>7536</v>
      </c>
      <c r="E308" s="0" t="s">
        <v>31</v>
      </c>
      <c r="F308" s="0" t="s">
        <v>31</v>
      </c>
      <c r="G308" s="0" t="s">
        <v>33</v>
      </c>
      <c r="H308" s="0" t="n">
        <v>110</v>
      </c>
      <c r="I308" s="0" t="s">
        <v>34</v>
      </c>
      <c r="J308" s="0" t="s">
        <v>50</v>
      </c>
      <c r="K308" s="0" t="s">
        <v>7537</v>
      </c>
      <c r="L308" s="0" t="s">
        <v>7538</v>
      </c>
      <c r="M308" s="0" t="s">
        <v>38</v>
      </c>
      <c r="N308" s="0" t="s">
        <v>39</v>
      </c>
      <c r="O308" s="0" t="s">
        <v>41</v>
      </c>
      <c r="P308" s="0" t="s">
        <v>41</v>
      </c>
      <c r="Q308" s="0" t="s">
        <v>42</v>
      </c>
      <c r="R308" s="0" t="s">
        <v>43</v>
      </c>
      <c r="S308" s="2" t="s">
        <v>7539</v>
      </c>
      <c r="T308" s="2" t="s">
        <v>7540</v>
      </c>
      <c r="U308" s="2" t="s">
        <v>7541</v>
      </c>
    </row>
    <row r="309" customFormat="false" ht="12.85" hidden="false" customHeight="false" outlineLevel="0" collapsed="false">
      <c r="A309" s="0" t="s">
        <v>4357</v>
      </c>
      <c r="B309" s="0" t="s">
        <v>7542</v>
      </c>
      <c r="C309" s="0" t="s">
        <v>7543</v>
      </c>
      <c r="D309" s="0" t="s">
        <v>3565</v>
      </c>
      <c r="E309" s="0" t="s">
        <v>31</v>
      </c>
      <c r="F309" s="0" t="s">
        <v>31</v>
      </c>
      <c r="G309" s="0" t="s">
        <v>33</v>
      </c>
      <c r="H309" s="0" t="n">
        <v>110</v>
      </c>
      <c r="I309" s="0" t="s">
        <v>34</v>
      </c>
      <c r="J309" s="0" t="s">
        <v>83</v>
      </c>
      <c r="K309" s="0" t="s">
        <v>7544</v>
      </c>
      <c r="L309" s="0" t="s">
        <v>7544</v>
      </c>
      <c r="M309" s="0" t="s">
        <v>38</v>
      </c>
      <c r="N309" s="0" t="s">
        <v>39</v>
      </c>
      <c r="O309" s="0" t="s">
        <v>41</v>
      </c>
      <c r="P309" s="0" t="s">
        <v>85</v>
      </c>
      <c r="Q309" s="0" t="s">
        <v>42</v>
      </c>
      <c r="R309" s="0" t="s">
        <v>43</v>
      </c>
      <c r="S309" s="2" t="s">
        <v>7545</v>
      </c>
      <c r="T309" s="2" t="s">
        <v>7546</v>
      </c>
      <c r="U309" s="2" t="s">
        <v>7547</v>
      </c>
    </row>
    <row r="310" customFormat="false" ht="12.85" hidden="false" customHeight="false" outlineLevel="0" collapsed="false">
      <c r="A310" s="0" t="s">
        <v>4365</v>
      </c>
      <c r="B310" s="0" t="s">
        <v>7548</v>
      </c>
      <c r="C310" s="0" t="s">
        <v>7549</v>
      </c>
      <c r="D310" s="0" t="s">
        <v>7550</v>
      </c>
      <c r="E310" s="0" t="s">
        <v>31</v>
      </c>
      <c r="F310" s="0" t="s">
        <v>31</v>
      </c>
      <c r="G310" s="0" t="s">
        <v>33</v>
      </c>
      <c r="H310" s="0" t="n">
        <v>110</v>
      </c>
      <c r="I310" s="0" t="s">
        <v>34</v>
      </c>
      <c r="J310" s="0" t="s">
        <v>50</v>
      </c>
      <c r="K310" s="0" t="s">
        <v>7551</v>
      </c>
      <c r="L310" s="0" t="s">
        <v>7552</v>
      </c>
      <c r="M310" s="0" t="s">
        <v>38</v>
      </c>
      <c r="N310" s="0" t="s">
        <v>39</v>
      </c>
      <c r="O310" s="0" t="s">
        <v>41</v>
      </c>
      <c r="P310" s="0" t="s">
        <v>41</v>
      </c>
      <c r="Q310" s="0" t="s">
        <v>42</v>
      </c>
      <c r="R310" s="0" t="s">
        <v>43</v>
      </c>
      <c r="S310" s="2" t="s">
        <v>7553</v>
      </c>
      <c r="T310" s="2" t="s">
        <v>7554</v>
      </c>
      <c r="U310" s="2" t="s">
        <v>7555</v>
      </c>
    </row>
    <row r="311" customFormat="false" ht="12.85" hidden="false" customHeight="false" outlineLevel="0" collapsed="false">
      <c r="A311" s="0" t="s">
        <v>4375</v>
      </c>
      <c r="B311" s="0" t="s">
        <v>7556</v>
      </c>
      <c r="C311" s="0" t="s">
        <v>7557</v>
      </c>
      <c r="D311" s="0" t="s">
        <v>7558</v>
      </c>
      <c r="E311" s="0" t="s">
        <v>31</v>
      </c>
      <c r="F311" s="0" t="s">
        <v>31</v>
      </c>
      <c r="G311" s="0" t="s">
        <v>33</v>
      </c>
      <c r="H311" s="0" t="n">
        <v>110</v>
      </c>
      <c r="I311" s="0" t="s">
        <v>34</v>
      </c>
      <c r="J311" s="0" t="s">
        <v>50</v>
      </c>
      <c r="K311" s="0" t="s">
        <v>7559</v>
      </c>
      <c r="L311" s="0" t="s">
        <v>7560</v>
      </c>
      <c r="M311" s="0" t="s">
        <v>38</v>
      </c>
      <c r="N311" s="0" t="s">
        <v>39</v>
      </c>
      <c r="O311" s="0" t="s">
        <v>41</v>
      </c>
      <c r="P311" s="0" t="s">
        <v>41</v>
      </c>
      <c r="Q311" s="0" t="s">
        <v>42</v>
      </c>
      <c r="R311" s="0" t="s">
        <v>43</v>
      </c>
      <c r="S311" s="2" t="s">
        <v>7561</v>
      </c>
      <c r="T311" s="2" t="s">
        <v>7562</v>
      </c>
      <c r="U311" s="2" t="s">
        <v>7563</v>
      </c>
    </row>
    <row r="312" customFormat="false" ht="12.85" hidden="false" customHeight="false" outlineLevel="0" collapsed="false">
      <c r="A312" s="0" t="s">
        <v>4384</v>
      </c>
      <c r="B312" s="0" t="s">
        <v>7564</v>
      </c>
      <c r="C312" s="0" t="s">
        <v>7565</v>
      </c>
      <c r="D312" s="0" t="s">
        <v>7566</v>
      </c>
      <c r="E312" s="0" t="s">
        <v>31</v>
      </c>
      <c r="F312" s="0" t="s">
        <v>31</v>
      </c>
      <c r="G312" s="0" t="s">
        <v>33</v>
      </c>
      <c r="H312" s="0" t="n">
        <v>110</v>
      </c>
      <c r="I312" s="0" t="s">
        <v>34</v>
      </c>
      <c r="J312" s="0" t="s">
        <v>83</v>
      </c>
      <c r="K312" s="0" t="s">
        <v>7567</v>
      </c>
      <c r="L312" s="0" t="s">
        <v>7567</v>
      </c>
      <c r="M312" s="0" t="s">
        <v>38</v>
      </c>
      <c r="N312" s="0" t="s">
        <v>39</v>
      </c>
      <c r="O312" s="0" t="s">
        <v>41</v>
      </c>
      <c r="P312" s="0" t="s">
        <v>85</v>
      </c>
      <c r="Q312" s="0" t="s">
        <v>42</v>
      </c>
      <c r="R312" s="0" t="s">
        <v>43</v>
      </c>
      <c r="S312" s="2" t="s">
        <v>7568</v>
      </c>
      <c r="T312" s="2" t="s">
        <v>7569</v>
      </c>
      <c r="U312" s="2" t="s">
        <v>7570</v>
      </c>
    </row>
    <row r="313" customFormat="false" ht="12.85" hidden="false" customHeight="false" outlineLevel="0" collapsed="false">
      <c r="A313" s="0" t="s">
        <v>4394</v>
      </c>
      <c r="B313" s="0" t="s">
        <v>7571</v>
      </c>
      <c r="C313" s="0" t="s">
        <v>7572</v>
      </c>
      <c r="D313" s="0" t="s">
        <v>7573</v>
      </c>
      <c r="E313" s="0" t="s">
        <v>31</v>
      </c>
      <c r="F313" s="0" t="s">
        <v>31</v>
      </c>
      <c r="G313" s="0" t="s">
        <v>33</v>
      </c>
      <c r="H313" s="0" t="n">
        <v>110</v>
      </c>
      <c r="I313" s="0" t="s">
        <v>34</v>
      </c>
      <c r="J313" s="0" t="s">
        <v>50</v>
      </c>
      <c r="K313" s="0" t="s">
        <v>7574</v>
      </c>
      <c r="L313" s="0" t="s">
        <v>7575</v>
      </c>
      <c r="M313" s="0" t="s">
        <v>38</v>
      </c>
      <c r="N313" s="0" t="s">
        <v>39</v>
      </c>
      <c r="O313" s="0" t="s">
        <v>41</v>
      </c>
      <c r="P313" s="0" t="s">
        <v>41</v>
      </c>
      <c r="Q313" s="0" t="s">
        <v>42</v>
      </c>
      <c r="R313" s="0" t="s">
        <v>43</v>
      </c>
      <c r="S313" s="2" t="s">
        <v>7576</v>
      </c>
      <c r="T313" s="2" t="s">
        <v>7577</v>
      </c>
      <c r="U313" s="2" t="s">
        <v>7578</v>
      </c>
    </row>
    <row r="314" customFormat="false" ht="12.85" hidden="false" customHeight="false" outlineLevel="0" collapsed="false">
      <c r="A314" s="0" t="s">
        <v>4403</v>
      </c>
      <c r="B314" s="0" t="s">
        <v>7579</v>
      </c>
      <c r="C314" s="0" t="s">
        <v>7580</v>
      </c>
      <c r="D314" s="0" t="s">
        <v>7581</v>
      </c>
      <c r="E314" s="0" t="s">
        <v>31</v>
      </c>
      <c r="F314" s="0" t="s">
        <v>31</v>
      </c>
      <c r="G314" s="0" t="s">
        <v>33</v>
      </c>
      <c r="H314" s="0" t="n">
        <v>110</v>
      </c>
      <c r="I314" s="0" t="s">
        <v>34</v>
      </c>
      <c r="J314" s="0" t="s">
        <v>50</v>
      </c>
      <c r="K314" s="0" t="s">
        <v>7582</v>
      </c>
      <c r="L314" s="0" t="s">
        <v>7583</v>
      </c>
      <c r="M314" s="0" t="s">
        <v>38</v>
      </c>
      <c r="N314" s="0" t="s">
        <v>39</v>
      </c>
      <c r="O314" s="0" t="s">
        <v>41</v>
      </c>
      <c r="P314" s="0" t="s">
        <v>41</v>
      </c>
      <c r="Q314" s="0" t="s">
        <v>42</v>
      </c>
      <c r="R314" s="0" t="s">
        <v>43</v>
      </c>
      <c r="S314" s="2" t="s">
        <v>7584</v>
      </c>
      <c r="T314" s="2" t="s">
        <v>7585</v>
      </c>
      <c r="U314" s="2" t="s">
        <v>7586</v>
      </c>
    </row>
    <row r="315" customFormat="false" ht="12.85" hidden="false" customHeight="false" outlineLevel="0" collapsed="false">
      <c r="A315" s="0" t="s">
        <v>4412</v>
      </c>
      <c r="B315" s="0" t="s">
        <v>7587</v>
      </c>
      <c r="C315" s="0" t="s">
        <v>7588</v>
      </c>
      <c r="D315" s="0" t="s">
        <v>7589</v>
      </c>
      <c r="E315" s="0" t="s">
        <v>31</v>
      </c>
      <c r="F315" s="0" t="s">
        <v>31</v>
      </c>
      <c r="G315" s="0" t="s">
        <v>33</v>
      </c>
      <c r="H315" s="0" t="n">
        <v>110</v>
      </c>
      <c r="I315" s="0" t="s">
        <v>34</v>
      </c>
      <c r="J315" s="0" t="s">
        <v>50</v>
      </c>
      <c r="K315" s="0" t="s">
        <v>7590</v>
      </c>
      <c r="L315" s="0" t="s">
        <v>7591</v>
      </c>
      <c r="M315" s="0" t="s">
        <v>38</v>
      </c>
      <c r="N315" s="0" t="s">
        <v>39</v>
      </c>
      <c r="O315" s="0" t="s">
        <v>41</v>
      </c>
      <c r="P315" s="0" t="s">
        <v>41</v>
      </c>
      <c r="Q315" s="0" t="s">
        <v>42</v>
      </c>
      <c r="R315" s="0" t="s">
        <v>43</v>
      </c>
      <c r="S315" s="2" t="s">
        <v>7592</v>
      </c>
      <c r="T315" s="2" t="s">
        <v>7593</v>
      </c>
      <c r="U315" s="2" t="s">
        <v>7594</v>
      </c>
    </row>
    <row r="316" customFormat="false" ht="12.85" hidden="false" customHeight="false" outlineLevel="0" collapsed="false">
      <c r="A316" s="0" t="s">
        <v>4421</v>
      </c>
      <c r="B316" s="0" t="s">
        <v>7595</v>
      </c>
      <c r="C316" s="0" t="s">
        <v>7596</v>
      </c>
      <c r="D316" s="0" t="s">
        <v>7597</v>
      </c>
      <c r="E316" s="0" t="s">
        <v>31</v>
      </c>
      <c r="F316" s="0" t="s">
        <v>31</v>
      </c>
      <c r="G316" s="0" t="s">
        <v>33</v>
      </c>
      <c r="H316" s="0" t="n">
        <v>110</v>
      </c>
      <c r="I316" s="0" t="s">
        <v>34</v>
      </c>
      <c r="J316" s="0" t="s">
        <v>50</v>
      </c>
      <c r="K316" s="0" t="s">
        <v>7598</v>
      </c>
      <c r="L316" s="0" t="s">
        <v>7599</v>
      </c>
      <c r="M316" s="0" t="s">
        <v>38</v>
      </c>
      <c r="N316" s="0" t="s">
        <v>39</v>
      </c>
      <c r="O316" s="0" t="s">
        <v>41</v>
      </c>
      <c r="P316" s="0" t="s">
        <v>41</v>
      </c>
      <c r="Q316" s="0" t="s">
        <v>42</v>
      </c>
      <c r="R316" s="0" t="s">
        <v>43</v>
      </c>
      <c r="S316" s="2" t="s">
        <v>7600</v>
      </c>
      <c r="T316" s="2" t="s">
        <v>7601</v>
      </c>
      <c r="U316" s="2" t="s">
        <v>7602</v>
      </c>
    </row>
    <row r="317" customFormat="false" ht="12.85" hidden="false" customHeight="false" outlineLevel="0" collapsed="false">
      <c r="A317" s="0" t="s">
        <v>4429</v>
      </c>
      <c r="B317" s="0" t="s">
        <v>7603</v>
      </c>
      <c r="C317" s="0" t="s">
        <v>7604</v>
      </c>
      <c r="D317" s="0" t="s">
        <v>7605</v>
      </c>
      <c r="E317" s="0" t="s">
        <v>31</v>
      </c>
      <c r="F317" s="0" t="s">
        <v>31</v>
      </c>
      <c r="G317" s="0" t="s">
        <v>33</v>
      </c>
      <c r="H317" s="0" t="n">
        <v>110</v>
      </c>
      <c r="I317" s="0" t="s">
        <v>34</v>
      </c>
      <c r="J317" s="0" t="s">
        <v>50</v>
      </c>
      <c r="K317" s="0" t="s">
        <v>7606</v>
      </c>
      <c r="L317" s="0" t="s">
        <v>7607</v>
      </c>
      <c r="M317" s="0" t="s">
        <v>38</v>
      </c>
      <c r="N317" s="0" t="s">
        <v>39</v>
      </c>
      <c r="O317" s="0" t="s">
        <v>41</v>
      </c>
      <c r="P317" s="0" t="s">
        <v>41</v>
      </c>
      <c r="Q317" s="0" t="s">
        <v>42</v>
      </c>
      <c r="R317" s="0" t="s">
        <v>43</v>
      </c>
      <c r="S317" s="2" t="s">
        <v>7608</v>
      </c>
      <c r="T317" s="2" t="s">
        <v>7609</v>
      </c>
      <c r="U317" s="2" t="s">
        <v>7610</v>
      </c>
    </row>
    <row r="318" customFormat="false" ht="12.85" hidden="false" customHeight="false" outlineLevel="0" collapsed="false">
      <c r="A318" s="0" t="s">
        <v>4438</v>
      </c>
      <c r="B318" s="0" t="s">
        <v>7611</v>
      </c>
      <c r="C318" s="0" t="s">
        <v>7612</v>
      </c>
      <c r="D318" s="0" t="s">
        <v>7613</v>
      </c>
      <c r="E318" s="0" t="s">
        <v>31</v>
      </c>
      <c r="F318" s="0" t="s">
        <v>31</v>
      </c>
      <c r="G318" s="0" t="s">
        <v>33</v>
      </c>
      <c r="H318" s="0" t="n">
        <v>110</v>
      </c>
      <c r="I318" s="0" t="s">
        <v>34</v>
      </c>
      <c r="J318" s="0" t="s">
        <v>50</v>
      </c>
      <c r="K318" s="0" t="s">
        <v>7614</v>
      </c>
      <c r="L318" s="0" t="s">
        <v>7615</v>
      </c>
      <c r="M318" s="0" t="s">
        <v>38</v>
      </c>
      <c r="N318" s="0" t="s">
        <v>39</v>
      </c>
      <c r="O318" s="0" t="s">
        <v>41</v>
      </c>
      <c r="P318" s="0" t="s">
        <v>41</v>
      </c>
      <c r="Q318" s="0" t="s">
        <v>42</v>
      </c>
      <c r="R318" s="0" t="s">
        <v>43</v>
      </c>
      <c r="S318" s="2" t="s">
        <v>7616</v>
      </c>
      <c r="T318" s="2" t="s">
        <v>7617</v>
      </c>
      <c r="U318" s="2"/>
    </row>
    <row r="319" customFormat="false" ht="12.85" hidden="false" customHeight="false" outlineLevel="0" collapsed="false">
      <c r="A319" s="0" t="s">
        <v>4447</v>
      </c>
      <c r="B319" s="0" t="s">
        <v>7618</v>
      </c>
      <c r="C319" s="0" t="s">
        <v>7619</v>
      </c>
      <c r="D319" s="0" t="s">
        <v>7620</v>
      </c>
      <c r="E319" s="0" t="s">
        <v>31</v>
      </c>
      <c r="F319" s="0" t="s">
        <v>31</v>
      </c>
      <c r="G319" s="0" t="s">
        <v>33</v>
      </c>
      <c r="H319" s="0" t="n">
        <v>110</v>
      </c>
      <c r="I319" s="0" t="s">
        <v>34</v>
      </c>
      <c r="J319" s="0" t="s">
        <v>50</v>
      </c>
      <c r="K319" s="0" t="s">
        <v>7621</v>
      </c>
      <c r="L319" s="0" t="s">
        <v>7622</v>
      </c>
      <c r="M319" s="0" t="s">
        <v>38</v>
      </c>
      <c r="N319" s="0" t="s">
        <v>39</v>
      </c>
      <c r="O319" s="0" t="s">
        <v>41</v>
      </c>
      <c r="P319" s="0" t="s">
        <v>41</v>
      </c>
      <c r="Q319" s="0" t="s">
        <v>42</v>
      </c>
      <c r="R319" s="0" t="s">
        <v>43</v>
      </c>
      <c r="S319" s="2" t="s">
        <v>7623</v>
      </c>
      <c r="T319" s="2" t="s">
        <v>7624</v>
      </c>
      <c r="U319" s="2"/>
    </row>
    <row r="320" customFormat="false" ht="12.85" hidden="false" customHeight="false" outlineLevel="0" collapsed="false">
      <c r="A320" s="0" t="s">
        <v>4456</v>
      </c>
      <c r="B320" s="0" t="s">
        <v>7625</v>
      </c>
      <c r="C320" s="0" t="s">
        <v>7626</v>
      </c>
      <c r="D320" s="0" t="s">
        <v>7627</v>
      </c>
      <c r="E320" s="0" t="s">
        <v>31</v>
      </c>
      <c r="F320" s="0" t="s">
        <v>31</v>
      </c>
      <c r="G320" s="0" t="s">
        <v>33</v>
      </c>
      <c r="H320" s="0" t="n">
        <v>110</v>
      </c>
      <c r="I320" s="0" t="s">
        <v>34</v>
      </c>
      <c r="J320" s="0" t="s">
        <v>83</v>
      </c>
      <c r="K320" s="0" t="s">
        <v>7628</v>
      </c>
      <c r="L320" s="0" t="s">
        <v>7628</v>
      </c>
      <c r="M320" s="0" t="s">
        <v>115</v>
      </c>
      <c r="N320" s="0" t="s">
        <v>39</v>
      </c>
      <c r="O320" s="0" t="s">
        <v>41</v>
      </c>
      <c r="P320" s="0" t="s">
        <v>85</v>
      </c>
      <c r="Q320" s="0" t="s">
        <v>42</v>
      </c>
      <c r="R320" s="0" t="s">
        <v>43</v>
      </c>
      <c r="S320" s="2" t="s">
        <v>7629</v>
      </c>
      <c r="T320" s="2" t="s">
        <v>7630</v>
      </c>
      <c r="U320" s="2"/>
    </row>
    <row r="321" customFormat="false" ht="12.85" hidden="false" customHeight="false" outlineLevel="0" collapsed="false">
      <c r="A321" s="0" t="s">
        <v>4464</v>
      </c>
      <c r="B321" s="0" t="s">
        <v>7631</v>
      </c>
      <c r="C321" s="0" t="s">
        <v>7632</v>
      </c>
      <c r="D321" s="0" t="s">
        <v>7633</v>
      </c>
      <c r="E321" s="0" t="s">
        <v>31</v>
      </c>
      <c r="F321" s="0" t="s">
        <v>31</v>
      </c>
      <c r="G321" s="0" t="s">
        <v>33</v>
      </c>
      <c r="H321" s="0" t="n">
        <v>110</v>
      </c>
      <c r="I321" s="0" t="s">
        <v>34</v>
      </c>
      <c r="J321" s="0" t="s">
        <v>83</v>
      </c>
      <c r="K321" s="0" t="s">
        <v>7634</v>
      </c>
      <c r="L321" s="0" t="s">
        <v>7634</v>
      </c>
      <c r="M321" s="0" t="s">
        <v>38</v>
      </c>
      <c r="N321" s="0" t="s">
        <v>39</v>
      </c>
      <c r="O321" s="0" t="s">
        <v>41</v>
      </c>
      <c r="P321" s="0" t="s">
        <v>85</v>
      </c>
      <c r="Q321" s="0" t="s">
        <v>42</v>
      </c>
      <c r="R321" s="0" t="s">
        <v>43</v>
      </c>
      <c r="S321" s="2" t="s">
        <v>7635</v>
      </c>
      <c r="T321" s="2" t="s">
        <v>7636</v>
      </c>
      <c r="U321" s="2"/>
    </row>
    <row r="322" customFormat="false" ht="12.85" hidden="false" customHeight="false" outlineLevel="0" collapsed="false">
      <c r="A322" s="0" t="s">
        <v>4473</v>
      </c>
      <c r="B322" s="0" t="s">
        <v>7637</v>
      </c>
      <c r="C322" s="0" t="s">
        <v>7638</v>
      </c>
      <c r="D322" s="0" t="s">
        <v>7639</v>
      </c>
      <c r="E322" s="0" t="s">
        <v>31</v>
      </c>
      <c r="F322" s="0" t="s">
        <v>31</v>
      </c>
      <c r="G322" s="0" t="s">
        <v>33</v>
      </c>
      <c r="H322" s="0" t="n">
        <v>110</v>
      </c>
      <c r="I322" s="0" t="s">
        <v>34</v>
      </c>
      <c r="J322" s="0" t="s">
        <v>50</v>
      </c>
      <c r="K322" s="0" t="s">
        <v>7640</v>
      </c>
      <c r="L322" s="0" t="s">
        <v>7641</v>
      </c>
      <c r="M322" s="0" t="s">
        <v>38</v>
      </c>
      <c r="N322" s="0" t="s">
        <v>39</v>
      </c>
      <c r="O322" s="0" t="s">
        <v>41</v>
      </c>
      <c r="P322" s="0" t="s">
        <v>41</v>
      </c>
      <c r="Q322" s="0" t="s">
        <v>42</v>
      </c>
      <c r="R322" s="0" t="s">
        <v>43</v>
      </c>
      <c r="S322" s="2" t="s">
        <v>7642</v>
      </c>
      <c r="T322" s="2" t="s">
        <v>7643</v>
      </c>
      <c r="U322" s="2"/>
    </row>
    <row r="323" customFormat="false" ht="12.85" hidden="false" customHeight="false" outlineLevel="0" collapsed="false">
      <c r="A323" s="0" t="s">
        <v>4481</v>
      </c>
      <c r="B323" s="0" t="s">
        <v>7644</v>
      </c>
      <c r="C323" s="0" t="s">
        <v>7645</v>
      </c>
      <c r="D323" s="0" t="s">
        <v>7646</v>
      </c>
      <c r="E323" s="0" t="s">
        <v>31</v>
      </c>
      <c r="F323" s="0" t="s">
        <v>31</v>
      </c>
      <c r="G323" s="0" t="s">
        <v>33</v>
      </c>
      <c r="H323" s="0" t="n">
        <v>110</v>
      </c>
      <c r="I323" s="0" t="s">
        <v>34</v>
      </c>
      <c r="J323" s="0" t="s">
        <v>50</v>
      </c>
      <c r="K323" s="0" t="s">
        <v>7647</v>
      </c>
      <c r="L323" s="0" t="s">
        <v>7648</v>
      </c>
      <c r="M323" s="0" t="s">
        <v>38</v>
      </c>
      <c r="N323" s="0" t="s">
        <v>39</v>
      </c>
      <c r="O323" s="0" t="s">
        <v>41</v>
      </c>
      <c r="P323" s="0" t="s">
        <v>41</v>
      </c>
      <c r="Q323" s="0" t="s">
        <v>42</v>
      </c>
      <c r="R323" s="0" t="s">
        <v>43</v>
      </c>
      <c r="S323" s="2" t="s">
        <v>7649</v>
      </c>
      <c r="T323" s="2" t="s">
        <v>7650</v>
      </c>
      <c r="U323" s="2" t="s">
        <v>7651</v>
      </c>
    </row>
    <row r="324" customFormat="false" ht="12.85" hidden="false" customHeight="false" outlineLevel="0" collapsed="false">
      <c r="A324" s="0" t="s">
        <v>4490</v>
      </c>
      <c r="B324" s="0" t="s">
        <v>7652</v>
      </c>
      <c r="C324" s="0" t="s">
        <v>7653</v>
      </c>
      <c r="D324" s="0" t="s">
        <v>7654</v>
      </c>
      <c r="E324" s="0" t="s">
        <v>31</v>
      </c>
      <c r="F324" s="0" t="s">
        <v>31</v>
      </c>
      <c r="G324" s="0" t="s">
        <v>33</v>
      </c>
      <c r="H324" s="0" t="n">
        <v>110</v>
      </c>
      <c r="I324" s="0" t="s">
        <v>34</v>
      </c>
      <c r="J324" s="0" t="s">
        <v>50</v>
      </c>
      <c r="K324" s="0" t="s">
        <v>7655</v>
      </c>
      <c r="L324" s="0" t="s">
        <v>7656</v>
      </c>
      <c r="M324" s="0" t="s">
        <v>38</v>
      </c>
      <c r="N324" s="0" t="s">
        <v>39</v>
      </c>
      <c r="O324" s="0" t="s">
        <v>41</v>
      </c>
      <c r="P324" s="0" t="s">
        <v>41</v>
      </c>
      <c r="Q324" s="0" t="s">
        <v>42</v>
      </c>
      <c r="R324" s="0" t="s">
        <v>43</v>
      </c>
      <c r="S324" s="2" t="s">
        <v>7657</v>
      </c>
      <c r="T324" s="2" t="s">
        <v>7658</v>
      </c>
      <c r="U324" s="2"/>
    </row>
    <row r="325" customFormat="false" ht="12.85" hidden="false" customHeight="false" outlineLevel="0" collapsed="false">
      <c r="A325" s="0" t="s">
        <v>4499</v>
      </c>
      <c r="B325" s="0" t="s">
        <v>7659</v>
      </c>
      <c r="C325" s="0" t="s">
        <v>7660</v>
      </c>
      <c r="D325" s="0" t="s">
        <v>7661</v>
      </c>
      <c r="E325" s="0" t="s">
        <v>31</v>
      </c>
      <c r="F325" s="0" t="s">
        <v>7662</v>
      </c>
      <c r="G325" s="0" t="s">
        <v>33</v>
      </c>
      <c r="H325" s="0" t="n">
        <v>110</v>
      </c>
      <c r="I325" s="0" t="s">
        <v>34</v>
      </c>
      <c r="J325" s="0" t="s">
        <v>50</v>
      </c>
      <c r="K325" s="0" t="s">
        <v>7663</v>
      </c>
      <c r="L325" s="0" t="s">
        <v>7664</v>
      </c>
      <c r="M325" s="0" t="s">
        <v>38</v>
      </c>
      <c r="N325" s="0" t="s">
        <v>39</v>
      </c>
      <c r="O325" s="0" t="s">
        <v>41</v>
      </c>
      <c r="P325" s="0" t="s">
        <v>41</v>
      </c>
      <c r="Q325" s="0" t="s">
        <v>42</v>
      </c>
      <c r="R325" s="0" t="s">
        <v>43</v>
      </c>
      <c r="S325" s="2" t="s">
        <v>7665</v>
      </c>
      <c r="T325" s="2" t="s">
        <v>7666</v>
      </c>
      <c r="U325" s="2" t="s">
        <v>7667</v>
      </c>
    </row>
    <row r="326" customFormat="false" ht="12.85" hidden="false" customHeight="false" outlineLevel="0" collapsed="false">
      <c r="A326" s="0" t="s">
        <v>4508</v>
      </c>
      <c r="B326" s="0" t="s">
        <v>7668</v>
      </c>
      <c r="C326" s="0" t="s">
        <v>7669</v>
      </c>
      <c r="D326" s="0" t="s">
        <v>7670</v>
      </c>
      <c r="E326" s="0" t="s">
        <v>31</v>
      </c>
      <c r="F326" s="0" t="s">
        <v>31</v>
      </c>
      <c r="G326" s="0" t="s">
        <v>33</v>
      </c>
      <c r="H326" s="0" t="n">
        <v>110</v>
      </c>
      <c r="I326" s="0" t="s">
        <v>34</v>
      </c>
      <c r="J326" s="0" t="s">
        <v>50</v>
      </c>
      <c r="K326" s="0" t="s">
        <v>7671</v>
      </c>
      <c r="L326" s="0" t="s">
        <v>7672</v>
      </c>
      <c r="M326" s="0" t="s">
        <v>38</v>
      </c>
      <c r="N326" s="0" t="s">
        <v>39</v>
      </c>
      <c r="O326" s="0" t="s">
        <v>41</v>
      </c>
      <c r="P326" s="0" t="s">
        <v>41</v>
      </c>
      <c r="Q326" s="0" t="s">
        <v>42</v>
      </c>
      <c r="R326" s="0" t="s">
        <v>43</v>
      </c>
      <c r="S326" s="2" t="s">
        <v>7673</v>
      </c>
      <c r="T326" s="2" t="s">
        <v>7674</v>
      </c>
      <c r="U326" s="2" t="s">
        <v>7675</v>
      </c>
    </row>
    <row r="327" customFormat="false" ht="12.85" hidden="false" customHeight="false" outlineLevel="0" collapsed="false">
      <c r="A327" s="0" t="s">
        <v>4517</v>
      </c>
      <c r="B327" s="0" t="s">
        <v>7676</v>
      </c>
      <c r="C327" s="0" t="s">
        <v>7677</v>
      </c>
      <c r="D327" s="0" t="s">
        <v>5609</v>
      </c>
      <c r="E327" s="0" t="s">
        <v>31</v>
      </c>
      <c r="F327" s="0" t="s">
        <v>31</v>
      </c>
      <c r="G327" s="0" t="s">
        <v>33</v>
      </c>
      <c r="H327" s="0" t="n">
        <v>110</v>
      </c>
      <c r="I327" s="0" t="s">
        <v>34</v>
      </c>
      <c r="J327" s="0" t="s">
        <v>50</v>
      </c>
      <c r="K327" s="0" t="s">
        <v>5610</v>
      </c>
      <c r="L327" s="0" t="s">
        <v>5611</v>
      </c>
      <c r="M327" s="0" t="s">
        <v>38</v>
      </c>
      <c r="N327" s="0" t="s">
        <v>39</v>
      </c>
      <c r="O327" s="0" t="s">
        <v>41</v>
      </c>
      <c r="P327" s="0" t="s">
        <v>41</v>
      </c>
      <c r="Q327" s="0" t="s">
        <v>42</v>
      </c>
      <c r="R327" s="0" t="s">
        <v>43</v>
      </c>
      <c r="S327" s="2" t="s">
        <v>7678</v>
      </c>
      <c r="T327" s="2" t="s">
        <v>7679</v>
      </c>
      <c r="U327" s="2"/>
    </row>
    <row r="328" customFormat="false" ht="12.85" hidden="false" customHeight="false" outlineLevel="0" collapsed="false">
      <c r="A328" s="0" t="s">
        <v>4527</v>
      </c>
      <c r="B328" s="0" t="s">
        <v>7680</v>
      </c>
      <c r="C328" s="0" t="s">
        <v>7681</v>
      </c>
      <c r="D328" s="0" t="s">
        <v>7682</v>
      </c>
      <c r="E328" s="0" t="s">
        <v>31</v>
      </c>
      <c r="F328" s="0" t="s">
        <v>31</v>
      </c>
      <c r="G328" s="0" t="s">
        <v>33</v>
      </c>
      <c r="H328" s="0" t="n">
        <v>110</v>
      </c>
      <c r="I328" s="0" t="s">
        <v>34</v>
      </c>
      <c r="J328" s="0" t="s">
        <v>50</v>
      </c>
      <c r="K328" s="0" t="s">
        <v>7683</v>
      </c>
      <c r="L328" s="0" t="s">
        <v>7684</v>
      </c>
      <c r="M328" s="0" t="s">
        <v>38</v>
      </c>
      <c r="N328" s="0" t="s">
        <v>39</v>
      </c>
      <c r="O328" s="0" t="s">
        <v>41</v>
      </c>
      <c r="P328" s="0" t="s">
        <v>41</v>
      </c>
      <c r="Q328" s="0" t="s">
        <v>42</v>
      </c>
      <c r="R328" s="0" t="s">
        <v>43</v>
      </c>
      <c r="S328" s="2" t="s">
        <v>7685</v>
      </c>
      <c r="T328" s="2" t="s">
        <v>7686</v>
      </c>
      <c r="U328" s="2"/>
    </row>
    <row r="329" customFormat="false" ht="12.85" hidden="false" customHeight="false" outlineLevel="0" collapsed="false">
      <c r="A329" s="0" t="s">
        <v>4536</v>
      </c>
      <c r="B329" s="0" t="s">
        <v>7687</v>
      </c>
      <c r="C329" s="0" t="s">
        <v>7688</v>
      </c>
      <c r="D329" s="0" t="s">
        <v>7244</v>
      </c>
      <c r="E329" s="0" t="s">
        <v>31</v>
      </c>
      <c r="F329" s="0" t="s">
        <v>31</v>
      </c>
      <c r="G329" s="0" t="s">
        <v>33</v>
      </c>
      <c r="H329" s="0" t="n">
        <v>110</v>
      </c>
      <c r="I329" s="0" t="s">
        <v>34</v>
      </c>
      <c r="J329" s="0" t="s">
        <v>50</v>
      </c>
      <c r="K329" s="0" t="s">
        <v>7245</v>
      </c>
      <c r="L329" s="0" t="s">
        <v>7246</v>
      </c>
      <c r="M329" s="0" t="s">
        <v>38</v>
      </c>
      <c r="N329" s="0" t="s">
        <v>39</v>
      </c>
      <c r="O329" s="0" t="s">
        <v>41</v>
      </c>
      <c r="P329" s="0" t="s">
        <v>41</v>
      </c>
      <c r="Q329" s="0" t="s">
        <v>42</v>
      </c>
      <c r="R329" s="0" t="s">
        <v>43</v>
      </c>
      <c r="S329" s="2" t="s">
        <v>7689</v>
      </c>
      <c r="T329" s="2" t="s">
        <v>7690</v>
      </c>
      <c r="U329" s="2"/>
    </row>
    <row r="330" customFormat="false" ht="12.85" hidden="false" customHeight="false" outlineLevel="0" collapsed="false">
      <c r="A330" s="0" t="s">
        <v>4545</v>
      </c>
      <c r="B330" s="0" t="s">
        <v>7691</v>
      </c>
      <c r="C330" s="0" t="s">
        <v>7692</v>
      </c>
      <c r="D330" s="0" t="s">
        <v>7693</v>
      </c>
      <c r="E330" s="0" t="s">
        <v>31</v>
      </c>
      <c r="F330" s="0" t="s">
        <v>31</v>
      </c>
      <c r="G330" s="0" t="s">
        <v>33</v>
      </c>
      <c r="H330" s="0" t="n">
        <v>110</v>
      </c>
      <c r="I330" s="0" t="s">
        <v>34</v>
      </c>
      <c r="J330" s="0" t="s">
        <v>50</v>
      </c>
      <c r="K330" s="0" t="s">
        <v>7694</v>
      </c>
      <c r="L330" s="0" t="s">
        <v>7695</v>
      </c>
      <c r="M330" s="0" t="s">
        <v>38</v>
      </c>
      <c r="N330" s="0" t="s">
        <v>39</v>
      </c>
      <c r="O330" s="0" t="s">
        <v>41</v>
      </c>
      <c r="P330" s="0" t="s">
        <v>41</v>
      </c>
      <c r="Q330" s="0" t="s">
        <v>42</v>
      </c>
      <c r="R330" s="0" t="s">
        <v>43</v>
      </c>
      <c r="S330" s="2" t="s">
        <v>7696</v>
      </c>
      <c r="T330" s="2" t="s">
        <v>7697</v>
      </c>
      <c r="U330" s="2"/>
    </row>
    <row r="331" customFormat="false" ht="12.85" hidden="false" customHeight="false" outlineLevel="0" collapsed="false">
      <c r="A331" s="0" t="s">
        <v>4554</v>
      </c>
      <c r="B331" s="0" t="s">
        <v>7698</v>
      </c>
      <c r="C331" s="0" t="s">
        <v>7699</v>
      </c>
      <c r="D331" s="0" t="s">
        <v>7700</v>
      </c>
      <c r="E331" s="0" t="s">
        <v>31</v>
      </c>
      <c r="F331" s="0" t="s">
        <v>31</v>
      </c>
      <c r="G331" s="0" t="s">
        <v>33</v>
      </c>
      <c r="H331" s="0" t="n">
        <v>110</v>
      </c>
      <c r="I331" s="0" t="s">
        <v>34</v>
      </c>
      <c r="J331" s="0" t="s">
        <v>50</v>
      </c>
      <c r="K331" s="0" t="s">
        <v>7701</v>
      </c>
      <c r="L331" s="0" t="s">
        <v>7702</v>
      </c>
      <c r="M331" s="0" t="s">
        <v>38</v>
      </c>
      <c r="N331" s="0" t="s">
        <v>39</v>
      </c>
      <c r="O331" s="0" t="s">
        <v>41</v>
      </c>
      <c r="P331" s="0" t="s">
        <v>41</v>
      </c>
      <c r="Q331" s="0" t="s">
        <v>42</v>
      </c>
      <c r="R331" s="0" t="s">
        <v>43</v>
      </c>
      <c r="S331" s="2" t="s">
        <v>7703</v>
      </c>
      <c r="T331" s="2" t="s">
        <v>7704</v>
      </c>
      <c r="U331" s="2"/>
    </row>
    <row r="332" customFormat="false" ht="12.85" hidden="false" customHeight="false" outlineLevel="0" collapsed="false">
      <c r="A332" s="0" t="s">
        <v>4563</v>
      </c>
      <c r="B332" s="0" t="s">
        <v>7705</v>
      </c>
      <c r="C332" s="0" t="s">
        <v>7706</v>
      </c>
      <c r="D332" s="0" t="s">
        <v>7683</v>
      </c>
      <c r="E332" s="0" t="s">
        <v>31</v>
      </c>
      <c r="F332" s="0" t="s">
        <v>31</v>
      </c>
      <c r="G332" s="0" t="s">
        <v>33</v>
      </c>
      <c r="H332" s="0" t="n">
        <v>110</v>
      </c>
      <c r="I332" s="0" t="s">
        <v>34</v>
      </c>
      <c r="J332" s="0" t="s">
        <v>50</v>
      </c>
      <c r="K332" s="0" t="s">
        <v>7707</v>
      </c>
      <c r="L332" s="0" t="s">
        <v>7708</v>
      </c>
      <c r="M332" s="0" t="s">
        <v>38</v>
      </c>
      <c r="N332" s="0" t="s">
        <v>39</v>
      </c>
      <c r="O332" s="0" t="s">
        <v>41</v>
      </c>
      <c r="P332" s="0" t="s">
        <v>41</v>
      </c>
      <c r="Q332" s="0" t="s">
        <v>42</v>
      </c>
      <c r="R332" s="0" t="s">
        <v>43</v>
      </c>
      <c r="S332" s="2" t="s">
        <v>7709</v>
      </c>
      <c r="T332" s="2" t="s">
        <v>7710</v>
      </c>
      <c r="U332" s="2"/>
    </row>
    <row r="333" customFormat="false" ht="12.85" hidden="false" customHeight="false" outlineLevel="0" collapsed="false">
      <c r="A333" s="0" t="s">
        <v>4572</v>
      </c>
      <c r="B333" s="0" t="s">
        <v>7711</v>
      </c>
      <c r="C333" s="0" t="s">
        <v>7712</v>
      </c>
      <c r="D333" s="0" t="s">
        <v>7713</v>
      </c>
      <c r="E333" s="0" t="s">
        <v>5905</v>
      </c>
      <c r="F333" s="0" t="s">
        <v>31</v>
      </c>
      <c r="G333" s="0" t="s">
        <v>33</v>
      </c>
      <c r="H333" s="0" t="n">
        <v>110</v>
      </c>
      <c r="I333" s="0" t="s">
        <v>34</v>
      </c>
      <c r="J333" s="0" t="s">
        <v>83</v>
      </c>
      <c r="K333" s="0" t="s">
        <v>7714</v>
      </c>
      <c r="L333" s="0" t="s">
        <v>7714</v>
      </c>
      <c r="M333" s="0" t="s">
        <v>38</v>
      </c>
      <c r="N333" s="0" t="s">
        <v>39</v>
      </c>
      <c r="O333" s="0" t="s">
        <v>41</v>
      </c>
      <c r="P333" s="0" t="s">
        <v>85</v>
      </c>
      <c r="Q333" s="0" t="s">
        <v>42</v>
      </c>
      <c r="R333" s="0" t="s">
        <v>43</v>
      </c>
      <c r="S333" s="2" t="s">
        <v>7715</v>
      </c>
      <c r="T333" s="2" t="s">
        <v>7716</v>
      </c>
      <c r="U333" s="2"/>
    </row>
    <row r="334" customFormat="false" ht="12.85" hidden="false" customHeight="false" outlineLevel="0" collapsed="false">
      <c r="A334" s="0" t="s">
        <v>4581</v>
      </c>
      <c r="B334" s="0" t="s">
        <v>7717</v>
      </c>
      <c r="C334" s="0" t="s">
        <v>7718</v>
      </c>
      <c r="D334" s="0" t="s">
        <v>7719</v>
      </c>
      <c r="E334" s="0" t="s">
        <v>6351</v>
      </c>
      <c r="F334" s="0" t="s">
        <v>31</v>
      </c>
      <c r="G334" s="0" t="s">
        <v>33</v>
      </c>
      <c r="H334" s="0" t="n">
        <v>110</v>
      </c>
      <c r="I334" s="0" t="s">
        <v>34</v>
      </c>
      <c r="J334" s="0" t="s">
        <v>50</v>
      </c>
      <c r="K334" s="0" t="s">
        <v>7720</v>
      </c>
      <c r="L334" s="0" t="s">
        <v>7721</v>
      </c>
      <c r="M334" s="0" t="s">
        <v>38</v>
      </c>
      <c r="N334" s="0" t="s">
        <v>39</v>
      </c>
      <c r="O334" s="0" t="s">
        <v>41</v>
      </c>
      <c r="P334" s="0" t="s">
        <v>41</v>
      </c>
      <c r="Q334" s="0" t="s">
        <v>42</v>
      </c>
      <c r="R334" s="0" t="s">
        <v>43</v>
      </c>
      <c r="S334" s="2" t="s">
        <v>7722</v>
      </c>
      <c r="T334" s="2" t="s">
        <v>7723</v>
      </c>
      <c r="U334" s="2"/>
    </row>
    <row r="335" customFormat="false" ht="12.85" hidden="false" customHeight="false" outlineLevel="0" collapsed="false">
      <c r="A335" s="0" t="s">
        <v>4590</v>
      </c>
      <c r="B335" s="0" t="s">
        <v>7724</v>
      </c>
      <c r="C335" s="0" t="s">
        <v>7725</v>
      </c>
      <c r="D335" s="0" t="s">
        <v>7726</v>
      </c>
      <c r="E335" s="0" t="s">
        <v>6351</v>
      </c>
      <c r="F335" s="0" t="s">
        <v>31</v>
      </c>
      <c r="G335" s="0" t="s">
        <v>33</v>
      </c>
      <c r="H335" s="0" t="n">
        <v>110</v>
      </c>
      <c r="I335" s="0" t="s">
        <v>34</v>
      </c>
      <c r="J335" s="0" t="s">
        <v>50</v>
      </c>
      <c r="K335" s="0" t="s">
        <v>7727</v>
      </c>
      <c r="L335" s="0" t="s">
        <v>7728</v>
      </c>
      <c r="M335" s="0" t="s">
        <v>38</v>
      </c>
      <c r="N335" s="0" t="s">
        <v>39</v>
      </c>
      <c r="O335" s="0" t="s">
        <v>41</v>
      </c>
      <c r="P335" s="0" t="s">
        <v>41</v>
      </c>
      <c r="Q335" s="0" t="s">
        <v>42</v>
      </c>
      <c r="R335" s="0" t="s">
        <v>43</v>
      </c>
      <c r="S335" s="2" t="s">
        <v>7729</v>
      </c>
      <c r="T335" s="2" t="s">
        <v>7730</v>
      </c>
      <c r="U335" s="2"/>
    </row>
    <row r="336" customFormat="false" ht="12.85" hidden="false" customHeight="false" outlineLevel="0" collapsed="false">
      <c r="A336" s="0" t="s">
        <v>4599</v>
      </c>
      <c r="B336" s="0" t="s">
        <v>7731</v>
      </c>
      <c r="C336" s="0" t="s">
        <v>7732</v>
      </c>
      <c r="D336" s="0" t="s">
        <v>7733</v>
      </c>
      <c r="E336" s="0" t="s">
        <v>6351</v>
      </c>
      <c r="F336" s="0" t="s">
        <v>31</v>
      </c>
      <c r="G336" s="0" t="s">
        <v>33</v>
      </c>
      <c r="H336" s="0" t="n">
        <v>110</v>
      </c>
      <c r="I336" s="0" t="s">
        <v>34</v>
      </c>
      <c r="J336" s="0" t="s">
        <v>83</v>
      </c>
      <c r="K336" s="0" t="s">
        <v>7734</v>
      </c>
      <c r="L336" s="0" t="s">
        <v>7734</v>
      </c>
      <c r="M336" s="0" t="s">
        <v>38</v>
      </c>
      <c r="N336" s="0" t="s">
        <v>39</v>
      </c>
      <c r="O336" s="0" t="s">
        <v>41</v>
      </c>
      <c r="P336" s="0" t="s">
        <v>85</v>
      </c>
      <c r="Q336" s="0" t="s">
        <v>42</v>
      </c>
      <c r="R336" s="0" t="s">
        <v>43</v>
      </c>
      <c r="S336" s="2" t="s">
        <v>7735</v>
      </c>
      <c r="T336" s="2" t="s">
        <v>7736</v>
      </c>
      <c r="U336" s="2"/>
    </row>
    <row r="337" customFormat="false" ht="12.85" hidden="false" customHeight="false" outlineLevel="0" collapsed="false">
      <c r="A337" s="0" t="s">
        <v>4608</v>
      </c>
      <c r="B337" s="0" t="s">
        <v>7737</v>
      </c>
      <c r="C337" s="0" t="s">
        <v>7738</v>
      </c>
      <c r="D337" s="0" t="s">
        <v>7739</v>
      </c>
      <c r="E337" s="0" t="s">
        <v>5905</v>
      </c>
      <c r="F337" s="0" t="s">
        <v>31</v>
      </c>
      <c r="G337" s="0" t="s">
        <v>33</v>
      </c>
      <c r="H337" s="0" t="n">
        <v>110</v>
      </c>
      <c r="I337" s="0" t="s">
        <v>34</v>
      </c>
      <c r="J337" s="0" t="s">
        <v>50</v>
      </c>
      <c r="K337" s="0" t="s">
        <v>7740</v>
      </c>
      <c r="L337" s="0" t="s">
        <v>7741</v>
      </c>
      <c r="M337" s="0" t="s">
        <v>38</v>
      </c>
      <c r="N337" s="0" t="s">
        <v>39</v>
      </c>
      <c r="O337" s="0" t="s">
        <v>41</v>
      </c>
      <c r="P337" s="0" t="s">
        <v>41</v>
      </c>
      <c r="Q337" s="0" t="s">
        <v>42</v>
      </c>
      <c r="R337" s="0" t="s">
        <v>43</v>
      </c>
      <c r="S337" s="2" t="s">
        <v>7742</v>
      </c>
      <c r="T337" s="2" t="s">
        <v>7743</v>
      </c>
      <c r="U337" s="2"/>
    </row>
    <row r="338" customFormat="false" ht="12.85" hidden="false" customHeight="false" outlineLevel="0" collapsed="false">
      <c r="A338" s="0" t="s">
        <v>4617</v>
      </c>
      <c r="B338" s="0" t="s">
        <v>7744</v>
      </c>
      <c r="C338" s="0" t="s">
        <v>7745</v>
      </c>
      <c r="D338" s="0" t="s">
        <v>7746</v>
      </c>
      <c r="E338" s="0" t="s">
        <v>6351</v>
      </c>
      <c r="F338" s="0" t="s">
        <v>31</v>
      </c>
      <c r="G338" s="0" t="s">
        <v>33</v>
      </c>
      <c r="H338" s="0" t="n">
        <v>110</v>
      </c>
      <c r="I338" s="0" t="s">
        <v>34</v>
      </c>
      <c r="J338" s="0" t="s">
        <v>83</v>
      </c>
      <c r="K338" s="0" t="s">
        <v>2261</v>
      </c>
      <c r="L338" s="0" t="s">
        <v>2261</v>
      </c>
      <c r="M338" s="0" t="s">
        <v>38</v>
      </c>
      <c r="N338" s="0" t="s">
        <v>39</v>
      </c>
      <c r="O338" s="0" t="s">
        <v>41</v>
      </c>
      <c r="P338" s="0" t="s">
        <v>85</v>
      </c>
      <c r="Q338" s="0" t="s">
        <v>42</v>
      </c>
      <c r="R338" s="0" t="s">
        <v>43</v>
      </c>
      <c r="S338" s="2" t="s">
        <v>7747</v>
      </c>
      <c r="T338" s="2" t="s">
        <v>7748</v>
      </c>
      <c r="U338" s="2"/>
    </row>
    <row r="339" customFormat="false" ht="12.85" hidden="false" customHeight="false" outlineLevel="0" collapsed="false">
      <c r="A339" s="0" t="s">
        <v>4626</v>
      </c>
      <c r="B339" s="0" t="s">
        <v>7749</v>
      </c>
      <c r="C339" s="0" t="s">
        <v>7750</v>
      </c>
      <c r="D339" s="0" t="s">
        <v>7751</v>
      </c>
      <c r="E339" s="0" t="s">
        <v>5905</v>
      </c>
      <c r="F339" s="0" t="s">
        <v>31</v>
      </c>
      <c r="G339" s="0" t="s">
        <v>33</v>
      </c>
      <c r="H339" s="0" t="n">
        <v>110</v>
      </c>
      <c r="I339" s="0" t="s">
        <v>34</v>
      </c>
      <c r="J339" s="0" t="s">
        <v>50</v>
      </c>
      <c r="K339" s="0" t="s">
        <v>7752</v>
      </c>
      <c r="L339" s="0" t="s">
        <v>7753</v>
      </c>
      <c r="M339" s="0" t="s">
        <v>38</v>
      </c>
      <c r="N339" s="0" t="s">
        <v>39</v>
      </c>
      <c r="O339" s="0" t="s">
        <v>41</v>
      </c>
      <c r="P339" s="0" t="s">
        <v>41</v>
      </c>
      <c r="Q339" s="0" t="s">
        <v>42</v>
      </c>
      <c r="R339" s="0" t="s">
        <v>43</v>
      </c>
      <c r="S339" s="2" t="s">
        <v>7754</v>
      </c>
      <c r="T339" s="2" t="s">
        <v>7755</v>
      </c>
      <c r="U339" s="2"/>
    </row>
    <row r="340" customFormat="false" ht="12.85" hidden="false" customHeight="false" outlineLevel="0" collapsed="false">
      <c r="A340" s="0" t="s">
        <v>4635</v>
      </c>
      <c r="B340" s="0" t="s">
        <v>7756</v>
      </c>
      <c r="C340" s="0" t="s">
        <v>7757</v>
      </c>
      <c r="D340" s="0" t="s">
        <v>7758</v>
      </c>
      <c r="E340" s="0" t="s">
        <v>6351</v>
      </c>
      <c r="F340" s="0" t="s">
        <v>31</v>
      </c>
      <c r="G340" s="0" t="s">
        <v>33</v>
      </c>
      <c r="H340" s="0" t="n">
        <v>110</v>
      </c>
      <c r="I340" s="0" t="s">
        <v>34</v>
      </c>
      <c r="J340" s="0" t="s">
        <v>50</v>
      </c>
      <c r="K340" s="0" t="s">
        <v>7759</v>
      </c>
      <c r="L340" s="0" t="s">
        <v>7760</v>
      </c>
      <c r="M340" s="0" t="s">
        <v>38</v>
      </c>
      <c r="N340" s="0" t="s">
        <v>39</v>
      </c>
      <c r="O340" s="0" t="s">
        <v>41</v>
      </c>
      <c r="P340" s="0" t="s">
        <v>41</v>
      </c>
      <c r="Q340" s="0" t="s">
        <v>42</v>
      </c>
      <c r="R340" s="0" t="s">
        <v>43</v>
      </c>
      <c r="S340" s="2" t="s">
        <v>7761</v>
      </c>
      <c r="T340" s="2" t="s">
        <v>7762</v>
      </c>
      <c r="U340" s="2"/>
    </row>
    <row r="341" customFormat="false" ht="12.85" hidden="false" customHeight="false" outlineLevel="0" collapsed="false">
      <c r="A341" s="0" t="s">
        <v>4644</v>
      </c>
      <c r="B341" s="0" t="s">
        <v>7763</v>
      </c>
      <c r="C341" s="0" t="s">
        <v>7764</v>
      </c>
      <c r="D341" s="0" t="s">
        <v>7765</v>
      </c>
      <c r="E341" s="0" t="s">
        <v>7026</v>
      </c>
      <c r="F341" s="0" t="s">
        <v>31</v>
      </c>
      <c r="G341" s="0" t="s">
        <v>33</v>
      </c>
      <c r="H341" s="0" t="n">
        <v>110</v>
      </c>
      <c r="I341" s="0" t="s">
        <v>34</v>
      </c>
      <c r="J341" s="0" t="s">
        <v>50</v>
      </c>
      <c r="K341" s="0" t="s">
        <v>7766</v>
      </c>
      <c r="L341" s="0" t="s">
        <v>7767</v>
      </c>
      <c r="M341" s="0" t="s">
        <v>38</v>
      </c>
      <c r="N341" s="0" t="s">
        <v>39</v>
      </c>
      <c r="O341" s="0" t="s">
        <v>41</v>
      </c>
      <c r="P341" s="0" t="s">
        <v>41</v>
      </c>
      <c r="Q341" s="0" t="s">
        <v>42</v>
      </c>
      <c r="R341" s="0" t="s">
        <v>43</v>
      </c>
      <c r="S341" s="2" t="s">
        <v>7768</v>
      </c>
      <c r="T341" s="2" t="s">
        <v>7769</v>
      </c>
      <c r="U341" s="2"/>
    </row>
    <row r="342" customFormat="false" ht="12.85" hidden="false" customHeight="false" outlineLevel="0" collapsed="false">
      <c r="A342" s="0" t="s">
        <v>4653</v>
      </c>
      <c r="B342" s="0" t="s">
        <v>7770</v>
      </c>
      <c r="C342" s="0" t="s">
        <v>7771</v>
      </c>
      <c r="D342" s="0" t="s">
        <v>7772</v>
      </c>
      <c r="E342" s="0" t="s">
        <v>5905</v>
      </c>
      <c r="F342" s="0" t="s">
        <v>31</v>
      </c>
      <c r="G342" s="0" t="s">
        <v>33</v>
      </c>
      <c r="H342" s="0" t="n">
        <v>110</v>
      </c>
      <c r="I342" s="0" t="s">
        <v>34</v>
      </c>
      <c r="J342" s="0" t="s">
        <v>50</v>
      </c>
      <c r="K342" s="0" t="s">
        <v>7773</v>
      </c>
      <c r="L342" s="0" t="s">
        <v>7774</v>
      </c>
      <c r="M342" s="0" t="s">
        <v>38</v>
      </c>
      <c r="N342" s="0" t="s">
        <v>39</v>
      </c>
      <c r="O342" s="0" t="s">
        <v>41</v>
      </c>
      <c r="P342" s="0" t="s">
        <v>41</v>
      </c>
      <c r="Q342" s="0" t="s">
        <v>42</v>
      </c>
      <c r="R342" s="0" t="s">
        <v>43</v>
      </c>
      <c r="S342" s="2" t="s">
        <v>7775</v>
      </c>
      <c r="T342" s="2" t="s">
        <v>7776</v>
      </c>
      <c r="U342" s="2"/>
    </row>
    <row r="343" customFormat="false" ht="12.85" hidden="false" customHeight="false" outlineLevel="0" collapsed="false">
      <c r="A343" s="0" t="s">
        <v>4663</v>
      </c>
      <c r="B343" s="0" t="s">
        <v>7777</v>
      </c>
      <c r="C343" s="0" t="s">
        <v>7778</v>
      </c>
      <c r="D343" s="0" t="s">
        <v>7779</v>
      </c>
      <c r="E343" s="0" t="s">
        <v>5905</v>
      </c>
      <c r="F343" s="0" t="s">
        <v>31</v>
      </c>
      <c r="G343" s="0" t="s">
        <v>33</v>
      </c>
      <c r="H343" s="0" t="n">
        <v>110</v>
      </c>
      <c r="I343" s="0" t="s">
        <v>34</v>
      </c>
      <c r="J343" s="0" t="s">
        <v>50</v>
      </c>
      <c r="K343" s="0" t="s">
        <v>7780</v>
      </c>
      <c r="L343" s="0" t="s">
        <v>7781</v>
      </c>
      <c r="M343" s="0" t="s">
        <v>38</v>
      </c>
      <c r="N343" s="0" t="s">
        <v>39</v>
      </c>
      <c r="O343" s="0" t="s">
        <v>41</v>
      </c>
      <c r="P343" s="0" t="s">
        <v>41</v>
      </c>
      <c r="Q343" s="0" t="s">
        <v>42</v>
      </c>
      <c r="R343" s="0" t="s">
        <v>43</v>
      </c>
      <c r="S343" s="2" t="s">
        <v>7782</v>
      </c>
      <c r="T343" s="2" t="s">
        <v>7783</v>
      </c>
      <c r="U343" s="2"/>
    </row>
    <row r="344" customFormat="false" ht="12.85" hidden="false" customHeight="false" outlineLevel="0" collapsed="false">
      <c r="A344" s="0" t="s">
        <v>4671</v>
      </c>
      <c r="B344" s="0" t="s">
        <v>7784</v>
      </c>
      <c r="C344" s="0" t="s">
        <v>7785</v>
      </c>
      <c r="D344" s="0" t="s">
        <v>7786</v>
      </c>
      <c r="E344" s="0" t="s">
        <v>5905</v>
      </c>
      <c r="F344" s="0" t="s">
        <v>31</v>
      </c>
      <c r="G344" s="0" t="s">
        <v>33</v>
      </c>
      <c r="H344" s="0" t="n">
        <v>110</v>
      </c>
      <c r="I344" s="0" t="s">
        <v>34</v>
      </c>
      <c r="J344" s="0" t="s">
        <v>50</v>
      </c>
      <c r="K344" s="0" t="s">
        <v>7787</v>
      </c>
      <c r="L344" s="0" t="s">
        <v>7788</v>
      </c>
      <c r="M344" s="0" t="s">
        <v>38</v>
      </c>
      <c r="N344" s="0" t="s">
        <v>39</v>
      </c>
      <c r="O344" s="0" t="s">
        <v>41</v>
      </c>
      <c r="P344" s="0" t="s">
        <v>41</v>
      </c>
      <c r="Q344" s="0" t="s">
        <v>42</v>
      </c>
      <c r="R344" s="0" t="s">
        <v>43</v>
      </c>
      <c r="S344" s="2" t="s">
        <v>7789</v>
      </c>
      <c r="T344" s="2" t="s">
        <v>7790</v>
      </c>
      <c r="U344" s="2"/>
    </row>
    <row r="345" customFormat="false" ht="12.85" hidden="false" customHeight="false" outlineLevel="0" collapsed="false">
      <c r="A345" s="0" t="s">
        <v>4680</v>
      </c>
      <c r="B345" s="0" t="s">
        <v>7791</v>
      </c>
      <c r="C345" s="0" t="s">
        <v>7792</v>
      </c>
      <c r="D345" s="0" t="s">
        <v>7793</v>
      </c>
      <c r="E345" s="0" t="s">
        <v>5905</v>
      </c>
      <c r="F345" s="0" t="s">
        <v>31</v>
      </c>
      <c r="G345" s="0" t="s">
        <v>33</v>
      </c>
      <c r="H345" s="0" t="n">
        <v>110</v>
      </c>
      <c r="I345" s="0" t="s">
        <v>34</v>
      </c>
      <c r="J345" s="0" t="s">
        <v>50</v>
      </c>
      <c r="K345" s="0" t="s">
        <v>7794</v>
      </c>
      <c r="L345" s="0" t="s">
        <v>7795</v>
      </c>
      <c r="M345" s="0" t="s">
        <v>38</v>
      </c>
      <c r="N345" s="0" t="s">
        <v>39</v>
      </c>
      <c r="O345" s="0" t="s">
        <v>41</v>
      </c>
      <c r="P345" s="0" t="s">
        <v>41</v>
      </c>
      <c r="Q345" s="0" t="s">
        <v>42</v>
      </c>
      <c r="R345" s="0" t="s">
        <v>43</v>
      </c>
      <c r="S345" s="2" t="s">
        <v>7796</v>
      </c>
      <c r="T345" s="2" t="s">
        <v>7797</v>
      </c>
      <c r="U345" s="2"/>
    </row>
    <row r="346" customFormat="false" ht="12.85" hidden="false" customHeight="false" outlineLevel="0" collapsed="false">
      <c r="A346" s="0" t="s">
        <v>4689</v>
      </c>
      <c r="B346" s="0" t="s">
        <v>7798</v>
      </c>
      <c r="C346" s="0" t="s">
        <v>7799</v>
      </c>
      <c r="D346" s="0" t="s">
        <v>7800</v>
      </c>
      <c r="E346" s="0" t="s">
        <v>5905</v>
      </c>
      <c r="F346" s="0" t="s">
        <v>31</v>
      </c>
      <c r="G346" s="0" t="s">
        <v>33</v>
      </c>
      <c r="H346" s="0" t="n">
        <v>110</v>
      </c>
      <c r="I346" s="0" t="s">
        <v>34</v>
      </c>
      <c r="J346" s="0" t="s">
        <v>50</v>
      </c>
      <c r="K346" s="0" t="s">
        <v>7801</v>
      </c>
      <c r="L346" s="0" t="s">
        <v>7802</v>
      </c>
      <c r="M346" s="0" t="s">
        <v>38</v>
      </c>
      <c r="N346" s="0" t="s">
        <v>39</v>
      </c>
      <c r="O346" s="0" t="s">
        <v>41</v>
      </c>
      <c r="P346" s="0" t="s">
        <v>41</v>
      </c>
      <c r="Q346" s="0" t="s">
        <v>42</v>
      </c>
      <c r="R346" s="0" t="s">
        <v>43</v>
      </c>
      <c r="S346" s="2" t="s">
        <v>7803</v>
      </c>
      <c r="T346" s="2" t="s">
        <v>7804</v>
      </c>
      <c r="U346" s="2"/>
    </row>
    <row r="347" customFormat="false" ht="12.85" hidden="false" customHeight="false" outlineLevel="0" collapsed="false">
      <c r="A347" s="0" t="s">
        <v>4698</v>
      </c>
      <c r="B347" s="0" t="s">
        <v>7805</v>
      </c>
      <c r="C347" s="0" t="s">
        <v>7806</v>
      </c>
      <c r="D347" s="0" t="s">
        <v>7807</v>
      </c>
      <c r="E347" s="0" t="s">
        <v>5905</v>
      </c>
      <c r="F347" s="0" t="s">
        <v>31</v>
      </c>
      <c r="G347" s="0" t="s">
        <v>33</v>
      </c>
      <c r="H347" s="0" t="n">
        <v>110</v>
      </c>
      <c r="I347" s="0" t="s">
        <v>34</v>
      </c>
      <c r="J347" s="0" t="s">
        <v>50</v>
      </c>
      <c r="K347" s="0" t="s">
        <v>7808</v>
      </c>
      <c r="L347" s="0" t="s">
        <v>7809</v>
      </c>
      <c r="M347" s="0" t="s">
        <v>38</v>
      </c>
      <c r="N347" s="0" t="s">
        <v>39</v>
      </c>
      <c r="O347" s="0" t="s">
        <v>41</v>
      </c>
      <c r="P347" s="0" t="s">
        <v>41</v>
      </c>
      <c r="Q347" s="0" t="s">
        <v>42</v>
      </c>
      <c r="R347" s="0" t="s">
        <v>43</v>
      </c>
      <c r="S347" s="2" t="s">
        <v>7810</v>
      </c>
      <c r="T347" s="2" t="s">
        <v>7811</v>
      </c>
      <c r="U347" s="2"/>
    </row>
    <row r="348" customFormat="false" ht="12.85" hidden="false" customHeight="false" outlineLevel="0" collapsed="false">
      <c r="A348" s="0" t="s">
        <v>4706</v>
      </c>
      <c r="B348" s="0" t="s">
        <v>7812</v>
      </c>
      <c r="C348" s="0" t="s">
        <v>7813</v>
      </c>
      <c r="D348" s="0" t="s">
        <v>7814</v>
      </c>
      <c r="E348" s="0" t="s">
        <v>5905</v>
      </c>
      <c r="F348" s="0" t="s">
        <v>31</v>
      </c>
      <c r="G348" s="0" t="s">
        <v>33</v>
      </c>
      <c r="H348" s="0" t="n">
        <v>110</v>
      </c>
      <c r="I348" s="0" t="s">
        <v>34</v>
      </c>
      <c r="J348" s="0" t="s">
        <v>50</v>
      </c>
      <c r="K348" s="0" t="s">
        <v>7815</v>
      </c>
      <c r="L348" s="0" t="s">
        <v>7816</v>
      </c>
      <c r="M348" s="0" t="s">
        <v>38</v>
      </c>
      <c r="N348" s="0" t="s">
        <v>39</v>
      </c>
      <c r="O348" s="0" t="s">
        <v>41</v>
      </c>
      <c r="P348" s="0" t="s">
        <v>41</v>
      </c>
      <c r="Q348" s="0" t="s">
        <v>42</v>
      </c>
      <c r="R348" s="0" t="s">
        <v>43</v>
      </c>
      <c r="S348" s="2" t="s">
        <v>7817</v>
      </c>
      <c r="T348" s="2" t="s">
        <v>7818</v>
      </c>
      <c r="U348" s="2"/>
    </row>
    <row r="349" customFormat="false" ht="12.85" hidden="false" customHeight="false" outlineLevel="0" collapsed="false">
      <c r="A349" s="0" t="s">
        <v>4715</v>
      </c>
      <c r="B349" s="0" t="s">
        <v>7819</v>
      </c>
      <c r="C349" s="0" t="s">
        <v>7820</v>
      </c>
      <c r="D349" s="0" t="s">
        <v>7821</v>
      </c>
      <c r="E349" s="0" t="s">
        <v>5905</v>
      </c>
      <c r="F349" s="0" t="s">
        <v>31</v>
      </c>
      <c r="G349" s="0" t="s">
        <v>33</v>
      </c>
      <c r="H349" s="0" t="n">
        <v>110</v>
      </c>
      <c r="I349" s="0" t="s">
        <v>34</v>
      </c>
      <c r="J349" s="0" t="s">
        <v>50</v>
      </c>
      <c r="K349" s="0" t="s">
        <v>7822</v>
      </c>
      <c r="L349" s="0" t="s">
        <v>7823</v>
      </c>
      <c r="M349" s="0" t="s">
        <v>38</v>
      </c>
      <c r="N349" s="0" t="s">
        <v>39</v>
      </c>
      <c r="O349" s="0" t="s">
        <v>41</v>
      </c>
      <c r="P349" s="0" t="s">
        <v>41</v>
      </c>
      <c r="Q349" s="0" t="s">
        <v>42</v>
      </c>
      <c r="R349" s="0" t="s">
        <v>43</v>
      </c>
      <c r="S349" s="2" t="s">
        <v>7824</v>
      </c>
      <c r="T349" s="2" t="s">
        <v>7825</v>
      </c>
      <c r="U349" s="2"/>
    </row>
    <row r="350" customFormat="false" ht="12.85" hidden="false" customHeight="false" outlineLevel="0" collapsed="false">
      <c r="A350" s="0" t="s">
        <v>4724</v>
      </c>
      <c r="B350" s="0" t="s">
        <v>7826</v>
      </c>
      <c r="C350" s="0" t="s">
        <v>7827</v>
      </c>
      <c r="D350" s="0" t="s">
        <v>7828</v>
      </c>
      <c r="E350" s="0" t="s">
        <v>5905</v>
      </c>
      <c r="F350" s="0" t="s">
        <v>31</v>
      </c>
      <c r="G350" s="0" t="s">
        <v>33</v>
      </c>
      <c r="H350" s="0" t="n">
        <v>110</v>
      </c>
      <c r="I350" s="0" t="s">
        <v>34</v>
      </c>
      <c r="J350" s="0" t="s">
        <v>50</v>
      </c>
      <c r="K350" s="0" t="s">
        <v>7829</v>
      </c>
      <c r="L350" s="0" t="s">
        <v>7830</v>
      </c>
      <c r="M350" s="0" t="s">
        <v>38</v>
      </c>
      <c r="N350" s="0" t="s">
        <v>39</v>
      </c>
      <c r="O350" s="0" t="s">
        <v>41</v>
      </c>
      <c r="P350" s="0" t="s">
        <v>41</v>
      </c>
      <c r="Q350" s="0" t="s">
        <v>42</v>
      </c>
      <c r="R350" s="0" t="s">
        <v>43</v>
      </c>
      <c r="S350" s="2" t="s">
        <v>7831</v>
      </c>
      <c r="T350" s="2" t="s">
        <v>7832</v>
      </c>
      <c r="U350" s="2"/>
    </row>
    <row r="351" customFormat="false" ht="12.85" hidden="false" customHeight="false" outlineLevel="0" collapsed="false">
      <c r="A351" s="0" t="s">
        <v>4733</v>
      </c>
      <c r="B351" s="0" t="s">
        <v>7833</v>
      </c>
      <c r="C351" s="0" t="s">
        <v>7834</v>
      </c>
      <c r="D351" s="0" t="s">
        <v>7835</v>
      </c>
      <c r="E351" s="0" t="s">
        <v>5905</v>
      </c>
      <c r="F351" s="0" t="s">
        <v>31</v>
      </c>
      <c r="G351" s="0" t="s">
        <v>33</v>
      </c>
      <c r="H351" s="0" t="n">
        <v>110</v>
      </c>
      <c r="I351" s="0" t="s">
        <v>34</v>
      </c>
      <c r="J351" s="0" t="s">
        <v>50</v>
      </c>
      <c r="K351" s="0" t="s">
        <v>7836</v>
      </c>
      <c r="L351" s="0" t="s">
        <v>7837</v>
      </c>
      <c r="M351" s="0" t="s">
        <v>38</v>
      </c>
      <c r="N351" s="0" t="s">
        <v>39</v>
      </c>
      <c r="O351" s="0" t="s">
        <v>41</v>
      </c>
      <c r="P351" s="0" t="s">
        <v>41</v>
      </c>
      <c r="Q351" s="0" t="s">
        <v>42</v>
      </c>
      <c r="R351" s="0" t="s">
        <v>43</v>
      </c>
      <c r="S351" s="2" t="s">
        <v>7838</v>
      </c>
      <c r="T351" s="2" t="s">
        <v>7839</v>
      </c>
      <c r="U351" s="2"/>
    </row>
    <row r="352" customFormat="false" ht="12.85" hidden="false" customHeight="false" outlineLevel="0" collapsed="false">
      <c r="A352" s="0" t="s">
        <v>4742</v>
      </c>
      <c r="B352" s="0" t="s">
        <v>7840</v>
      </c>
      <c r="C352" s="0" t="s">
        <v>7841</v>
      </c>
      <c r="D352" s="0" t="s">
        <v>7842</v>
      </c>
      <c r="E352" s="0" t="s">
        <v>5905</v>
      </c>
      <c r="F352" s="0" t="s">
        <v>31</v>
      </c>
      <c r="G352" s="0" t="s">
        <v>33</v>
      </c>
      <c r="H352" s="0" t="n">
        <v>110</v>
      </c>
      <c r="I352" s="0" t="s">
        <v>34</v>
      </c>
      <c r="J352" s="0" t="s">
        <v>83</v>
      </c>
      <c r="K352" s="0" t="s">
        <v>7843</v>
      </c>
      <c r="L352" s="0" t="s">
        <v>7843</v>
      </c>
      <c r="M352" s="0" t="s">
        <v>38</v>
      </c>
      <c r="N352" s="0" t="s">
        <v>39</v>
      </c>
      <c r="O352" s="0" t="s">
        <v>41</v>
      </c>
      <c r="P352" s="0" t="s">
        <v>85</v>
      </c>
      <c r="Q352" s="0" t="s">
        <v>42</v>
      </c>
      <c r="R352" s="0" t="s">
        <v>43</v>
      </c>
      <c r="S352" s="2" t="s">
        <v>7844</v>
      </c>
      <c r="T352" s="2" t="s">
        <v>7845</v>
      </c>
      <c r="U352" s="2"/>
    </row>
    <row r="353" customFormat="false" ht="12.85" hidden="false" customHeight="false" outlineLevel="0" collapsed="false">
      <c r="A353" s="0" t="s">
        <v>4751</v>
      </c>
      <c r="B353" s="0" t="s">
        <v>7846</v>
      </c>
      <c r="C353" s="0" t="s">
        <v>7847</v>
      </c>
      <c r="D353" s="0" t="s">
        <v>7848</v>
      </c>
      <c r="E353" s="0" t="s">
        <v>6351</v>
      </c>
      <c r="F353" s="0" t="s">
        <v>31</v>
      </c>
      <c r="G353" s="0" t="s">
        <v>33</v>
      </c>
      <c r="H353" s="0" t="n">
        <v>110</v>
      </c>
      <c r="I353" s="0" t="s">
        <v>34</v>
      </c>
      <c r="J353" s="0" t="s">
        <v>50</v>
      </c>
      <c r="K353" s="0" t="s">
        <v>5661</v>
      </c>
      <c r="L353" s="0" t="s">
        <v>7849</v>
      </c>
      <c r="M353" s="0" t="s">
        <v>38</v>
      </c>
      <c r="N353" s="0" t="s">
        <v>39</v>
      </c>
      <c r="O353" s="0" t="s">
        <v>41</v>
      </c>
      <c r="P353" s="0" t="s">
        <v>41</v>
      </c>
      <c r="Q353" s="0" t="s">
        <v>42</v>
      </c>
      <c r="R353" s="0" t="s">
        <v>43</v>
      </c>
      <c r="S353" s="2" t="s">
        <v>7850</v>
      </c>
      <c r="T353" s="2" t="s">
        <v>7851</v>
      </c>
      <c r="U353" s="2"/>
    </row>
    <row r="354" customFormat="false" ht="12.85" hidden="false" customHeight="false" outlineLevel="0" collapsed="false">
      <c r="A354" s="0" t="s">
        <v>4760</v>
      </c>
      <c r="B354" s="0" t="s">
        <v>7852</v>
      </c>
      <c r="C354" s="0" t="s">
        <v>7853</v>
      </c>
      <c r="D354" s="0" t="s">
        <v>7854</v>
      </c>
      <c r="E354" s="0" t="s">
        <v>5905</v>
      </c>
      <c r="F354" s="0" t="s">
        <v>31</v>
      </c>
      <c r="G354" s="0" t="s">
        <v>33</v>
      </c>
      <c r="H354" s="0" t="n">
        <v>110</v>
      </c>
      <c r="I354" s="0" t="s">
        <v>34</v>
      </c>
      <c r="J354" s="0" t="s">
        <v>50</v>
      </c>
      <c r="K354" s="0" t="s">
        <v>7855</v>
      </c>
      <c r="L354" s="0" t="s">
        <v>7856</v>
      </c>
      <c r="M354" s="0" t="s">
        <v>38</v>
      </c>
      <c r="N354" s="0" t="s">
        <v>39</v>
      </c>
      <c r="O354" s="0" t="s">
        <v>41</v>
      </c>
      <c r="P354" s="0" t="s">
        <v>41</v>
      </c>
      <c r="Q354" s="0" t="s">
        <v>42</v>
      </c>
      <c r="R354" s="0" t="s">
        <v>43</v>
      </c>
      <c r="S354" s="2" t="s">
        <v>7857</v>
      </c>
      <c r="T354" s="2" t="s">
        <v>7858</v>
      </c>
      <c r="U354" s="2"/>
    </row>
    <row r="355" customFormat="false" ht="12.85" hidden="false" customHeight="false" outlineLevel="0" collapsed="false">
      <c r="A355" s="0" t="s">
        <v>4769</v>
      </c>
      <c r="B355" s="0" t="s">
        <v>7859</v>
      </c>
      <c r="C355" s="0" t="s">
        <v>7860</v>
      </c>
      <c r="D355" s="0" t="s">
        <v>4485</v>
      </c>
      <c r="E355" s="0" t="s">
        <v>5905</v>
      </c>
      <c r="F355" s="0" t="s">
        <v>31</v>
      </c>
      <c r="G355" s="0" t="s">
        <v>33</v>
      </c>
      <c r="H355" s="0" t="n">
        <v>110</v>
      </c>
      <c r="I355" s="0" t="s">
        <v>34</v>
      </c>
      <c r="J355" s="0" t="s">
        <v>50</v>
      </c>
      <c r="K355" s="0" t="s">
        <v>7861</v>
      </c>
      <c r="L355" s="0" t="s">
        <v>7862</v>
      </c>
      <c r="M355" s="0" t="s">
        <v>38</v>
      </c>
      <c r="N355" s="0" t="s">
        <v>39</v>
      </c>
      <c r="O355" s="0" t="s">
        <v>41</v>
      </c>
      <c r="P355" s="0" t="s">
        <v>41</v>
      </c>
      <c r="Q355" s="0" t="s">
        <v>42</v>
      </c>
      <c r="R355" s="0" t="s">
        <v>43</v>
      </c>
      <c r="S355" s="2" t="s">
        <v>7863</v>
      </c>
      <c r="T355" s="2" t="s">
        <v>7864</v>
      </c>
      <c r="U355" s="2"/>
    </row>
    <row r="356" customFormat="false" ht="12.85" hidden="false" customHeight="false" outlineLevel="0" collapsed="false">
      <c r="A356" s="0" t="s">
        <v>4778</v>
      </c>
      <c r="B356" s="0" t="s">
        <v>7865</v>
      </c>
      <c r="C356" s="0" t="s">
        <v>7866</v>
      </c>
      <c r="D356" s="0" t="s">
        <v>7867</v>
      </c>
      <c r="E356" s="0" t="s">
        <v>5905</v>
      </c>
      <c r="F356" s="0" t="s">
        <v>31</v>
      </c>
      <c r="G356" s="0" t="s">
        <v>33</v>
      </c>
      <c r="H356" s="0" t="n">
        <v>110</v>
      </c>
      <c r="I356" s="0" t="s">
        <v>34</v>
      </c>
      <c r="J356" s="0" t="s">
        <v>83</v>
      </c>
      <c r="K356" s="0" t="s">
        <v>7868</v>
      </c>
      <c r="L356" s="0" t="s">
        <v>7868</v>
      </c>
      <c r="M356" s="0" t="s">
        <v>38</v>
      </c>
      <c r="N356" s="0" t="s">
        <v>39</v>
      </c>
      <c r="O356" s="0" t="s">
        <v>41</v>
      </c>
      <c r="P356" s="0" t="s">
        <v>85</v>
      </c>
      <c r="Q356" s="0" t="s">
        <v>42</v>
      </c>
      <c r="R356" s="0" t="s">
        <v>43</v>
      </c>
      <c r="S356" s="2" t="s">
        <v>7869</v>
      </c>
      <c r="T356" s="2" t="s">
        <v>7870</v>
      </c>
      <c r="U356" s="2"/>
    </row>
    <row r="357" customFormat="false" ht="12.85" hidden="false" customHeight="false" outlineLevel="0" collapsed="false">
      <c r="A357" s="0" t="s">
        <v>4788</v>
      </c>
      <c r="B357" s="0" t="s">
        <v>7871</v>
      </c>
      <c r="C357" s="0" t="s">
        <v>7872</v>
      </c>
      <c r="D357" s="0" t="s">
        <v>7873</v>
      </c>
      <c r="E357" s="0" t="s">
        <v>5905</v>
      </c>
      <c r="F357" s="0" t="s">
        <v>31</v>
      </c>
      <c r="G357" s="0" t="s">
        <v>33</v>
      </c>
      <c r="H357" s="0" t="n">
        <v>110</v>
      </c>
      <c r="I357" s="0" t="s">
        <v>34</v>
      </c>
      <c r="J357" s="0" t="s">
        <v>50</v>
      </c>
      <c r="K357" s="0" t="s">
        <v>7874</v>
      </c>
      <c r="L357" s="0" t="s">
        <v>7875</v>
      </c>
      <c r="M357" s="0" t="s">
        <v>38</v>
      </c>
      <c r="N357" s="0" t="s">
        <v>39</v>
      </c>
      <c r="O357" s="0" t="s">
        <v>41</v>
      </c>
      <c r="P357" s="0" t="s">
        <v>41</v>
      </c>
      <c r="Q357" s="0" t="s">
        <v>42</v>
      </c>
      <c r="R357" s="0" t="s">
        <v>43</v>
      </c>
      <c r="S357" s="2" t="s">
        <v>7876</v>
      </c>
      <c r="T357" s="2" t="s">
        <v>7877</v>
      </c>
      <c r="U357" s="2"/>
    </row>
    <row r="358" customFormat="false" ht="12.85" hidden="false" customHeight="false" outlineLevel="0" collapsed="false">
      <c r="A358" s="0" t="s">
        <v>4797</v>
      </c>
      <c r="B358" s="0" t="s">
        <v>7878</v>
      </c>
      <c r="C358" s="0" t="s">
        <v>7879</v>
      </c>
      <c r="D358" s="0" t="s">
        <v>7880</v>
      </c>
      <c r="E358" s="0" t="s">
        <v>5905</v>
      </c>
      <c r="F358" s="0" t="s">
        <v>31</v>
      </c>
      <c r="G358" s="0" t="s">
        <v>33</v>
      </c>
      <c r="H358" s="0" t="n">
        <v>110</v>
      </c>
      <c r="I358" s="0" t="s">
        <v>34</v>
      </c>
      <c r="J358" s="0" t="s">
        <v>83</v>
      </c>
      <c r="K358" s="0" t="s">
        <v>7881</v>
      </c>
      <c r="L358" s="0" t="s">
        <v>7881</v>
      </c>
      <c r="M358" s="0" t="s">
        <v>38</v>
      </c>
      <c r="N358" s="0" t="s">
        <v>39</v>
      </c>
      <c r="O358" s="0" t="s">
        <v>41</v>
      </c>
      <c r="P358" s="0" t="s">
        <v>85</v>
      </c>
      <c r="Q358" s="0" t="s">
        <v>42</v>
      </c>
      <c r="R358" s="0" t="s">
        <v>43</v>
      </c>
      <c r="S358" s="2" t="s">
        <v>7882</v>
      </c>
      <c r="T358" s="2" t="s">
        <v>7883</v>
      </c>
      <c r="U358" s="2"/>
    </row>
    <row r="359" customFormat="false" ht="12.85" hidden="false" customHeight="false" outlineLevel="0" collapsed="false">
      <c r="A359" s="0" t="s">
        <v>4806</v>
      </c>
      <c r="B359" s="0" t="s">
        <v>7884</v>
      </c>
      <c r="C359" s="0" t="s">
        <v>7885</v>
      </c>
      <c r="D359" s="0" t="s">
        <v>7886</v>
      </c>
      <c r="E359" s="0" t="s">
        <v>5905</v>
      </c>
      <c r="F359" s="0" t="s">
        <v>31</v>
      </c>
      <c r="G359" s="0" t="s">
        <v>33</v>
      </c>
      <c r="H359" s="0" t="n">
        <v>110</v>
      </c>
      <c r="I359" s="0" t="s">
        <v>34</v>
      </c>
      <c r="J359" s="0" t="s">
        <v>83</v>
      </c>
      <c r="K359" s="0" t="s">
        <v>7887</v>
      </c>
      <c r="L359" s="0" t="s">
        <v>7887</v>
      </c>
      <c r="M359" s="0" t="s">
        <v>38</v>
      </c>
      <c r="N359" s="0" t="s">
        <v>39</v>
      </c>
      <c r="O359" s="0" t="s">
        <v>41</v>
      </c>
      <c r="P359" s="0" t="s">
        <v>85</v>
      </c>
      <c r="Q359" s="0" t="s">
        <v>42</v>
      </c>
      <c r="R359" s="0" t="s">
        <v>43</v>
      </c>
      <c r="S359" s="2" t="s">
        <v>7888</v>
      </c>
      <c r="T359" s="2" t="s">
        <v>7889</v>
      </c>
      <c r="U359" s="2"/>
    </row>
    <row r="360" customFormat="false" ht="12.85" hidden="false" customHeight="false" outlineLevel="0" collapsed="false">
      <c r="A360" s="0" t="s">
        <v>4815</v>
      </c>
      <c r="B360" s="0" t="s">
        <v>7890</v>
      </c>
      <c r="C360" s="0" t="s">
        <v>7891</v>
      </c>
      <c r="D360" s="0" t="s">
        <v>7892</v>
      </c>
      <c r="E360" s="0" t="s">
        <v>7893</v>
      </c>
      <c r="F360" s="0" t="s">
        <v>31</v>
      </c>
      <c r="G360" s="0" t="s">
        <v>33</v>
      </c>
      <c r="H360" s="0" t="n">
        <v>110</v>
      </c>
      <c r="I360" s="0" t="s">
        <v>34</v>
      </c>
      <c r="J360" s="0" t="s">
        <v>50</v>
      </c>
      <c r="K360" s="0" t="s">
        <v>7894</v>
      </c>
      <c r="L360" s="0" t="s">
        <v>7895</v>
      </c>
      <c r="M360" s="0" t="s">
        <v>38</v>
      </c>
      <c r="N360" s="0" t="s">
        <v>39</v>
      </c>
      <c r="O360" s="0" t="s">
        <v>41</v>
      </c>
      <c r="P360" s="0" t="s">
        <v>41</v>
      </c>
      <c r="Q360" s="0" t="s">
        <v>42</v>
      </c>
      <c r="R360" s="0" t="s">
        <v>43</v>
      </c>
      <c r="S360" s="2" t="s">
        <v>7896</v>
      </c>
      <c r="T360" s="2" t="s">
        <v>7897</v>
      </c>
      <c r="U360" s="2"/>
    </row>
    <row r="361" customFormat="false" ht="12.85" hidden="false" customHeight="false" outlineLevel="0" collapsed="false">
      <c r="A361" s="0" t="s">
        <v>4824</v>
      </c>
      <c r="B361" s="0" t="s">
        <v>7898</v>
      </c>
      <c r="C361" s="0" t="s">
        <v>7899</v>
      </c>
      <c r="D361" s="0" t="s">
        <v>7900</v>
      </c>
      <c r="E361" s="0" t="s">
        <v>7893</v>
      </c>
      <c r="F361" s="0" t="s">
        <v>31</v>
      </c>
      <c r="G361" s="0" t="s">
        <v>33</v>
      </c>
      <c r="H361" s="0" t="n">
        <v>110</v>
      </c>
      <c r="I361" s="0" t="s">
        <v>34</v>
      </c>
      <c r="J361" s="0" t="s">
        <v>50</v>
      </c>
      <c r="K361" s="0" t="s">
        <v>7901</v>
      </c>
      <c r="L361" s="0" t="s">
        <v>7902</v>
      </c>
      <c r="M361" s="0" t="s">
        <v>38</v>
      </c>
      <c r="N361" s="0" t="s">
        <v>39</v>
      </c>
      <c r="O361" s="0" t="s">
        <v>41</v>
      </c>
      <c r="P361" s="0" t="s">
        <v>41</v>
      </c>
      <c r="Q361" s="0" t="s">
        <v>42</v>
      </c>
      <c r="R361" s="0" t="s">
        <v>43</v>
      </c>
      <c r="S361" s="2" t="s">
        <v>7903</v>
      </c>
      <c r="T361" s="2" t="s">
        <v>7904</v>
      </c>
      <c r="U361" s="2"/>
    </row>
    <row r="362" customFormat="false" ht="12.85" hidden="false" customHeight="false" outlineLevel="0" collapsed="false">
      <c r="A362" s="0" t="s">
        <v>4833</v>
      </c>
      <c r="B362" s="0" t="s">
        <v>7905</v>
      </c>
      <c r="C362" s="0" t="s">
        <v>7906</v>
      </c>
      <c r="D362" s="0" t="s">
        <v>7907</v>
      </c>
      <c r="E362" s="0" t="s">
        <v>7893</v>
      </c>
      <c r="F362" s="0" t="s">
        <v>31</v>
      </c>
      <c r="G362" s="0" t="s">
        <v>33</v>
      </c>
      <c r="H362" s="0" t="n">
        <v>110</v>
      </c>
      <c r="I362" s="0" t="s">
        <v>34</v>
      </c>
      <c r="J362" s="0" t="s">
        <v>50</v>
      </c>
      <c r="K362" s="0" t="s">
        <v>7908</v>
      </c>
      <c r="L362" s="0" t="s">
        <v>7909</v>
      </c>
      <c r="M362" s="0" t="s">
        <v>38</v>
      </c>
      <c r="N362" s="0" t="s">
        <v>39</v>
      </c>
      <c r="O362" s="0" t="s">
        <v>41</v>
      </c>
      <c r="P362" s="0" t="s">
        <v>41</v>
      </c>
      <c r="Q362" s="0" t="s">
        <v>42</v>
      </c>
      <c r="R362" s="0" t="s">
        <v>43</v>
      </c>
      <c r="S362" s="2" t="s">
        <v>7910</v>
      </c>
      <c r="T362" s="2" t="s">
        <v>7911</v>
      </c>
      <c r="U362" s="2"/>
    </row>
    <row r="363" customFormat="false" ht="12.85" hidden="false" customHeight="false" outlineLevel="0" collapsed="false">
      <c r="A363" s="0" t="s">
        <v>4842</v>
      </c>
      <c r="B363" s="0" t="s">
        <v>7912</v>
      </c>
      <c r="C363" s="0" t="s">
        <v>7913</v>
      </c>
      <c r="D363" s="0" t="s">
        <v>7914</v>
      </c>
      <c r="E363" s="0" t="s">
        <v>7893</v>
      </c>
      <c r="F363" s="0" t="s">
        <v>31</v>
      </c>
      <c r="G363" s="0" t="s">
        <v>33</v>
      </c>
      <c r="H363" s="0" t="n">
        <v>110</v>
      </c>
      <c r="I363" s="0" t="s">
        <v>34</v>
      </c>
      <c r="J363" s="0" t="s">
        <v>83</v>
      </c>
      <c r="K363" s="0" t="s">
        <v>7915</v>
      </c>
      <c r="L363" s="0" t="s">
        <v>7915</v>
      </c>
      <c r="M363" s="0" t="s">
        <v>38</v>
      </c>
      <c r="N363" s="0" t="s">
        <v>39</v>
      </c>
      <c r="O363" s="0" t="s">
        <v>41</v>
      </c>
      <c r="P363" s="0" t="s">
        <v>85</v>
      </c>
      <c r="Q363" s="0" t="s">
        <v>42</v>
      </c>
      <c r="R363" s="0" t="s">
        <v>43</v>
      </c>
      <c r="S363" s="2" t="s">
        <v>7916</v>
      </c>
      <c r="T363" s="2" t="s">
        <v>7917</v>
      </c>
      <c r="U363" s="2"/>
    </row>
    <row r="364" customFormat="false" ht="12.85" hidden="false" customHeight="false" outlineLevel="0" collapsed="false">
      <c r="A364" s="0" t="s">
        <v>4851</v>
      </c>
      <c r="B364" s="0" t="s">
        <v>7918</v>
      </c>
      <c r="C364" s="0" t="s">
        <v>7919</v>
      </c>
      <c r="D364" s="0" t="s">
        <v>7920</v>
      </c>
      <c r="E364" s="0" t="s">
        <v>31</v>
      </c>
      <c r="F364" s="0" t="s">
        <v>31</v>
      </c>
      <c r="G364" s="0" t="s">
        <v>33</v>
      </c>
      <c r="H364" s="0" t="n">
        <v>110</v>
      </c>
      <c r="I364" s="0" t="s">
        <v>34</v>
      </c>
      <c r="J364" s="0" t="s">
        <v>50</v>
      </c>
      <c r="K364" s="0" t="s">
        <v>7921</v>
      </c>
      <c r="L364" s="0" t="s">
        <v>7922</v>
      </c>
      <c r="M364" s="0" t="s">
        <v>38</v>
      </c>
      <c r="N364" s="0" t="s">
        <v>39</v>
      </c>
      <c r="O364" s="0" t="s">
        <v>41</v>
      </c>
      <c r="P364" s="0" t="s">
        <v>41</v>
      </c>
      <c r="Q364" s="0" t="s">
        <v>42</v>
      </c>
      <c r="R364" s="0" t="s">
        <v>43</v>
      </c>
      <c r="S364" s="2" t="s">
        <v>7923</v>
      </c>
      <c r="T364" s="2" t="s">
        <v>7924</v>
      </c>
      <c r="U364" s="2"/>
    </row>
    <row r="365" customFormat="false" ht="12.85" hidden="false" customHeight="false" outlineLevel="0" collapsed="false">
      <c r="A365" s="0" t="s">
        <v>4860</v>
      </c>
      <c r="B365" s="0" t="s">
        <v>7925</v>
      </c>
      <c r="C365" s="0" t="s">
        <v>7926</v>
      </c>
      <c r="D365" s="0" t="s">
        <v>58</v>
      </c>
      <c r="E365" s="0" t="s">
        <v>31</v>
      </c>
      <c r="F365" s="0" t="s">
        <v>31</v>
      </c>
      <c r="G365" s="0" t="s">
        <v>33</v>
      </c>
      <c r="H365" s="0" t="n">
        <v>110</v>
      </c>
      <c r="I365" s="0" t="s">
        <v>34</v>
      </c>
      <c r="J365" s="0" t="s">
        <v>50</v>
      </c>
      <c r="K365" s="0" t="s">
        <v>59</v>
      </c>
      <c r="L365" s="0" t="s">
        <v>60</v>
      </c>
      <c r="M365" s="0" t="s">
        <v>38</v>
      </c>
      <c r="N365" s="0" t="s">
        <v>39</v>
      </c>
      <c r="O365" s="0" t="s">
        <v>41</v>
      </c>
      <c r="P365" s="0" t="s">
        <v>41</v>
      </c>
      <c r="Q365" s="0" t="s">
        <v>42</v>
      </c>
      <c r="R365" s="0" t="s">
        <v>43</v>
      </c>
      <c r="S365" s="2" t="s">
        <v>7927</v>
      </c>
      <c r="T365" s="2" t="s">
        <v>7928</v>
      </c>
      <c r="U365" s="2"/>
    </row>
    <row r="366" customFormat="false" ht="12.85" hidden="false" customHeight="false" outlineLevel="0" collapsed="false">
      <c r="A366" s="0" t="s">
        <v>4869</v>
      </c>
      <c r="B366" s="0" t="s">
        <v>7929</v>
      </c>
      <c r="C366" s="0" t="s">
        <v>7930</v>
      </c>
      <c r="D366" s="0" t="s">
        <v>7931</v>
      </c>
      <c r="E366" s="0" t="s">
        <v>31</v>
      </c>
      <c r="F366" s="0" t="s">
        <v>31</v>
      </c>
      <c r="G366" s="0" t="s">
        <v>33</v>
      </c>
      <c r="H366" s="0" t="n">
        <v>110</v>
      </c>
      <c r="I366" s="0" t="s">
        <v>34</v>
      </c>
      <c r="J366" s="0" t="s">
        <v>50</v>
      </c>
      <c r="K366" s="0" t="s">
        <v>7932</v>
      </c>
      <c r="L366" s="0" t="s">
        <v>7933</v>
      </c>
      <c r="M366" s="0" t="s">
        <v>38</v>
      </c>
      <c r="N366" s="0" t="s">
        <v>39</v>
      </c>
      <c r="O366" s="0" t="s">
        <v>41</v>
      </c>
      <c r="P366" s="0" t="s">
        <v>41</v>
      </c>
      <c r="Q366" s="0" t="s">
        <v>42</v>
      </c>
      <c r="R366" s="0" t="s">
        <v>43</v>
      </c>
      <c r="S366" s="2" t="s">
        <v>7934</v>
      </c>
      <c r="T366" s="2" t="s">
        <v>7935</v>
      </c>
      <c r="U366" s="2"/>
    </row>
    <row r="367" customFormat="false" ht="12.85" hidden="false" customHeight="false" outlineLevel="0" collapsed="false">
      <c r="A367" s="0" t="s">
        <v>4879</v>
      </c>
      <c r="B367" s="0" t="s">
        <v>7936</v>
      </c>
      <c r="C367" s="0" t="s">
        <v>7937</v>
      </c>
      <c r="D367" s="0" t="s">
        <v>7938</v>
      </c>
      <c r="E367" s="0" t="s">
        <v>7893</v>
      </c>
      <c r="F367" s="0" t="s">
        <v>31</v>
      </c>
      <c r="G367" s="0" t="s">
        <v>33</v>
      </c>
      <c r="H367" s="0" t="n">
        <v>110</v>
      </c>
      <c r="I367" s="0" t="s">
        <v>34</v>
      </c>
      <c r="J367" s="0" t="s">
        <v>50</v>
      </c>
      <c r="K367" s="0" t="s">
        <v>7939</v>
      </c>
      <c r="L367" s="0" t="s">
        <v>7940</v>
      </c>
      <c r="M367" s="0" t="s">
        <v>38</v>
      </c>
      <c r="N367" s="0" t="s">
        <v>39</v>
      </c>
      <c r="O367" s="0" t="s">
        <v>41</v>
      </c>
      <c r="P367" s="0" t="s">
        <v>41</v>
      </c>
      <c r="Q367" s="0" t="s">
        <v>42</v>
      </c>
      <c r="R367" s="0" t="s">
        <v>43</v>
      </c>
      <c r="S367" s="2" t="s">
        <v>7941</v>
      </c>
      <c r="T367" s="2" t="s">
        <v>7942</v>
      </c>
      <c r="U367" s="2"/>
    </row>
    <row r="368" customFormat="false" ht="12.85" hidden="false" customHeight="false" outlineLevel="0" collapsed="false">
      <c r="A368" s="0" t="s">
        <v>4888</v>
      </c>
      <c r="B368" s="0" t="s">
        <v>7943</v>
      </c>
      <c r="C368" s="0" t="s">
        <v>7944</v>
      </c>
      <c r="D368" s="0" t="s">
        <v>7945</v>
      </c>
      <c r="E368" s="0" t="s">
        <v>7893</v>
      </c>
      <c r="F368" s="0" t="s">
        <v>31</v>
      </c>
      <c r="G368" s="0" t="s">
        <v>33</v>
      </c>
      <c r="H368" s="0" t="n">
        <v>110</v>
      </c>
      <c r="I368" s="0" t="s">
        <v>34</v>
      </c>
      <c r="J368" s="0" t="s">
        <v>50</v>
      </c>
      <c r="K368" s="0" t="s">
        <v>7946</v>
      </c>
      <c r="L368" s="0" t="s">
        <v>7947</v>
      </c>
      <c r="M368" s="0" t="s">
        <v>38</v>
      </c>
      <c r="N368" s="0" t="s">
        <v>39</v>
      </c>
      <c r="O368" s="0" t="s">
        <v>41</v>
      </c>
      <c r="P368" s="0" t="s">
        <v>41</v>
      </c>
      <c r="Q368" s="0" t="s">
        <v>42</v>
      </c>
      <c r="R368" s="0" t="s">
        <v>43</v>
      </c>
      <c r="S368" s="2" t="s">
        <v>7948</v>
      </c>
      <c r="T368" s="2" t="s">
        <v>7949</v>
      </c>
      <c r="U368" s="2"/>
    </row>
    <row r="369" customFormat="false" ht="12.85" hidden="false" customHeight="false" outlineLevel="0" collapsed="false">
      <c r="A369" s="0" t="s">
        <v>4896</v>
      </c>
      <c r="B369" s="0" t="s">
        <v>7950</v>
      </c>
      <c r="C369" s="0" t="s">
        <v>7951</v>
      </c>
      <c r="D369" s="0" t="s">
        <v>7952</v>
      </c>
      <c r="E369" s="0" t="s">
        <v>7893</v>
      </c>
      <c r="F369" s="0" t="s">
        <v>31</v>
      </c>
      <c r="G369" s="0" t="s">
        <v>33</v>
      </c>
      <c r="H369" s="0" t="n">
        <v>110</v>
      </c>
      <c r="I369" s="0" t="s">
        <v>34</v>
      </c>
      <c r="J369" s="0" t="s">
        <v>50</v>
      </c>
      <c r="K369" s="0" t="s">
        <v>7953</v>
      </c>
      <c r="L369" s="0" t="s">
        <v>7954</v>
      </c>
      <c r="M369" s="0" t="s">
        <v>38</v>
      </c>
      <c r="N369" s="0" t="s">
        <v>39</v>
      </c>
      <c r="O369" s="0" t="s">
        <v>41</v>
      </c>
      <c r="P369" s="0" t="s">
        <v>41</v>
      </c>
      <c r="Q369" s="0" t="s">
        <v>42</v>
      </c>
      <c r="R369" s="0" t="s">
        <v>43</v>
      </c>
      <c r="S369" s="2" t="s">
        <v>7955</v>
      </c>
      <c r="T369" s="2" t="s">
        <v>7956</v>
      </c>
      <c r="U369" s="2"/>
    </row>
    <row r="370" customFormat="false" ht="12.85" hidden="false" customHeight="false" outlineLevel="0" collapsed="false">
      <c r="A370" s="0" t="s">
        <v>4904</v>
      </c>
      <c r="B370" s="0" t="s">
        <v>7957</v>
      </c>
      <c r="C370" s="0" t="s">
        <v>7958</v>
      </c>
      <c r="D370" s="0" t="s">
        <v>7959</v>
      </c>
      <c r="E370" s="0" t="s">
        <v>7893</v>
      </c>
      <c r="F370" s="0" t="s">
        <v>31</v>
      </c>
      <c r="G370" s="0" t="s">
        <v>33</v>
      </c>
      <c r="H370" s="0" t="n">
        <v>110</v>
      </c>
      <c r="I370" s="0" t="s">
        <v>34</v>
      </c>
      <c r="J370" s="0" t="s">
        <v>50</v>
      </c>
      <c r="K370" s="0" t="s">
        <v>7960</v>
      </c>
      <c r="L370" s="0" t="s">
        <v>7961</v>
      </c>
      <c r="M370" s="0" t="s">
        <v>38</v>
      </c>
      <c r="N370" s="0" t="s">
        <v>39</v>
      </c>
      <c r="O370" s="0" t="s">
        <v>41</v>
      </c>
      <c r="P370" s="0" t="s">
        <v>41</v>
      </c>
      <c r="Q370" s="0" t="s">
        <v>42</v>
      </c>
      <c r="R370" s="0" t="s">
        <v>43</v>
      </c>
      <c r="S370" s="2" t="s">
        <v>7962</v>
      </c>
      <c r="T370" s="2" t="s">
        <v>7963</v>
      </c>
      <c r="U370" s="2"/>
    </row>
    <row r="371" customFormat="false" ht="12.85" hidden="false" customHeight="false" outlineLevel="0" collapsed="false">
      <c r="A371" s="0" t="s">
        <v>4912</v>
      </c>
      <c r="B371" s="0" t="s">
        <v>7964</v>
      </c>
      <c r="C371" s="0" t="s">
        <v>7965</v>
      </c>
      <c r="D371" s="0" t="s">
        <v>7966</v>
      </c>
      <c r="E371" s="0" t="s">
        <v>7893</v>
      </c>
      <c r="F371" s="0" t="s">
        <v>31</v>
      </c>
      <c r="G371" s="0" t="s">
        <v>33</v>
      </c>
      <c r="H371" s="0" t="n">
        <v>110</v>
      </c>
      <c r="I371" s="0" t="s">
        <v>34</v>
      </c>
      <c r="J371" s="0" t="s">
        <v>50</v>
      </c>
      <c r="K371" s="0" t="s">
        <v>7967</v>
      </c>
      <c r="L371" s="0" t="s">
        <v>7968</v>
      </c>
      <c r="M371" s="0" t="s">
        <v>38</v>
      </c>
      <c r="N371" s="0" t="s">
        <v>39</v>
      </c>
      <c r="O371" s="0" t="s">
        <v>41</v>
      </c>
      <c r="P371" s="0" t="s">
        <v>41</v>
      </c>
      <c r="Q371" s="0" t="s">
        <v>42</v>
      </c>
      <c r="R371" s="0" t="s">
        <v>43</v>
      </c>
      <c r="S371" s="2" t="s">
        <v>7969</v>
      </c>
      <c r="T371" s="2" t="s">
        <v>7970</v>
      </c>
      <c r="U371" s="2"/>
    </row>
    <row r="372" customFormat="false" ht="12.85" hidden="false" customHeight="false" outlineLevel="0" collapsed="false">
      <c r="A372" s="0" t="s">
        <v>4920</v>
      </c>
      <c r="B372" s="0" t="s">
        <v>7971</v>
      </c>
      <c r="C372" s="0" t="s">
        <v>7972</v>
      </c>
      <c r="D372" s="0" t="s">
        <v>7973</v>
      </c>
      <c r="E372" s="0" t="s">
        <v>7893</v>
      </c>
      <c r="F372" s="0" t="s">
        <v>31</v>
      </c>
      <c r="G372" s="0" t="s">
        <v>33</v>
      </c>
      <c r="H372" s="0" t="n">
        <v>110</v>
      </c>
      <c r="I372" s="0" t="s">
        <v>34</v>
      </c>
      <c r="J372" s="0" t="s">
        <v>50</v>
      </c>
      <c r="K372" s="0" t="s">
        <v>7974</v>
      </c>
      <c r="L372" s="0" t="s">
        <v>7975</v>
      </c>
      <c r="M372" s="0" t="s">
        <v>38</v>
      </c>
      <c r="N372" s="0" t="s">
        <v>39</v>
      </c>
      <c r="O372" s="0" t="s">
        <v>41</v>
      </c>
      <c r="P372" s="0" t="s">
        <v>41</v>
      </c>
      <c r="Q372" s="0" t="s">
        <v>42</v>
      </c>
      <c r="R372" s="0" t="s">
        <v>43</v>
      </c>
      <c r="S372" s="2" t="s">
        <v>7976</v>
      </c>
      <c r="T372" s="2" t="s">
        <v>7977</v>
      </c>
      <c r="U372" s="2"/>
    </row>
    <row r="373" customFormat="false" ht="12.85" hidden="false" customHeight="false" outlineLevel="0" collapsed="false">
      <c r="A373" s="0" t="s">
        <v>4928</v>
      </c>
      <c r="B373" s="0" t="s">
        <v>7978</v>
      </c>
      <c r="C373" s="0" t="s">
        <v>7979</v>
      </c>
      <c r="D373" s="0" t="s">
        <v>7980</v>
      </c>
      <c r="E373" s="0" t="s">
        <v>7893</v>
      </c>
      <c r="F373" s="0" t="s">
        <v>31</v>
      </c>
      <c r="G373" s="0" t="s">
        <v>33</v>
      </c>
      <c r="H373" s="0" t="n">
        <v>110</v>
      </c>
      <c r="I373" s="0" t="s">
        <v>34</v>
      </c>
      <c r="J373" s="0" t="s">
        <v>50</v>
      </c>
      <c r="K373" s="0" t="s">
        <v>7981</v>
      </c>
      <c r="L373" s="0" t="s">
        <v>7982</v>
      </c>
      <c r="M373" s="0" t="s">
        <v>38</v>
      </c>
      <c r="N373" s="0" t="s">
        <v>39</v>
      </c>
      <c r="O373" s="0" t="s">
        <v>41</v>
      </c>
      <c r="P373" s="0" t="s">
        <v>41</v>
      </c>
      <c r="Q373" s="0" t="s">
        <v>42</v>
      </c>
      <c r="R373" s="0" t="s">
        <v>43</v>
      </c>
      <c r="S373" s="2" t="s">
        <v>7983</v>
      </c>
      <c r="T373" s="2" t="s">
        <v>7984</v>
      </c>
      <c r="U373" s="2"/>
    </row>
    <row r="374" customFormat="false" ht="12.85" hidden="false" customHeight="false" outlineLevel="0" collapsed="false">
      <c r="A374" s="0" t="s">
        <v>4936</v>
      </c>
      <c r="B374" s="0" t="s">
        <v>7985</v>
      </c>
      <c r="C374" s="0" t="s">
        <v>7986</v>
      </c>
      <c r="D374" s="0" t="s">
        <v>7987</v>
      </c>
      <c r="E374" s="0" t="s">
        <v>7893</v>
      </c>
      <c r="F374" s="0" t="s">
        <v>31</v>
      </c>
      <c r="G374" s="0" t="s">
        <v>33</v>
      </c>
      <c r="H374" s="0" t="n">
        <v>110</v>
      </c>
      <c r="I374" s="0" t="s">
        <v>34</v>
      </c>
      <c r="J374" s="0" t="s">
        <v>50</v>
      </c>
      <c r="K374" s="0" t="s">
        <v>7988</v>
      </c>
      <c r="L374" s="0" t="s">
        <v>7989</v>
      </c>
      <c r="M374" s="0" t="s">
        <v>38</v>
      </c>
      <c r="N374" s="0" t="s">
        <v>39</v>
      </c>
      <c r="O374" s="0" t="s">
        <v>41</v>
      </c>
      <c r="P374" s="0" t="s">
        <v>41</v>
      </c>
      <c r="Q374" s="0" t="s">
        <v>42</v>
      </c>
      <c r="R374" s="0" t="s">
        <v>43</v>
      </c>
      <c r="S374" s="2" t="s">
        <v>7990</v>
      </c>
      <c r="T374" s="2" t="s">
        <v>7991</v>
      </c>
      <c r="U374" s="2"/>
    </row>
    <row r="375" customFormat="false" ht="12.85" hidden="false" customHeight="false" outlineLevel="0" collapsed="false">
      <c r="A375" s="0" t="s">
        <v>4944</v>
      </c>
      <c r="B375" s="0" t="s">
        <v>7992</v>
      </c>
      <c r="C375" s="0" t="s">
        <v>7993</v>
      </c>
      <c r="D375" s="0" t="s">
        <v>7994</v>
      </c>
      <c r="E375" s="0" t="s">
        <v>7893</v>
      </c>
      <c r="F375" s="0" t="s">
        <v>31</v>
      </c>
      <c r="G375" s="0" t="s">
        <v>33</v>
      </c>
      <c r="H375" s="0" t="n">
        <v>110</v>
      </c>
      <c r="I375" s="0" t="s">
        <v>34</v>
      </c>
      <c r="J375" s="0" t="s">
        <v>50</v>
      </c>
      <c r="K375" s="0" t="s">
        <v>7995</v>
      </c>
      <c r="L375" s="0" t="s">
        <v>7996</v>
      </c>
      <c r="M375" s="0" t="s">
        <v>38</v>
      </c>
      <c r="N375" s="0" t="s">
        <v>39</v>
      </c>
      <c r="O375" s="0" t="s">
        <v>41</v>
      </c>
      <c r="P375" s="0" t="s">
        <v>41</v>
      </c>
      <c r="Q375" s="0" t="s">
        <v>42</v>
      </c>
      <c r="R375" s="0" t="s">
        <v>43</v>
      </c>
      <c r="S375" s="2" t="s">
        <v>7997</v>
      </c>
      <c r="T375" s="2" t="s">
        <v>7998</v>
      </c>
      <c r="U375" s="2"/>
    </row>
    <row r="376" customFormat="false" ht="12.85" hidden="false" customHeight="false" outlineLevel="0" collapsed="false">
      <c r="A376" s="0" t="s">
        <v>4952</v>
      </c>
      <c r="B376" s="0" t="s">
        <v>7999</v>
      </c>
      <c r="C376" s="0" t="s">
        <v>8000</v>
      </c>
      <c r="D376" s="0" t="s">
        <v>8001</v>
      </c>
      <c r="E376" s="0" t="s">
        <v>7893</v>
      </c>
      <c r="F376" s="0" t="s">
        <v>31</v>
      </c>
      <c r="G376" s="0" t="s">
        <v>33</v>
      </c>
      <c r="H376" s="0" t="n">
        <v>110</v>
      </c>
      <c r="I376" s="0" t="s">
        <v>34</v>
      </c>
      <c r="J376" s="0" t="s">
        <v>50</v>
      </c>
      <c r="K376" s="0" t="s">
        <v>8002</v>
      </c>
      <c r="L376" s="0" t="s">
        <v>8003</v>
      </c>
      <c r="M376" s="0" t="s">
        <v>38</v>
      </c>
      <c r="N376" s="0" t="s">
        <v>39</v>
      </c>
      <c r="O376" s="0" t="s">
        <v>41</v>
      </c>
      <c r="P376" s="0" t="s">
        <v>41</v>
      </c>
      <c r="Q376" s="0" t="s">
        <v>42</v>
      </c>
      <c r="R376" s="0" t="s">
        <v>43</v>
      </c>
      <c r="S376" s="2" t="s">
        <v>8004</v>
      </c>
      <c r="T376" s="2" t="s">
        <v>8005</v>
      </c>
      <c r="U376" s="2"/>
    </row>
    <row r="377" customFormat="false" ht="12.85" hidden="false" customHeight="false" outlineLevel="0" collapsed="false">
      <c r="A377" s="0" t="s">
        <v>4960</v>
      </c>
      <c r="B377" s="0" t="s">
        <v>8006</v>
      </c>
      <c r="C377" s="0" t="s">
        <v>8007</v>
      </c>
      <c r="D377" s="0" t="s">
        <v>8008</v>
      </c>
      <c r="E377" s="0" t="s">
        <v>6351</v>
      </c>
      <c r="F377" s="0" t="s">
        <v>31</v>
      </c>
      <c r="G377" s="0" t="s">
        <v>33</v>
      </c>
      <c r="H377" s="0" t="n">
        <v>110</v>
      </c>
      <c r="I377" s="0" t="s">
        <v>34</v>
      </c>
      <c r="J377" s="0" t="s">
        <v>83</v>
      </c>
      <c r="K377" s="0" t="s">
        <v>8009</v>
      </c>
      <c r="L377" s="0" t="s">
        <v>8009</v>
      </c>
      <c r="M377" s="0" t="s">
        <v>38</v>
      </c>
      <c r="N377" s="0" t="s">
        <v>39</v>
      </c>
      <c r="O377" s="0" t="s">
        <v>41</v>
      </c>
      <c r="P377" s="0" t="s">
        <v>85</v>
      </c>
      <c r="Q377" s="0" t="s">
        <v>42</v>
      </c>
      <c r="R377" s="0" t="s">
        <v>43</v>
      </c>
      <c r="S377" s="2" t="s">
        <v>8010</v>
      </c>
      <c r="T377" s="2" t="s">
        <v>8011</v>
      </c>
      <c r="U377" s="2"/>
    </row>
    <row r="378" customFormat="false" ht="12.85" hidden="false" customHeight="false" outlineLevel="0" collapsed="false">
      <c r="A378" s="0" t="s">
        <v>4968</v>
      </c>
      <c r="B378" s="0" t="s">
        <v>8012</v>
      </c>
      <c r="C378" s="0" t="s">
        <v>8013</v>
      </c>
      <c r="D378" s="0" t="s">
        <v>8014</v>
      </c>
      <c r="E378" s="0" t="s">
        <v>6351</v>
      </c>
      <c r="F378" s="0" t="s">
        <v>31</v>
      </c>
      <c r="G378" s="0" t="s">
        <v>33</v>
      </c>
      <c r="H378" s="0" t="n">
        <v>110</v>
      </c>
      <c r="I378" s="0" t="s">
        <v>34</v>
      </c>
      <c r="J378" s="0" t="s">
        <v>83</v>
      </c>
      <c r="K378" s="0" t="s">
        <v>8015</v>
      </c>
      <c r="L378" s="0" t="s">
        <v>8015</v>
      </c>
      <c r="M378" s="0" t="s">
        <v>38</v>
      </c>
      <c r="N378" s="0" t="s">
        <v>39</v>
      </c>
      <c r="O378" s="0" t="s">
        <v>41</v>
      </c>
      <c r="P378" s="0" t="s">
        <v>85</v>
      </c>
      <c r="Q378" s="0" t="s">
        <v>42</v>
      </c>
      <c r="R378" s="0" t="s">
        <v>43</v>
      </c>
      <c r="S378" s="2" t="s">
        <v>8016</v>
      </c>
      <c r="T378" s="2" t="s">
        <v>8017</v>
      </c>
      <c r="U378" s="2"/>
    </row>
    <row r="379" customFormat="false" ht="12.85" hidden="false" customHeight="false" outlineLevel="0" collapsed="false">
      <c r="A379" s="0" t="s">
        <v>4976</v>
      </c>
      <c r="B379" s="0" t="s">
        <v>8018</v>
      </c>
      <c r="C379" s="0" t="s">
        <v>8019</v>
      </c>
      <c r="D379" s="0" t="s">
        <v>8020</v>
      </c>
      <c r="E379" s="0" t="s">
        <v>7026</v>
      </c>
      <c r="F379" s="0" t="s">
        <v>31</v>
      </c>
      <c r="G379" s="0" t="s">
        <v>33</v>
      </c>
      <c r="H379" s="0" t="n">
        <v>110</v>
      </c>
      <c r="I379" s="0" t="s">
        <v>34</v>
      </c>
      <c r="J379" s="0" t="s">
        <v>50</v>
      </c>
      <c r="K379" s="0" t="s">
        <v>8021</v>
      </c>
      <c r="L379" s="0" t="s">
        <v>8022</v>
      </c>
      <c r="M379" s="0" t="s">
        <v>38</v>
      </c>
      <c r="N379" s="0" t="s">
        <v>39</v>
      </c>
      <c r="O379" s="0" t="s">
        <v>41</v>
      </c>
      <c r="P379" s="0" t="s">
        <v>41</v>
      </c>
      <c r="Q379" s="0" t="s">
        <v>42</v>
      </c>
      <c r="R379" s="0" t="s">
        <v>43</v>
      </c>
      <c r="S379" s="2" t="s">
        <v>8023</v>
      </c>
      <c r="T379" s="2" t="s">
        <v>8024</v>
      </c>
      <c r="U379" s="2"/>
    </row>
    <row r="380" customFormat="false" ht="12.85" hidden="false" customHeight="false" outlineLevel="0" collapsed="false">
      <c r="A380" s="0" t="s">
        <v>4984</v>
      </c>
      <c r="B380" s="0" t="s">
        <v>8025</v>
      </c>
      <c r="C380" s="0" t="s">
        <v>8026</v>
      </c>
      <c r="D380" s="0" t="s">
        <v>8027</v>
      </c>
      <c r="E380" s="0" t="s">
        <v>5905</v>
      </c>
      <c r="F380" s="0" t="s">
        <v>31</v>
      </c>
      <c r="G380" s="0" t="s">
        <v>33</v>
      </c>
      <c r="H380" s="0" t="n">
        <v>110</v>
      </c>
      <c r="I380" s="0" t="s">
        <v>34</v>
      </c>
      <c r="J380" s="0" t="s">
        <v>83</v>
      </c>
      <c r="K380" s="0" t="s">
        <v>8028</v>
      </c>
      <c r="L380" s="0" t="s">
        <v>8028</v>
      </c>
      <c r="M380" s="0" t="s">
        <v>38</v>
      </c>
      <c r="N380" s="0" t="s">
        <v>39</v>
      </c>
      <c r="O380" s="0" t="s">
        <v>41</v>
      </c>
      <c r="P380" s="0" t="s">
        <v>85</v>
      </c>
      <c r="Q380" s="0" t="s">
        <v>42</v>
      </c>
      <c r="R380" s="0" t="s">
        <v>43</v>
      </c>
      <c r="S380" s="2" t="s">
        <v>8029</v>
      </c>
      <c r="T380" s="2" t="s">
        <v>8030</v>
      </c>
      <c r="U380" s="2"/>
    </row>
    <row r="381" customFormat="false" ht="12.85" hidden="false" customHeight="false" outlineLevel="0" collapsed="false">
      <c r="A381" s="0" t="s">
        <v>4992</v>
      </c>
      <c r="B381" s="0" t="s">
        <v>8031</v>
      </c>
      <c r="C381" s="0" t="s">
        <v>8032</v>
      </c>
      <c r="D381" s="0" t="s">
        <v>8033</v>
      </c>
      <c r="E381" s="0" t="s">
        <v>5905</v>
      </c>
      <c r="F381" s="0" t="s">
        <v>31</v>
      </c>
      <c r="G381" s="0" t="s">
        <v>33</v>
      </c>
      <c r="H381" s="0" t="n">
        <v>110</v>
      </c>
      <c r="I381" s="0" t="s">
        <v>34</v>
      </c>
      <c r="J381" s="0" t="s">
        <v>50</v>
      </c>
      <c r="K381" s="0" t="s">
        <v>8034</v>
      </c>
      <c r="L381" s="0" t="s">
        <v>8035</v>
      </c>
      <c r="M381" s="0" t="s">
        <v>38</v>
      </c>
      <c r="N381" s="0" t="s">
        <v>39</v>
      </c>
      <c r="O381" s="0" t="s">
        <v>41</v>
      </c>
      <c r="P381" s="0" t="s">
        <v>41</v>
      </c>
      <c r="Q381" s="0" t="s">
        <v>42</v>
      </c>
      <c r="R381" s="0" t="s">
        <v>43</v>
      </c>
      <c r="S381" s="2" t="s">
        <v>8036</v>
      </c>
      <c r="T381" s="2" t="s">
        <v>8037</v>
      </c>
      <c r="U381" s="2"/>
    </row>
    <row r="382" customFormat="false" ht="12.85" hidden="false" customHeight="false" outlineLevel="0" collapsed="false">
      <c r="A382" s="0" t="s">
        <v>5000</v>
      </c>
      <c r="B382" s="0" t="s">
        <v>8038</v>
      </c>
      <c r="C382" s="0" t="s">
        <v>8039</v>
      </c>
      <c r="D382" s="0" t="s">
        <v>8040</v>
      </c>
      <c r="E382" s="0" t="s">
        <v>31</v>
      </c>
      <c r="F382" s="0" t="s">
        <v>31</v>
      </c>
      <c r="G382" s="0" t="s">
        <v>33</v>
      </c>
      <c r="H382" s="0" t="n">
        <v>110</v>
      </c>
      <c r="I382" s="0" t="s">
        <v>34</v>
      </c>
      <c r="J382" s="0" t="s">
        <v>50</v>
      </c>
      <c r="K382" s="0" t="s">
        <v>8041</v>
      </c>
      <c r="L382" s="0" t="s">
        <v>8042</v>
      </c>
      <c r="M382" s="0" t="s">
        <v>38</v>
      </c>
      <c r="N382" s="0" t="s">
        <v>39</v>
      </c>
      <c r="O382" s="0" t="s">
        <v>41</v>
      </c>
      <c r="P382" s="0" t="s">
        <v>41</v>
      </c>
      <c r="Q382" s="0" t="s">
        <v>42</v>
      </c>
      <c r="R382" s="0" t="s">
        <v>43</v>
      </c>
      <c r="S382" s="2" t="s">
        <v>8043</v>
      </c>
      <c r="T382" s="2" t="s">
        <v>8044</v>
      </c>
      <c r="U382" s="2"/>
    </row>
    <row r="383" customFormat="false" ht="12.85" hidden="false" customHeight="false" outlineLevel="0" collapsed="false">
      <c r="A383" s="0" t="s">
        <v>5007</v>
      </c>
      <c r="B383" s="0" t="s">
        <v>8045</v>
      </c>
      <c r="C383" s="0" t="s">
        <v>8046</v>
      </c>
      <c r="D383" s="0" t="s">
        <v>66</v>
      </c>
      <c r="E383" s="0" t="s">
        <v>31</v>
      </c>
      <c r="F383" s="0" t="s">
        <v>31</v>
      </c>
      <c r="G383" s="0" t="s">
        <v>33</v>
      </c>
      <c r="H383" s="0" t="n">
        <v>110</v>
      </c>
      <c r="I383" s="0" t="s">
        <v>34</v>
      </c>
      <c r="J383" s="0" t="s">
        <v>50</v>
      </c>
      <c r="K383" s="0" t="s">
        <v>67</v>
      </c>
      <c r="L383" s="0" t="s">
        <v>68</v>
      </c>
      <c r="M383" s="0" t="s">
        <v>38</v>
      </c>
      <c r="N383" s="0" t="s">
        <v>39</v>
      </c>
      <c r="O383" s="0" t="s">
        <v>41</v>
      </c>
      <c r="P383" s="0" t="s">
        <v>41</v>
      </c>
      <c r="Q383" s="0" t="s">
        <v>42</v>
      </c>
      <c r="R383" s="0" t="s">
        <v>43</v>
      </c>
      <c r="S383" s="2" t="s">
        <v>8047</v>
      </c>
      <c r="T383" s="2" t="s">
        <v>8048</v>
      </c>
      <c r="U383" s="2"/>
    </row>
    <row r="384" customFormat="false" ht="12.85" hidden="false" customHeight="false" outlineLevel="0" collapsed="false">
      <c r="A384" s="0" t="s">
        <v>5015</v>
      </c>
      <c r="B384" s="0" t="s">
        <v>8049</v>
      </c>
      <c r="C384" s="0" t="s">
        <v>8050</v>
      </c>
      <c r="D384" s="0" t="s">
        <v>8051</v>
      </c>
      <c r="E384" s="0" t="s">
        <v>31</v>
      </c>
      <c r="F384" s="0" t="s">
        <v>31</v>
      </c>
      <c r="G384" s="0" t="s">
        <v>33</v>
      </c>
      <c r="H384" s="0" t="n">
        <v>110</v>
      </c>
      <c r="I384" s="0" t="s">
        <v>34</v>
      </c>
      <c r="J384" s="0" t="s">
        <v>83</v>
      </c>
      <c r="K384" s="0" t="s">
        <v>8052</v>
      </c>
      <c r="L384" s="0" t="s">
        <v>8052</v>
      </c>
      <c r="M384" s="0" t="s">
        <v>38</v>
      </c>
      <c r="N384" s="0" t="s">
        <v>39</v>
      </c>
      <c r="O384" s="0" t="s">
        <v>41</v>
      </c>
      <c r="P384" s="0" t="s">
        <v>85</v>
      </c>
      <c r="Q384" s="0" t="s">
        <v>42</v>
      </c>
      <c r="R384" s="0" t="s">
        <v>43</v>
      </c>
      <c r="S384" s="2" t="s">
        <v>8053</v>
      </c>
      <c r="T384" s="2" t="s">
        <v>8054</v>
      </c>
      <c r="U384" s="2"/>
    </row>
    <row r="385" customFormat="false" ht="12.85" hidden="false" customHeight="false" outlineLevel="0" collapsed="false">
      <c r="A385" s="0" t="s">
        <v>5023</v>
      </c>
      <c r="B385" s="0" t="s">
        <v>8055</v>
      </c>
      <c r="C385" s="0" t="s">
        <v>8056</v>
      </c>
      <c r="D385" s="0" t="s">
        <v>8057</v>
      </c>
      <c r="E385" s="0" t="s">
        <v>31</v>
      </c>
      <c r="F385" s="0" t="s">
        <v>31</v>
      </c>
      <c r="G385" s="0" t="s">
        <v>33</v>
      </c>
      <c r="H385" s="0" t="n">
        <v>110</v>
      </c>
      <c r="I385" s="0" t="s">
        <v>34</v>
      </c>
      <c r="J385" s="0" t="s">
        <v>83</v>
      </c>
      <c r="K385" s="0" t="s">
        <v>8058</v>
      </c>
      <c r="L385" s="0" t="s">
        <v>8058</v>
      </c>
      <c r="M385" s="0" t="s">
        <v>38</v>
      </c>
      <c r="N385" s="0" t="s">
        <v>39</v>
      </c>
      <c r="O385" s="0" t="s">
        <v>41</v>
      </c>
      <c r="P385" s="0" t="s">
        <v>85</v>
      </c>
      <c r="Q385" s="0" t="s">
        <v>42</v>
      </c>
      <c r="R385" s="0" t="s">
        <v>43</v>
      </c>
      <c r="S385" s="2" t="s">
        <v>8059</v>
      </c>
      <c r="T385" s="2" t="s">
        <v>8060</v>
      </c>
      <c r="U385" s="2"/>
    </row>
    <row r="386" customFormat="false" ht="12.85" hidden="false" customHeight="false" outlineLevel="0" collapsed="false">
      <c r="A386" s="0" t="s">
        <v>5031</v>
      </c>
      <c r="B386" s="0" t="s">
        <v>8061</v>
      </c>
      <c r="C386" s="0" t="s">
        <v>8062</v>
      </c>
      <c r="D386" s="0" t="s">
        <v>8063</v>
      </c>
      <c r="E386" s="0" t="s">
        <v>31</v>
      </c>
      <c r="F386" s="0" t="s">
        <v>31</v>
      </c>
      <c r="G386" s="0" t="s">
        <v>33</v>
      </c>
      <c r="H386" s="0" t="n">
        <v>110</v>
      </c>
      <c r="I386" s="0" t="s">
        <v>34</v>
      </c>
      <c r="J386" s="0" t="s">
        <v>50</v>
      </c>
      <c r="K386" s="0" t="s">
        <v>8064</v>
      </c>
      <c r="L386" s="0" t="s">
        <v>8065</v>
      </c>
      <c r="M386" s="0" t="s">
        <v>38</v>
      </c>
      <c r="N386" s="0" t="s">
        <v>39</v>
      </c>
      <c r="O386" s="0" t="s">
        <v>41</v>
      </c>
      <c r="P386" s="0" t="s">
        <v>41</v>
      </c>
      <c r="Q386" s="0" t="s">
        <v>42</v>
      </c>
      <c r="R386" s="0" t="s">
        <v>43</v>
      </c>
      <c r="S386" s="2" t="s">
        <v>8066</v>
      </c>
      <c r="T386" s="2" t="s">
        <v>8067</v>
      </c>
      <c r="U386" s="2"/>
    </row>
    <row r="387" customFormat="false" ht="12.85" hidden="false" customHeight="false" outlineLevel="0" collapsed="false">
      <c r="A387" s="0" t="s">
        <v>5039</v>
      </c>
      <c r="B387" s="0" t="s">
        <v>8068</v>
      </c>
      <c r="C387" s="0" t="s">
        <v>8069</v>
      </c>
      <c r="D387" s="0" t="s">
        <v>8070</v>
      </c>
      <c r="E387" s="0" t="s">
        <v>31</v>
      </c>
      <c r="F387" s="0" t="s">
        <v>31</v>
      </c>
      <c r="G387" s="0" t="s">
        <v>33</v>
      </c>
      <c r="H387" s="0" t="n">
        <v>110</v>
      </c>
      <c r="I387" s="0" t="s">
        <v>34</v>
      </c>
      <c r="J387" s="0" t="s">
        <v>50</v>
      </c>
      <c r="K387" s="0" t="s">
        <v>8071</v>
      </c>
      <c r="L387" s="0" t="s">
        <v>8072</v>
      </c>
      <c r="M387" s="0" t="s">
        <v>38</v>
      </c>
      <c r="N387" s="0" t="s">
        <v>39</v>
      </c>
      <c r="O387" s="0" t="s">
        <v>41</v>
      </c>
      <c r="P387" s="0" t="s">
        <v>41</v>
      </c>
      <c r="Q387" s="0" t="s">
        <v>42</v>
      </c>
      <c r="R387" s="0" t="s">
        <v>43</v>
      </c>
      <c r="S387" s="2" t="s">
        <v>8073</v>
      </c>
      <c r="T387" s="2" t="s">
        <v>8074</v>
      </c>
      <c r="U387" s="2"/>
    </row>
    <row r="388" customFormat="false" ht="12.85" hidden="false" customHeight="false" outlineLevel="0" collapsed="false">
      <c r="A388" s="0" t="s">
        <v>5048</v>
      </c>
      <c r="B388" s="0" t="s">
        <v>8075</v>
      </c>
      <c r="C388" s="0" t="s">
        <v>8076</v>
      </c>
      <c r="D388" s="0" t="s">
        <v>8077</v>
      </c>
      <c r="E388" s="0" t="s">
        <v>31</v>
      </c>
      <c r="F388" s="0" t="s">
        <v>31</v>
      </c>
      <c r="G388" s="0" t="s">
        <v>33</v>
      </c>
      <c r="H388" s="0" t="n">
        <v>110</v>
      </c>
      <c r="I388" s="0" t="s">
        <v>34</v>
      </c>
      <c r="J388" s="0" t="s">
        <v>83</v>
      </c>
      <c r="K388" s="0" t="s">
        <v>8078</v>
      </c>
      <c r="L388" s="0" t="s">
        <v>8078</v>
      </c>
      <c r="M388" s="0" t="s">
        <v>38</v>
      </c>
      <c r="N388" s="0" t="s">
        <v>39</v>
      </c>
      <c r="O388" s="0" t="s">
        <v>41</v>
      </c>
      <c r="P388" s="0" t="s">
        <v>85</v>
      </c>
      <c r="Q388" s="0" t="s">
        <v>42</v>
      </c>
      <c r="R388" s="0" t="s">
        <v>43</v>
      </c>
      <c r="S388" s="2" t="s">
        <v>8079</v>
      </c>
      <c r="T388" s="2" t="s">
        <v>8080</v>
      </c>
      <c r="U388" s="2"/>
    </row>
    <row r="389" customFormat="false" ht="12.85" hidden="false" customHeight="false" outlineLevel="0" collapsed="false">
      <c r="A389" s="0" t="s">
        <v>5057</v>
      </c>
      <c r="B389" s="0" t="s">
        <v>8081</v>
      </c>
      <c r="C389" s="0" t="s">
        <v>8082</v>
      </c>
      <c r="D389" s="0" t="s">
        <v>8083</v>
      </c>
      <c r="E389" s="0" t="s">
        <v>5905</v>
      </c>
      <c r="F389" s="0" t="s">
        <v>31</v>
      </c>
      <c r="G389" s="0" t="s">
        <v>33</v>
      </c>
      <c r="H389" s="0" t="n">
        <v>110</v>
      </c>
      <c r="I389" s="0" t="s">
        <v>34</v>
      </c>
      <c r="J389" s="0" t="s">
        <v>50</v>
      </c>
      <c r="K389" s="0" t="s">
        <v>8084</v>
      </c>
      <c r="L389" s="0" t="s">
        <v>8085</v>
      </c>
      <c r="M389" s="0" t="s">
        <v>38</v>
      </c>
      <c r="N389" s="0" t="s">
        <v>39</v>
      </c>
      <c r="O389" s="0" t="s">
        <v>41</v>
      </c>
      <c r="P389" s="0" t="s">
        <v>41</v>
      </c>
      <c r="Q389" s="0" t="s">
        <v>42</v>
      </c>
      <c r="R389" s="0" t="s">
        <v>43</v>
      </c>
      <c r="S389" s="2" t="s">
        <v>8086</v>
      </c>
      <c r="T389" s="2" t="s">
        <v>8087</v>
      </c>
      <c r="U389" s="2"/>
    </row>
    <row r="390" customFormat="false" ht="12.85" hidden="false" customHeight="false" outlineLevel="0" collapsed="false">
      <c r="A390" s="0" t="s">
        <v>5066</v>
      </c>
      <c r="B390" s="0" t="s">
        <v>8088</v>
      </c>
      <c r="C390" s="0" t="s">
        <v>8089</v>
      </c>
      <c r="D390" s="0" t="s">
        <v>8090</v>
      </c>
      <c r="E390" s="0" t="s">
        <v>5905</v>
      </c>
      <c r="F390" s="0" t="s">
        <v>31</v>
      </c>
      <c r="G390" s="0" t="s">
        <v>33</v>
      </c>
      <c r="H390" s="0" t="n">
        <v>110</v>
      </c>
      <c r="I390" s="0" t="s">
        <v>34</v>
      </c>
      <c r="J390" s="0" t="s">
        <v>50</v>
      </c>
      <c r="K390" s="0" t="s">
        <v>8091</v>
      </c>
      <c r="L390" s="0" t="s">
        <v>8092</v>
      </c>
      <c r="M390" s="0" t="s">
        <v>38</v>
      </c>
      <c r="N390" s="0" t="s">
        <v>39</v>
      </c>
      <c r="O390" s="0" t="s">
        <v>41</v>
      </c>
      <c r="P390" s="0" t="s">
        <v>41</v>
      </c>
      <c r="Q390" s="0" t="s">
        <v>42</v>
      </c>
      <c r="R390" s="0" t="s">
        <v>43</v>
      </c>
      <c r="S390" s="2" t="s">
        <v>8093</v>
      </c>
      <c r="T390" s="2" t="s">
        <v>8094</v>
      </c>
      <c r="U390" s="2"/>
    </row>
    <row r="391" customFormat="false" ht="12.85" hidden="false" customHeight="false" outlineLevel="0" collapsed="false">
      <c r="A391" s="0" t="s">
        <v>5074</v>
      </c>
      <c r="B391" s="0" t="s">
        <v>8095</v>
      </c>
      <c r="C391" s="0" t="s">
        <v>8096</v>
      </c>
      <c r="D391" s="0" t="s">
        <v>8097</v>
      </c>
      <c r="E391" s="0" t="s">
        <v>7026</v>
      </c>
      <c r="F391" s="0" t="s">
        <v>31</v>
      </c>
      <c r="G391" s="0" t="s">
        <v>33</v>
      </c>
      <c r="H391" s="0" t="n">
        <v>110</v>
      </c>
      <c r="I391" s="0" t="s">
        <v>34</v>
      </c>
      <c r="J391" s="0" t="s">
        <v>50</v>
      </c>
      <c r="K391" s="0" t="s">
        <v>8098</v>
      </c>
      <c r="L391" s="0" t="s">
        <v>8099</v>
      </c>
      <c r="M391" s="0" t="s">
        <v>38</v>
      </c>
      <c r="N391" s="0" t="s">
        <v>39</v>
      </c>
      <c r="O391" s="0" t="s">
        <v>41</v>
      </c>
      <c r="P391" s="0" t="s">
        <v>41</v>
      </c>
      <c r="Q391" s="0" t="s">
        <v>42</v>
      </c>
      <c r="R391" s="0" t="s">
        <v>43</v>
      </c>
      <c r="S391" s="2" t="s">
        <v>8100</v>
      </c>
      <c r="T391" s="2" t="s">
        <v>8101</v>
      </c>
      <c r="U391" s="2"/>
    </row>
    <row r="392" customFormat="false" ht="12.85" hidden="false" customHeight="false" outlineLevel="0" collapsed="false">
      <c r="A392" s="0" t="s">
        <v>5083</v>
      </c>
      <c r="B392" s="0" t="s">
        <v>8102</v>
      </c>
      <c r="C392" s="0" t="s">
        <v>8103</v>
      </c>
      <c r="D392" s="0" t="s">
        <v>8104</v>
      </c>
      <c r="E392" s="0" t="s">
        <v>7026</v>
      </c>
      <c r="F392" s="0" t="s">
        <v>31</v>
      </c>
      <c r="G392" s="0" t="s">
        <v>33</v>
      </c>
      <c r="H392" s="0" t="n">
        <v>110</v>
      </c>
      <c r="I392" s="0" t="s">
        <v>34</v>
      </c>
      <c r="J392" s="0" t="s">
        <v>50</v>
      </c>
      <c r="K392" s="0" t="s">
        <v>8105</v>
      </c>
      <c r="L392" s="0" t="s">
        <v>8106</v>
      </c>
      <c r="M392" s="0" t="s">
        <v>38</v>
      </c>
      <c r="N392" s="0" t="s">
        <v>39</v>
      </c>
      <c r="O392" s="0" t="s">
        <v>41</v>
      </c>
      <c r="P392" s="0" t="s">
        <v>41</v>
      </c>
      <c r="Q392" s="0" t="s">
        <v>42</v>
      </c>
      <c r="R392" s="0" t="s">
        <v>43</v>
      </c>
      <c r="S392" s="2" t="s">
        <v>8107</v>
      </c>
      <c r="T392" s="2" t="s">
        <v>8108</v>
      </c>
      <c r="U392" s="2"/>
    </row>
    <row r="393" customFormat="false" ht="12.85" hidden="false" customHeight="false" outlineLevel="0" collapsed="false">
      <c r="A393" s="0" t="s">
        <v>5092</v>
      </c>
      <c r="B393" s="0" t="s">
        <v>8109</v>
      </c>
      <c r="C393" s="0" t="s">
        <v>8110</v>
      </c>
      <c r="D393" s="0" t="s">
        <v>8111</v>
      </c>
      <c r="E393" s="0" t="s">
        <v>5905</v>
      </c>
      <c r="F393" s="0" t="s">
        <v>31</v>
      </c>
      <c r="G393" s="0" t="s">
        <v>33</v>
      </c>
      <c r="H393" s="0" t="n">
        <v>110</v>
      </c>
      <c r="I393" s="0" t="s">
        <v>34</v>
      </c>
      <c r="J393" s="0" t="s">
        <v>50</v>
      </c>
      <c r="K393" s="0" t="s">
        <v>8112</v>
      </c>
      <c r="L393" s="0" t="s">
        <v>8113</v>
      </c>
      <c r="M393" s="0" t="s">
        <v>38</v>
      </c>
      <c r="N393" s="0" t="s">
        <v>39</v>
      </c>
      <c r="O393" s="0" t="s">
        <v>41</v>
      </c>
      <c r="P393" s="0" t="s">
        <v>41</v>
      </c>
      <c r="Q393" s="0" t="s">
        <v>42</v>
      </c>
      <c r="R393" s="0" t="s">
        <v>43</v>
      </c>
      <c r="S393" s="2" t="s">
        <v>8114</v>
      </c>
      <c r="T393" s="2" t="s">
        <v>8115</v>
      </c>
      <c r="U393" s="2"/>
    </row>
    <row r="394" customFormat="false" ht="12.85" hidden="false" customHeight="false" outlineLevel="0" collapsed="false">
      <c r="A394" s="0" t="s">
        <v>5100</v>
      </c>
      <c r="B394" s="0" t="s">
        <v>8116</v>
      </c>
      <c r="C394" s="0" t="s">
        <v>8117</v>
      </c>
      <c r="D394" s="0" t="s">
        <v>8118</v>
      </c>
      <c r="E394" s="0" t="s">
        <v>5905</v>
      </c>
      <c r="F394" s="0" t="s">
        <v>31</v>
      </c>
      <c r="G394" s="0" t="s">
        <v>33</v>
      </c>
      <c r="H394" s="0" t="n">
        <v>110</v>
      </c>
      <c r="I394" s="0" t="s">
        <v>34</v>
      </c>
      <c r="J394" s="0" t="s">
        <v>50</v>
      </c>
      <c r="K394" s="0" t="s">
        <v>8119</v>
      </c>
      <c r="L394" s="0" t="s">
        <v>8120</v>
      </c>
      <c r="M394" s="0" t="s">
        <v>38</v>
      </c>
      <c r="N394" s="0" t="s">
        <v>39</v>
      </c>
      <c r="O394" s="0" t="s">
        <v>41</v>
      </c>
      <c r="P394" s="0" t="s">
        <v>41</v>
      </c>
      <c r="Q394" s="0" t="s">
        <v>42</v>
      </c>
      <c r="R394" s="0" t="s">
        <v>43</v>
      </c>
      <c r="S394" s="2" t="s">
        <v>8121</v>
      </c>
      <c r="T394" s="2" t="s">
        <v>8122</v>
      </c>
      <c r="U394" s="2"/>
    </row>
    <row r="395" customFormat="false" ht="12.85" hidden="false" customHeight="false" outlineLevel="0" collapsed="false">
      <c r="A395" s="0" t="s">
        <v>5110</v>
      </c>
      <c r="B395" s="0" t="s">
        <v>8123</v>
      </c>
      <c r="C395" s="0" t="s">
        <v>8124</v>
      </c>
      <c r="D395" s="0" t="s">
        <v>8125</v>
      </c>
      <c r="E395" s="0" t="s">
        <v>8126</v>
      </c>
      <c r="F395" s="0" t="s">
        <v>31</v>
      </c>
      <c r="G395" s="0" t="s">
        <v>33</v>
      </c>
      <c r="H395" s="0" t="n">
        <v>110</v>
      </c>
      <c r="I395" s="0" t="s">
        <v>34</v>
      </c>
      <c r="J395" s="0" t="s">
        <v>50</v>
      </c>
      <c r="K395" s="0" t="s">
        <v>8127</v>
      </c>
      <c r="L395" s="0" t="s">
        <v>8128</v>
      </c>
      <c r="M395" s="0" t="s">
        <v>38</v>
      </c>
      <c r="N395" s="0" t="s">
        <v>39</v>
      </c>
      <c r="O395" s="0" t="s">
        <v>41</v>
      </c>
      <c r="P395" s="0" t="s">
        <v>41</v>
      </c>
      <c r="Q395" s="0" t="s">
        <v>42</v>
      </c>
      <c r="R395" s="0" t="s">
        <v>43</v>
      </c>
      <c r="S395" s="2" t="s">
        <v>8129</v>
      </c>
      <c r="T395" s="2" t="s">
        <v>8130</v>
      </c>
      <c r="U395" s="2"/>
    </row>
    <row r="396" customFormat="false" ht="12.85" hidden="false" customHeight="false" outlineLevel="0" collapsed="false">
      <c r="A396" s="0" t="s">
        <v>5118</v>
      </c>
      <c r="B396" s="0" t="s">
        <v>8131</v>
      </c>
      <c r="C396" s="0" t="s">
        <v>8132</v>
      </c>
      <c r="D396" s="0" t="s">
        <v>8133</v>
      </c>
      <c r="E396" s="0" t="s">
        <v>8126</v>
      </c>
      <c r="F396" s="0" t="s">
        <v>31</v>
      </c>
      <c r="G396" s="0" t="s">
        <v>33</v>
      </c>
      <c r="H396" s="0" t="n">
        <v>110</v>
      </c>
      <c r="I396" s="0" t="s">
        <v>34</v>
      </c>
      <c r="J396" s="0" t="s">
        <v>50</v>
      </c>
      <c r="K396" s="0" t="s">
        <v>8134</v>
      </c>
      <c r="L396" s="0" t="s">
        <v>8135</v>
      </c>
      <c r="M396" s="0" t="s">
        <v>38</v>
      </c>
      <c r="N396" s="0" t="s">
        <v>39</v>
      </c>
      <c r="O396" s="0" t="s">
        <v>41</v>
      </c>
      <c r="P396" s="0" t="s">
        <v>41</v>
      </c>
      <c r="Q396" s="0" t="s">
        <v>42</v>
      </c>
      <c r="R396" s="0" t="s">
        <v>43</v>
      </c>
      <c r="S396" s="2" t="s">
        <v>8136</v>
      </c>
      <c r="T396" s="2" t="s">
        <v>8137</v>
      </c>
      <c r="U396" s="2"/>
    </row>
    <row r="397" customFormat="false" ht="12.85" hidden="false" customHeight="false" outlineLevel="0" collapsed="false">
      <c r="A397" s="0" t="s">
        <v>5126</v>
      </c>
      <c r="B397" s="0" t="s">
        <v>8138</v>
      </c>
      <c r="C397" s="0" t="s">
        <v>8139</v>
      </c>
      <c r="D397" s="0" t="s">
        <v>8140</v>
      </c>
      <c r="E397" s="0" t="s">
        <v>5905</v>
      </c>
      <c r="F397" s="0" t="s">
        <v>31</v>
      </c>
      <c r="G397" s="0" t="s">
        <v>33</v>
      </c>
      <c r="H397" s="0" t="n">
        <v>110</v>
      </c>
      <c r="I397" s="0" t="s">
        <v>34</v>
      </c>
      <c r="J397" s="0" t="s">
        <v>50</v>
      </c>
      <c r="K397" s="0" t="s">
        <v>8141</v>
      </c>
      <c r="L397" s="0" t="s">
        <v>8142</v>
      </c>
      <c r="M397" s="0" t="s">
        <v>38</v>
      </c>
      <c r="N397" s="0" t="s">
        <v>39</v>
      </c>
      <c r="O397" s="0" t="s">
        <v>41</v>
      </c>
      <c r="P397" s="0" t="s">
        <v>41</v>
      </c>
      <c r="Q397" s="0" t="s">
        <v>42</v>
      </c>
      <c r="R397" s="0" t="s">
        <v>43</v>
      </c>
      <c r="S397" s="2" t="s">
        <v>8143</v>
      </c>
      <c r="T397" s="2" t="s">
        <v>8144</v>
      </c>
      <c r="U397" s="2"/>
    </row>
    <row r="398" customFormat="false" ht="12.85" hidden="false" customHeight="false" outlineLevel="0" collapsed="false">
      <c r="A398" s="0" t="s">
        <v>5134</v>
      </c>
      <c r="B398" s="0" t="s">
        <v>8145</v>
      </c>
      <c r="C398" s="0" t="s">
        <v>8146</v>
      </c>
      <c r="D398" s="0" t="s">
        <v>8133</v>
      </c>
      <c r="E398" s="0" t="s">
        <v>5905</v>
      </c>
      <c r="F398" s="0" t="s">
        <v>31</v>
      </c>
      <c r="G398" s="0" t="s">
        <v>33</v>
      </c>
      <c r="H398" s="0" t="n">
        <v>110</v>
      </c>
      <c r="I398" s="0" t="s">
        <v>34</v>
      </c>
      <c r="J398" s="0" t="s">
        <v>50</v>
      </c>
      <c r="K398" s="0" t="s">
        <v>8134</v>
      </c>
      <c r="L398" s="0" t="s">
        <v>8135</v>
      </c>
      <c r="M398" s="0" t="s">
        <v>38</v>
      </c>
      <c r="N398" s="0" t="s">
        <v>39</v>
      </c>
      <c r="O398" s="0" t="s">
        <v>41</v>
      </c>
      <c r="P398" s="0" t="s">
        <v>41</v>
      </c>
      <c r="Q398" s="0" t="s">
        <v>42</v>
      </c>
      <c r="R398" s="0" t="s">
        <v>43</v>
      </c>
      <c r="S398" s="2" t="s">
        <v>8147</v>
      </c>
      <c r="T398" s="2" t="s">
        <v>8148</v>
      </c>
      <c r="U398" s="2"/>
    </row>
    <row r="399" customFormat="false" ht="12.85" hidden="false" customHeight="false" outlineLevel="0" collapsed="false">
      <c r="A399" s="0" t="s">
        <v>5142</v>
      </c>
      <c r="B399" s="0" t="s">
        <v>8149</v>
      </c>
      <c r="C399" s="0" t="s">
        <v>8150</v>
      </c>
      <c r="D399" s="0" t="s">
        <v>8151</v>
      </c>
      <c r="E399" s="0" t="s">
        <v>5905</v>
      </c>
      <c r="F399" s="0" t="s">
        <v>31</v>
      </c>
      <c r="G399" s="0" t="s">
        <v>33</v>
      </c>
      <c r="H399" s="0" t="n">
        <v>110</v>
      </c>
      <c r="I399" s="0" t="s">
        <v>34</v>
      </c>
      <c r="J399" s="0" t="s">
        <v>50</v>
      </c>
      <c r="K399" s="0" t="s">
        <v>8152</v>
      </c>
      <c r="L399" s="0" t="s">
        <v>8153</v>
      </c>
      <c r="M399" s="0" t="s">
        <v>38</v>
      </c>
      <c r="N399" s="0" t="s">
        <v>39</v>
      </c>
      <c r="O399" s="0" t="s">
        <v>41</v>
      </c>
      <c r="P399" s="0" t="s">
        <v>41</v>
      </c>
      <c r="Q399" s="0" t="s">
        <v>42</v>
      </c>
      <c r="R399" s="0" t="s">
        <v>43</v>
      </c>
      <c r="S399" s="2" t="s">
        <v>8154</v>
      </c>
      <c r="T399" s="2" t="s">
        <v>8155</v>
      </c>
      <c r="U399" s="2"/>
    </row>
    <row r="400" customFormat="false" ht="12.85" hidden="false" customHeight="false" outlineLevel="0" collapsed="false">
      <c r="A400" s="0" t="s">
        <v>5150</v>
      </c>
      <c r="B400" s="0" t="s">
        <v>8156</v>
      </c>
      <c r="C400" s="0" t="s">
        <v>8157</v>
      </c>
      <c r="D400" s="0" t="s">
        <v>8158</v>
      </c>
      <c r="E400" s="0" t="s">
        <v>5905</v>
      </c>
      <c r="F400" s="0" t="s">
        <v>31</v>
      </c>
      <c r="G400" s="0" t="s">
        <v>33</v>
      </c>
      <c r="H400" s="0" t="n">
        <v>110</v>
      </c>
      <c r="I400" s="0" t="s">
        <v>34</v>
      </c>
      <c r="J400" s="0" t="s">
        <v>50</v>
      </c>
      <c r="K400" s="0" t="s">
        <v>8159</v>
      </c>
      <c r="L400" s="0" t="s">
        <v>8160</v>
      </c>
      <c r="M400" s="0" t="s">
        <v>38</v>
      </c>
      <c r="N400" s="0" t="s">
        <v>39</v>
      </c>
      <c r="O400" s="0" t="s">
        <v>41</v>
      </c>
      <c r="P400" s="0" t="s">
        <v>41</v>
      </c>
      <c r="Q400" s="0" t="s">
        <v>42</v>
      </c>
      <c r="R400" s="0" t="s">
        <v>43</v>
      </c>
      <c r="S400" s="2" t="s">
        <v>8161</v>
      </c>
      <c r="T400" s="2" t="s">
        <v>8162</v>
      </c>
      <c r="U400" s="2"/>
    </row>
    <row r="401" customFormat="false" ht="12.85" hidden="false" customHeight="false" outlineLevel="0" collapsed="false">
      <c r="A401" s="0" t="s">
        <v>5157</v>
      </c>
      <c r="B401" s="0" t="s">
        <v>8163</v>
      </c>
      <c r="C401" s="0" t="s">
        <v>8164</v>
      </c>
      <c r="D401" s="0" t="s">
        <v>8165</v>
      </c>
      <c r="E401" s="0" t="s">
        <v>5905</v>
      </c>
      <c r="F401" s="0" t="s">
        <v>31</v>
      </c>
      <c r="G401" s="0" t="s">
        <v>33</v>
      </c>
      <c r="H401" s="0" t="n">
        <v>110</v>
      </c>
      <c r="I401" s="0" t="s">
        <v>34</v>
      </c>
      <c r="J401" s="0" t="s">
        <v>50</v>
      </c>
      <c r="K401" s="0" t="s">
        <v>8166</v>
      </c>
      <c r="L401" s="0" t="s">
        <v>8167</v>
      </c>
      <c r="M401" s="0" t="s">
        <v>38</v>
      </c>
      <c r="N401" s="0" t="s">
        <v>39</v>
      </c>
      <c r="O401" s="0" t="s">
        <v>41</v>
      </c>
      <c r="P401" s="0" t="s">
        <v>41</v>
      </c>
      <c r="Q401" s="0" t="s">
        <v>42</v>
      </c>
      <c r="R401" s="0" t="s">
        <v>43</v>
      </c>
      <c r="S401" s="2" t="s">
        <v>8168</v>
      </c>
      <c r="T401" s="2" t="s">
        <v>8169</v>
      </c>
      <c r="U401" s="2"/>
    </row>
    <row r="402" customFormat="false" ht="12.85" hidden="false" customHeight="false" outlineLevel="0" collapsed="false">
      <c r="A402" s="0" t="s">
        <v>5165</v>
      </c>
      <c r="B402" s="0" t="s">
        <v>8170</v>
      </c>
      <c r="C402" s="0" t="s">
        <v>8171</v>
      </c>
      <c r="D402" s="0" t="s">
        <v>8172</v>
      </c>
      <c r="E402" s="0" t="s">
        <v>5905</v>
      </c>
      <c r="F402" s="0" t="s">
        <v>31</v>
      </c>
      <c r="G402" s="0" t="s">
        <v>33</v>
      </c>
      <c r="H402" s="0" t="n">
        <v>110</v>
      </c>
      <c r="I402" s="0" t="s">
        <v>34</v>
      </c>
      <c r="J402" s="0" t="s">
        <v>50</v>
      </c>
      <c r="K402" s="0" t="s">
        <v>7188</v>
      </c>
      <c r="L402" s="0" t="s">
        <v>8173</v>
      </c>
      <c r="M402" s="0" t="s">
        <v>38</v>
      </c>
      <c r="N402" s="0" t="s">
        <v>39</v>
      </c>
      <c r="O402" s="0" t="s">
        <v>41</v>
      </c>
      <c r="P402" s="0" t="s">
        <v>41</v>
      </c>
      <c r="Q402" s="0" t="s">
        <v>42</v>
      </c>
      <c r="R402" s="0" t="s">
        <v>43</v>
      </c>
      <c r="S402" s="2" t="s">
        <v>8174</v>
      </c>
      <c r="T402" s="2" t="s">
        <v>8175</v>
      </c>
      <c r="U402" s="2"/>
    </row>
    <row r="403" customFormat="false" ht="12.85" hidden="false" customHeight="false" outlineLevel="0" collapsed="false">
      <c r="A403" s="0" t="s">
        <v>5172</v>
      </c>
      <c r="B403" s="0" t="s">
        <v>8176</v>
      </c>
      <c r="C403" s="0" t="s">
        <v>8177</v>
      </c>
      <c r="D403" s="0" t="s">
        <v>8178</v>
      </c>
      <c r="E403" s="0" t="s">
        <v>5905</v>
      </c>
      <c r="F403" s="0" t="s">
        <v>31</v>
      </c>
      <c r="G403" s="0" t="s">
        <v>33</v>
      </c>
      <c r="H403" s="0" t="n">
        <v>110</v>
      </c>
      <c r="I403" s="0" t="s">
        <v>34</v>
      </c>
      <c r="J403" s="0" t="s">
        <v>50</v>
      </c>
      <c r="K403" s="0" t="s">
        <v>8179</v>
      </c>
      <c r="L403" s="0" t="s">
        <v>8180</v>
      </c>
      <c r="M403" s="0" t="s">
        <v>38</v>
      </c>
      <c r="N403" s="0" t="s">
        <v>39</v>
      </c>
      <c r="O403" s="0" t="s">
        <v>41</v>
      </c>
      <c r="P403" s="0" t="s">
        <v>41</v>
      </c>
      <c r="Q403" s="0" t="s">
        <v>42</v>
      </c>
      <c r="R403" s="0" t="s">
        <v>43</v>
      </c>
      <c r="S403" s="2" t="s">
        <v>8181</v>
      </c>
      <c r="T403" s="2" t="s">
        <v>8182</v>
      </c>
      <c r="U403" s="2"/>
    </row>
    <row r="404" customFormat="false" ht="12.85" hidden="false" customHeight="false" outlineLevel="0" collapsed="false">
      <c r="A404" s="0" t="s">
        <v>5179</v>
      </c>
      <c r="B404" s="0" t="s">
        <v>8183</v>
      </c>
      <c r="C404" s="0" t="s">
        <v>8184</v>
      </c>
      <c r="D404" s="0" t="s">
        <v>8185</v>
      </c>
      <c r="E404" s="0" t="s">
        <v>6351</v>
      </c>
      <c r="F404" s="0" t="s">
        <v>31</v>
      </c>
      <c r="G404" s="0" t="s">
        <v>33</v>
      </c>
      <c r="H404" s="0" t="n">
        <v>110</v>
      </c>
      <c r="I404" s="0" t="s">
        <v>34</v>
      </c>
      <c r="J404" s="0" t="s">
        <v>50</v>
      </c>
      <c r="K404" s="0" t="s">
        <v>8186</v>
      </c>
      <c r="L404" s="0" t="s">
        <v>8187</v>
      </c>
      <c r="M404" s="0" t="s">
        <v>38</v>
      </c>
      <c r="N404" s="0" t="s">
        <v>39</v>
      </c>
      <c r="O404" s="0" t="s">
        <v>41</v>
      </c>
      <c r="P404" s="0" t="s">
        <v>41</v>
      </c>
      <c r="Q404" s="0" t="s">
        <v>42</v>
      </c>
      <c r="R404" s="0" t="s">
        <v>43</v>
      </c>
      <c r="S404" s="2" t="s">
        <v>8188</v>
      </c>
      <c r="T404" s="2" t="s">
        <v>8189</v>
      </c>
      <c r="U404" s="2"/>
    </row>
    <row r="405" customFormat="false" ht="12.85" hidden="false" customHeight="false" outlineLevel="0" collapsed="false">
      <c r="A405" s="0" t="s">
        <v>5187</v>
      </c>
      <c r="B405" s="0" t="s">
        <v>8190</v>
      </c>
      <c r="C405" s="0" t="s">
        <v>8191</v>
      </c>
      <c r="D405" s="0" t="s">
        <v>8192</v>
      </c>
      <c r="E405" s="0" t="s">
        <v>6351</v>
      </c>
      <c r="F405" s="0" t="s">
        <v>31</v>
      </c>
      <c r="G405" s="0" t="s">
        <v>33</v>
      </c>
      <c r="H405" s="0" t="n">
        <v>110</v>
      </c>
      <c r="I405" s="0" t="s">
        <v>34</v>
      </c>
      <c r="J405" s="0" t="s">
        <v>50</v>
      </c>
      <c r="K405" s="0" t="s">
        <v>8193</v>
      </c>
      <c r="L405" s="0" t="s">
        <v>8194</v>
      </c>
      <c r="M405" s="0" t="s">
        <v>38</v>
      </c>
      <c r="N405" s="0" t="s">
        <v>39</v>
      </c>
      <c r="O405" s="0" t="s">
        <v>41</v>
      </c>
      <c r="P405" s="0" t="s">
        <v>41</v>
      </c>
      <c r="Q405" s="0" t="s">
        <v>42</v>
      </c>
      <c r="R405" s="0" t="s">
        <v>43</v>
      </c>
      <c r="S405" s="2" t="s">
        <v>8195</v>
      </c>
      <c r="T405" s="2" t="s">
        <v>8196</v>
      </c>
      <c r="U405" s="2"/>
    </row>
    <row r="406" customFormat="false" ht="12.85" hidden="false" customHeight="false" outlineLevel="0" collapsed="false">
      <c r="A406" s="0" t="s">
        <v>5194</v>
      </c>
      <c r="B406" s="0" t="s">
        <v>8197</v>
      </c>
      <c r="C406" s="0" t="s">
        <v>8198</v>
      </c>
      <c r="D406" s="0" t="s">
        <v>8199</v>
      </c>
      <c r="E406" s="0" t="s">
        <v>6351</v>
      </c>
      <c r="F406" s="0" t="s">
        <v>31</v>
      </c>
      <c r="G406" s="0" t="s">
        <v>33</v>
      </c>
      <c r="H406" s="0" t="n">
        <v>110</v>
      </c>
      <c r="I406" s="0" t="s">
        <v>34</v>
      </c>
      <c r="J406" s="0" t="s">
        <v>50</v>
      </c>
      <c r="K406" s="0" t="s">
        <v>8200</v>
      </c>
      <c r="L406" s="0" t="s">
        <v>7131</v>
      </c>
      <c r="M406" s="0" t="s">
        <v>38</v>
      </c>
      <c r="N406" s="0" t="s">
        <v>39</v>
      </c>
      <c r="O406" s="0" t="s">
        <v>41</v>
      </c>
      <c r="P406" s="0" t="s">
        <v>41</v>
      </c>
      <c r="Q406" s="0" t="s">
        <v>42</v>
      </c>
      <c r="R406" s="0" t="s">
        <v>43</v>
      </c>
      <c r="S406" s="2" t="s">
        <v>8201</v>
      </c>
      <c r="T406" s="2" t="s">
        <v>8202</v>
      </c>
      <c r="U406" s="2"/>
    </row>
    <row r="407" customFormat="false" ht="12.85" hidden="false" customHeight="false" outlineLevel="0" collapsed="false">
      <c r="A407" s="0" t="s">
        <v>5201</v>
      </c>
      <c r="B407" s="0" t="s">
        <v>8203</v>
      </c>
      <c r="C407" s="0" t="s">
        <v>8204</v>
      </c>
      <c r="D407" s="0" t="s">
        <v>8205</v>
      </c>
      <c r="E407" s="0" t="s">
        <v>31</v>
      </c>
      <c r="F407" s="0" t="s">
        <v>31</v>
      </c>
      <c r="G407" s="0" t="s">
        <v>33</v>
      </c>
      <c r="H407" s="0" t="n">
        <v>110</v>
      </c>
      <c r="I407" s="0" t="s">
        <v>34</v>
      </c>
      <c r="J407" s="0" t="s">
        <v>50</v>
      </c>
      <c r="K407" s="0" t="s">
        <v>8206</v>
      </c>
      <c r="L407" s="0" t="s">
        <v>8207</v>
      </c>
      <c r="M407" s="0" t="s">
        <v>38</v>
      </c>
      <c r="N407" s="0" t="s">
        <v>39</v>
      </c>
      <c r="O407" s="0" t="s">
        <v>41</v>
      </c>
      <c r="P407" s="0" t="s">
        <v>41</v>
      </c>
      <c r="Q407" s="0" t="s">
        <v>42</v>
      </c>
      <c r="R407" s="0" t="s">
        <v>43</v>
      </c>
      <c r="S407" s="2" t="s">
        <v>8208</v>
      </c>
      <c r="T407" s="2" t="s">
        <v>8209</v>
      </c>
      <c r="U407" s="2"/>
    </row>
    <row r="408" customFormat="false" ht="12.85" hidden="false" customHeight="false" outlineLevel="0" collapsed="false">
      <c r="A408" s="0" t="s">
        <v>5208</v>
      </c>
      <c r="B408" s="0" t="s">
        <v>8210</v>
      </c>
      <c r="C408" s="0" t="s">
        <v>8211</v>
      </c>
      <c r="D408" s="0" t="s">
        <v>8212</v>
      </c>
      <c r="E408" s="0" t="s">
        <v>31</v>
      </c>
      <c r="F408" s="0" t="s">
        <v>31</v>
      </c>
      <c r="G408" s="0" t="s">
        <v>33</v>
      </c>
      <c r="H408" s="0" t="n">
        <v>110</v>
      </c>
      <c r="I408" s="0" t="s">
        <v>34</v>
      </c>
      <c r="J408" s="0" t="s">
        <v>50</v>
      </c>
      <c r="K408" s="0" t="s">
        <v>8213</v>
      </c>
      <c r="L408" s="0" t="s">
        <v>8214</v>
      </c>
      <c r="M408" s="0" t="s">
        <v>38</v>
      </c>
      <c r="N408" s="0" t="s">
        <v>39</v>
      </c>
      <c r="O408" s="0" t="s">
        <v>41</v>
      </c>
      <c r="P408" s="0" t="s">
        <v>41</v>
      </c>
      <c r="Q408" s="0" t="s">
        <v>42</v>
      </c>
      <c r="R408" s="0" t="s">
        <v>43</v>
      </c>
      <c r="S408" s="2" t="s">
        <v>8215</v>
      </c>
      <c r="T408" s="2" t="s">
        <v>8216</v>
      </c>
      <c r="U408" s="2"/>
    </row>
    <row r="409" customFormat="false" ht="12.85" hidden="false" customHeight="false" outlineLevel="0" collapsed="false">
      <c r="A409" s="0" t="s">
        <v>5215</v>
      </c>
      <c r="B409" s="0" t="s">
        <v>8217</v>
      </c>
      <c r="C409" s="0" t="s">
        <v>8218</v>
      </c>
      <c r="D409" s="0" t="s">
        <v>8219</v>
      </c>
      <c r="E409" s="0" t="s">
        <v>31</v>
      </c>
      <c r="F409" s="0" t="s">
        <v>31</v>
      </c>
      <c r="G409" s="0" t="s">
        <v>33</v>
      </c>
      <c r="H409" s="0" t="n">
        <v>110</v>
      </c>
      <c r="I409" s="0" t="s">
        <v>34</v>
      </c>
      <c r="J409" s="0" t="s">
        <v>50</v>
      </c>
      <c r="K409" s="0" t="s">
        <v>8220</v>
      </c>
      <c r="L409" s="0" t="s">
        <v>8221</v>
      </c>
      <c r="M409" s="0" t="s">
        <v>38</v>
      </c>
      <c r="N409" s="0" t="s">
        <v>39</v>
      </c>
      <c r="O409" s="0" t="s">
        <v>41</v>
      </c>
      <c r="P409" s="0" t="s">
        <v>41</v>
      </c>
      <c r="Q409" s="0" t="s">
        <v>42</v>
      </c>
      <c r="R409" s="0" t="s">
        <v>43</v>
      </c>
      <c r="S409" s="2" t="s">
        <v>8222</v>
      </c>
      <c r="T409" s="2" t="s">
        <v>8223</v>
      </c>
      <c r="U409" s="2" t="s">
        <v>8224</v>
      </c>
    </row>
    <row r="410" customFormat="false" ht="12.85" hidden="false" customHeight="false" outlineLevel="0" collapsed="false">
      <c r="A410" s="0" t="s">
        <v>5223</v>
      </c>
      <c r="B410" s="0" t="s">
        <v>8225</v>
      </c>
      <c r="C410" s="0" t="s">
        <v>8226</v>
      </c>
      <c r="D410" s="0" t="s">
        <v>8227</v>
      </c>
      <c r="E410" s="0" t="s">
        <v>31</v>
      </c>
      <c r="F410" s="0" t="s">
        <v>31</v>
      </c>
      <c r="G410" s="0" t="s">
        <v>33</v>
      </c>
      <c r="H410" s="0" t="n">
        <v>110</v>
      </c>
      <c r="I410" s="0" t="s">
        <v>34</v>
      </c>
      <c r="J410" s="0" t="s">
        <v>50</v>
      </c>
      <c r="K410" s="0" t="s">
        <v>8228</v>
      </c>
      <c r="L410" s="0" t="s">
        <v>8229</v>
      </c>
      <c r="M410" s="0" t="s">
        <v>38</v>
      </c>
      <c r="N410" s="0" t="s">
        <v>39</v>
      </c>
      <c r="O410" s="0" t="s">
        <v>41</v>
      </c>
      <c r="P410" s="0" t="s">
        <v>41</v>
      </c>
      <c r="Q410" s="0" t="s">
        <v>42</v>
      </c>
      <c r="R410" s="0" t="s">
        <v>43</v>
      </c>
      <c r="S410" s="2" t="s">
        <v>8230</v>
      </c>
      <c r="T410" s="2" t="s">
        <v>8231</v>
      </c>
      <c r="U410" s="2"/>
    </row>
    <row r="411" customFormat="false" ht="12.85" hidden="false" customHeight="false" outlineLevel="0" collapsed="false">
      <c r="A411" s="0" t="s">
        <v>5231</v>
      </c>
      <c r="B411" s="0" t="s">
        <v>8232</v>
      </c>
      <c r="C411" s="0" t="s">
        <v>8233</v>
      </c>
      <c r="D411" s="0" t="s">
        <v>8234</v>
      </c>
      <c r="E411" s="0" t="s">
        <v>31</v>
      </c>
      <c r="F411" s="0" t="s">
        <v>31</v>
      </c>
      <c r="G411" s="0" t="s">
        <v>33</v>
      </c>
      <c r="H411" s="0" t="n">
        <v>110</v>
      </c>
      <c r="I411" s="0" t="s">
        <v>34</v>
      </c>
      <c r="J411" s="0" t="s">
        <v>50</v>
      </c>
      <c r="K411" s="0" t="s">
        <v>8235</v>
      </c>
      <c r="L411" s="0" t="s">
        <v>8236</v>
      </c>
      <c r="M411" s="0" t="s">
        <v>38</v>
      </c>
      <c r="N411" s="0" t="s">
        <v>39</v>
      </c>
      <c r="O411" s="0" t="s">
        <v>41</v>
      </c>
      <c r="P411" s="0" t="s">
        <v>41</v>
      </c>
      <c r="Q411" s="0" t="s">
        <v>42</v>
      </c>
      <c r="R411" s="0" t="s">
        <v>43</v>
      </c>
      <c r="S411" s="2" t="s">
        <v>8237</v>
      </c>
      <c r="T411" s="2" t="s">
        <v>8238</v>
      </c>
      <c r="U411" s="2"/>
    </row>
    <row r="412" customFormat="false" ht="12.85" hidden="false" customHeight="false" outlineLevel="0" collapsed="false">
      <c r="A412" s="0" t="s">
        <v>5238</v>
      </c>
      <c r="B412" s="0" t="s">
        <v>8239</v>
      </c>
      <c r="C412" s="0" t="s">
        <v>8240</v>
      </c>
      <c r="D412" s="0" t="s">
        <v>8241</v>
      </c>
      <c r="E412" s="0" t="s">
        <v>31</v>
      </c>
      <c r="F412" s="0" t="s">
        <v>31</v>
      </c>
      <c r="G412" s="0" t="s">
        <v>33</v>
      </c>
      <c r="H412" s="0" t="n">
        <v>110</v>
      </c>
      <c r="I412" s="0" t="s">
        <v>34</v>
      </c>
      <c r="J412" s="0" t="s">
        <v>50</v>
      </c>
      <c r="K412" s="0" t="s">
        <v>8242</v>
      </c>
      <c r="L412" s="0" t="s">
        <v>8243</v>
      </c>
      <c r="M412" s="0" t="s">
        <v>38</v>
      </c>
      <c r="N412" s="0" t="s">
        <v>39</v>
      </c>
      <c r="O412" s="0" t="s">
        <v>41</v>
      </c>
      <c r="P412" s="0" t="s">
        <v>41</v>
      </c>
      <c r="Q412" s="0" t="s">
        <v>42</v>
      </c>
      <c r="R412" s="0" t="s">
        <v>43</v>
      </c>
      <c r="S412" s="2" t="s">
        <v>8244</v>
      </c>
      <c r="T412" s="2" t="s">
        <v>8245</v>
      </c>
      <c r="U412" s="2"/>
    </row>
    <row r="413" customFormat="false" ht="12.85" hidden="false" customHeight="false" outlineLevel="0" collapsed="false">
      <c r="A413" s="0" t="s">
        <v>5246</v>
      </c>
      <c r="B413" s="0" t="s">
        <v>8246</v>
      </c>
      <c r="C413" s="0" t="s">
        <v>8247</v>
      </c>
      <c r="D413" s="0" t="s">
        <v>8248</v>
      </c>
      <c r="E413" s="0" t="s">
        <v>31</v>
      </c>
      <c r="F413" s="0" t="s">
        <v>31</v>
      </c>
      <c r="G413" s="0" t="s">
        <v>33</v>
      </c>
      <c r="H413" s="0" t="n">
        <v>110</v>
      </c>
      <c r="I413" s="0" t="s">
        <v>34</v>
      </c>
      <c r="J413" s="0" t="s">
        <v>50</v>
      </c>
      <c r="K413" s="0" t="s">
        <v>8249</v>
      </c>
      <c r="L413" s="0" t="s">
        <v>8250</v>
      </c>
      <c r="M413" s="0" t="s">
        <v>38</v>
      </c>
      <c r="N413" s="0" t="s">
        <v>39</v>
      </c>
      <c r="O413" s="0" t="s">
        <v>41</v>
      </c>
      <c r="P413" s="0" t="s">
        <v>41</v>
      </c>
      <c r="Q413" s="0" t="s">
        <v>42</v>
      </c>
      <c r="R413" s="0" t="s">
        <v>43</v>
      </c>
      <c r="S413" s="2" t="s">
        <v>8251</v>
      </c>
      <c r="T413" s="2" t="s">
        <v>8252</v>
      </c>
      <c r="U413" s="2"/>
    </row>
    <row r="414" customFormat="false" ht="12.85" hidden="false" customHeight="false" outlineLevel="0" collapsed="false">
      <c r="A414" s="0" t="s">
        <v>5251</v>
      </c>
      <c r="B414" s="0" t="s">
        <v>8253</v>
      </c>
      <c r="C414" s="0" t="s">
        <v>8254</v>
      </c>
      <c r="D414" s="0" t="s">
        <v>8255</v>
      </c>
      <c r="E414" s="0" t="s">
        <v>31</v>
      </c>
      <c r="F414" s="0" t="s">
        <v>31</v>
      </c>
      <c r="G414" s="0" t="s">
        <v>33</v>
      </c>
      <c r="H414" s="0" t="n">
        <v>110</v>
      </c>
      <c r="I414" s="0" t="s">
        <v>34</v>
      </c>
      <c r="J414" s="0" t="s">
        <v>50</v>
      </c>
      <c r="K414" s="0" t="s">
        <v>8256</v>
      </c>
      <c r="L414" s="0" t="s">
        <v>8257</v>
      </c>
      <c r="M414" s="0" t="s">
        <v>38</v>
      </c>
      <c r="N414" s="0" t="s">
        <v>39</v>
      </c>
      <c r="O414" s="0" t="s">
        <v>41</v>
      </c>
      <c r="P414" s="0" t="s">
        <v>41</v>
      </c>
      <c r="Q414" s="0" t="s">
        <v>42</v>
      </c>
      <c r="R414" s="0" t="s">
        <v>43</v>
      </c>
      <c r="S414" s="2" t="s">
        <v>8258</v>
      </c>
      <c r="T414" s="2" t="s">
        <v>8259</v>
      </c>
      <c r="U414" s="2"/>
    </row>
    <row r="415" customFormat="false" ht="12.85" hidden="false" customHeight="false" outlineLevel="0" collapsed="false">
      <c r="A415" s="0" t="s">
        <v>5258</v>
      </c>
      <c r="B415" s="0" t="s">
        <v>8260</v>
      </c>
      <c r="C415" s="0" t="s">
        <v>8261</v>
      </c>
      <c r="D415" s="0" t="s">
        <v>8262</v>
      </c>
      <c r="E415" s="0" t="s">
        <v>31</v>
      </c>
      <c r="F415" s="0" t="s">
        <v>31</v>
      </c>
      <c r="G415" s="0" t="s">
        <v>33</v>
      </c>
      <c r="H415" s="0" t="n">
        <v>110</v>
      </c>
      <c r="I415" s="0" t="s">
        <v>34</v>
      </c>
      <c r="J415" s="0" t="s">
        <v>50</v>
      </c>
      <c r="K415" s="0" t="s">
        <v>8263</v>
      </c>
      <c r="L415" s="0" t="s">
        <v>8264</v>
      </c>
      <c r="M415" s="0" t="s">
        <v>38</v>
      </c>
      <c r="N415" s="0" t="s">
        <v>39</v>
      </c>
      <c r="O415" s="0" t="s">
        <v>41</v>
      </c>
      <c r="P415" s="0" t="s">
        <v>41</v>
      </c>
      <c r="Q415" s="0" t="s">
        <v>42</v>
      </c>
      <c r="R415" s="0" t="s">
        <v>43</v>
      </c>
      <c r="S415" s="2" t="s">
        <v>8265</v>
      </c>
      <c r="T415" s="2" t="s">
        <v>8266</v>
      </c>
      <c r="U415" s="2"/>
    </row>
    <row r="416" customFormat="false" ht="12.85" hidden="false" customHeight="false" outlineLevel="0" collapsed="false">
      <c r="A416" s="0" t="s">
        <v>5266</v>
      </c>
      <c r="B416" s="0" t="s">
        <v>8267</v>
      </c>
      <c r="C416" s="0" t="s">
        <v>8268</v>
      </c>
      <c r="D416" s="0" t="s">
        <v>8269</v>
      </c>
      <c r="E416" s="0" t="s">
        <v>31</v>
      </c>
      <c r="F416" s="0" t="s">
        <v>31</v>
      </c>
      <c r="G416" s="0" t="s">
        <v>33</v>
      </c>
      <c r="H416" s="0" t="n">
        <v>110</v>
      </c>
      <c r="I416" s="0" t="s">
        <v>34</v>
      </c>
      <c r="J416" s="0" t="s">
        <v>50</v>
      </c>
      <c r="K416" s="0" t="s">
        <v>8270</v>
      </c>
      <c r="L416" s="0" t="s">
        <v>8271</v>
      </c>
      <c r="M416" s="0" t="s">
        <v>38</v>
      </c>
      <c r="N416" s="0" t="s">
        <v>39</v>
      </c>
      <c r="O416" s="0" t="s">
        <v>41</v>
      </c>
      <c r="P416" s="0" t="s">
        <v>41</v>
      </c>
      <c r="Q416" s="0" t="s">
        <v>42</v>
      </c>
      <c r="R416" s="0" t="s">
        <v>43</v>
      </c>
      <c r="S416" s="2" t="s">
        <v>8272</v>
      </c>
      <c r="T416" s="2" t="s">
        <v>8273</v>
      </c>
      <c r="U416" s="2"/>
    </row>
    <row r="417" customFormat="false" ht="12.85" hidden="false" customHeight="false" outlineLevel="0" collapsed="false">
      <c r="A417" s="0" t="s">
        <v>5273</v>
      </c>
      <c r="B417" s="0" t="s">
        <v>8274</v>
      </c>
      <c r="C417" s="0" t="s">
        <v>8275</v>
      </c>
      <c r="D417" s="0" t="s">
        <v>8276</v>
      </c>
      <c r="E417" s="0" t="s">
        <v>31</v>
      </c>
      <c r="F417" s="0" t="s">
        <v>31</v>
      </c>
      <c r="G417" s="0" t="s">
        <v>33</v>
      </c>
      <c r="H417" s="0" t="n">
        <v>110</v>
      </c>
      <c r="I417" s="0" t="s">
        <v>34</v>
      </c>
      <c r="J417" s="0" t="s">
        <v>50</v>
      </c>
      <c r="K417" s="0" t="s">
        <v>8277</v>
      </c>
      <c r="L417" s="0" t="s">
        <v>8278</v>
      </c>
      <c r="M417" s="0" t="s">
        <v>38</v>
      </c>
      <c r="N417" s="0" t="s">
        <v>39</v>
      </c>
      <c r="O417" s="0" t="s">
        <v>41</v>
      </c>
      <c r="P417" s="0" t="s">
        <v>41</v>
      </c>
      <c r="Q417" s="0" t="s">
        <v>42</v>
      </c>
      <c r="R417" s="0" t="s">
        <v>43</v>
      </c>
      <c r="S417" s="2" t="s">
        <v>8279</v>
      </c>
      <c r="T417" s="2" t="s">
        <v>8280</v>
      </c>
      <c r="U417" s="2"/>
    </row>
    <row r="418" customFormat="false" ht="12.85" hidden="false" customHeight="false" outlineLevel="0" collapsed="false">
      <c r="A418" s="0" t="s">
        <v>5280</v>
      </c>
      <c r="B418" s="0" t="s">
        <v>8281</v>
      </c>
      <c r="C418" s="0" t="s">
        <v>8282</v>
      </c>
      <c r="D418" s="0" t="s">
        <v>8283</v>
      </c>
      <c r="E418" s="0" t="s">
        <v>31</v>
      </c>
      <c r="F418" s="0" t="s">
        <v>31</v>
      </c>
      <c r="G418" s="0" t="s">
        <v>33</v>
      </c>
      <c r="H418" s="0" t="n">
        <v>110</v>
      </c>
      <c r="I418" s="0" t="s">
        <v>34</v>
      </c>
      <c r="J418" s="0" t="s">
        <v>50</v>
      </c>
      <c r="K418" s="0" t="s">
        <v>6101</v>
      </c>
      <c r="L418" s="0" t="s">
        <v>8284</v>
      </c>
      <c r="M418" s="0" t="s">
        <v>38</v>
      </c>
      <c r="N418" s="0" t="s">
        <v>39</v>
      </c>
      <c r="O418" s="0" t="s">
        <v>41</v>
      </c>
      <c r="P418" s="0" t="s">
        <v>41</v>
      </c>
      <c r="Q418" s="0" t="s">
        <v>42</v>
      </c>
      <c r="R418" s="0" t="s">
        <v>43</v>
      </c>
      <c r="S418" s="2" t="s">
        <v>8285</v>
      </c>
      <c r="T418" s="2" t="s">
        <v>8286</v>
      </c>
      <c r="U418" s="2"/>
    </row>
    <row r="419" customFormat="false" ht="12.85" hidden="false" customHeight="false" outlineLevel="0" collapsed="false">
      <c r="A419" s="0" t="s">
        <v>5287</v>
      </c>
      <c r="B419" s="0" t="s">
        <v>8287</v>
      </c>
      <c r="C419" s="0" t="s">
        <v>8288</v>
      </c>
      <c r="D419" s="0" t="s">
        <v>8289</v>
      </c>
      <c r="E419" s="0" t="s">
        <v>31</v>
      </c>
      <c r="F419" s="0" t="s">
        <v>31</v>
      </c>
      <c r="G419" s="0" t="s">
        <v>33</v>
      </c>
      <c r="H419" s="0" t="n">
        <v>110</v>
      </c>
      <c r="I419" s="0" t="s">
        <v>34</v>
      </c>
      <c r="J419" s="0" t="s">
        <v>50</v>
      </c>
      <c r="K419" s="0" t="s">
        <v>8290</v>
      </c>
      <c r="L419" s="0" t="s">
        <v>8291</v>
      </c>
      <c r="M419" s="0" t="s">
        <v>38</v>
      </c>
      <c r="N419" s="0" t="s">
        <v>39</v>
      </c>
      <c r="O419" s="0" t="s">
        <v>41</v>
      </c>
      <c r="P419" s="0" t="s">
        <v>41</v>
      </c>
      <c r="Q419" s="0" t="s">
        <v>42</v>
      </c>
      <c r="R419" s="0" t="s">
        <v>43</v>
      </c>
      <c r="S419" s="2" t="s">
        <v>8292</v>
      </c>
      <c r="T419" s="2" t="s">
        <v>8293</v>
      </c>
      <c r="U419" s="2"/>
    </row>
    <row r="420" customFormat="false" ht="12.85" hidden="false" customHeight="false" outlineLevel="0" collapsed="false">
      <c r="A420" s="0" t="s">
        <v>5294</v>
      </c>
      <c r="B420" s="0" t="s">
        <v>8294</v>
      </c>
      <c r="C420" s="0" t="s">
        <v>8295</v>
      </c>
      <c r="D420" s="0" t="s">
        <v>8296</v>
      </c>
      <c r="E420" s="0" t="s">
        <v>31</v>
      </c>
      <c r="F420" s="0" t="s">
        <v>31</v>
      </c>
      <c r="G420" s="0" t="s">
        <v>33</v>
      </c>
      <c r="H420" s="0" t="n">
        <v>110</v>
      </c>
      <c r="I420" s="0" t="s">
        <v>34</v>
      </c>
      <c r="J420" s="0" t="s">
        <v>50</v>
      </c>
      <c r="K420" s="0" t="s">
        <v>8297</v>
      </c>
      <c r="L420" s="0" t="s">
        <v>8298</v>
      </c>
      <c r="M420" s="0" t="s">
        <v>38</v>
      </c>
      <c r="N420" s="0" t="s">
        <v>39</v>
      </c>
      <c r="O420" s="0" t="s">
        <v>41</v>
      </c>
      <c r="P420" s="0" t="s">
        <v>41</v>
      </c>
      <c r="Q420" s="0" t="s">
        <v>42</v>
      </c>
      <c r="R420" s="0" t="s">
        <v>43</v>
      </c>
      <c r="S420" s="2" t="s">
        <v>8299</v>
      </c>
      <c r="T420" s="2" t="s">
        <v>8300</v>
      </c>
      <c r="U420" s="2"/>
    </row>
    <row r="421" customFormat="false" ht="12.85" hidden="false" customHeight="false" outlineLevel="0" collapsed="false">
      <c r="A421" s="0" t="s">
        <v>5301</v>
      </c>
      <c r="B421" s="0" t="s">
        <v>8301</v>
      </c>
      <c r="C421" s="0" t="s">
        <v>8302</v>
      </c>
      <c r="D421" s="0" t="s">
        <v>8303</v>
      </c>
      <c r="E421" s="0" t="s">
        <v>31</v>
      </c>
      <c r="F421" s="0" t="s">
        <v>31</v>
      </c>
      <c r="G421" s="0" t="s">
        <v>33</v>
      </c>
      <c r="H421" s="0" t="n">
        <v>110</v>
      </c>
      <c r="I421" s="0" t="s">
        <v>34</v>
      </c>
      <c r="J421" s="0" t="s">
        <v>50</v>
      </c>
      <c r="K421" s="0" t="s">
        <v>8304</v>
      </c>
      <c r="L421" s="0" t="s">
        <v>8305</v>
      </c>
      <c r="M421" s="0" t="s">
        <v>38</v>
      </c>
      <c r="N421" s="0" t="s">
        <v>39</v>
      </c>
      <c r="O421" s="0" t="s">
        <v>41</v>
      </c>
      <c r="P421" s="0" t="s">
        <v>41</v>
      </c>
      <c r="Q421" s="0" t="s">
        <v>42</v>
      </c>
      <c r="R421" s="0" t="s">
        <v>43</v>
      </c>
      <c r="S421" s="2" t="s">
        <v>8306</v>
      </c>
      <c r="T421" s="2" t="s">
        <v>8307</v>
      </c>
      <c r="U421" s="2"/>
    </row>
    <row r="422" customFormat="false" ht="12.85" hidden="false" customHeight="false" outlineLevel="0" collapsed="false">
      <c r="A422" s="0" t="s">
        <v>5309</v>
      </c>
      <c r="B422" s="0" t="s">
        <v>8308</v>
      </c>
      <c r="C422" s="0" t="s">
        <v>8309</v>
      </c>
      <c r="D422" s="0" t="s">
        <v>8303</v>
      </c>
      <c r="E422" s="0" t="s">
        <v>31</v>
      </c>
      <c r="F422" s="0" t="s">
        <v>31</v>
      </c>
      <c r="G422" s="0" t="s">
        <v>33</v>
      </c>
      <c r="H422" s="0" t="n">
        <v>110</v>
      </c>
      <c r="I422" s="0" t="s">
        <v>34</v>
      </c>
      <c r="J422" s="0" t="s">
        <v>50</v>
      </c>
      <c r="K422" s="0" t="s">
        <v>8304</v>
      </c>
      <c r="L422" s="0" t="s">
        <v>8305</v>
      </c>
      <c r="M422" s="0" t="s">
        <v>38</v>
      </c>
      <c r="N422" s="0" t="s">
        <v>39</v>
      </c>
      <c r="O422" s="0" t="s">
        <v>41</v>
      </c>
      <c r="P422" s="0" t="s">
        <v>41</v>
      </c>
      <c r="Q422" s="0" t="s">
        <v>42</v>
      </c>
      <c r="R422" s="0" t="s">
        <v>43</v>
      </c>
      <c r="S422" s="2" t="s">
        <v>8310</v>
      </c>
      <c r="T422" s="2" t="s">
        <v>8311</v>
      </c>
      <c r="U422" s="2"/>
    </row>
    <row r="423" customFormat="false" ht="12.85" hidden="false" customHeight="false" outlineLevel="0" collapsed="false">
      <c r="A423" s="0" t="s">
        <v>5317</v>
      </c>
      <c r="B423" s="0" t="s">
        <v>8312</v>
      </c>
      <c r="C423" s="0" t="s">
        <v>8313</v>
      </c>
      <c r="D423" s="0" t="s">
        <v>8314</v>
      </c>
      <c r="E423" s="0" t="s">
        <v>31</v>
      </c>
      <c r="F423" s="0" t="s">
        <v>31</v>
      </c>
      <c r="G423" s="0" t="s">
        <v>33</v>
      </c>
      <c r="H423" s="0" t="n">
        <v>110</v>
      </c>
      <c r="I423" s="0" t="s">
        <v>34</v>
      </c>
      <c r="J423" s="0" t="s">
        <v>50</v>
      </c>
      <c r="K423" s="0" t="s">
        <v>8315</v>
      </c>
      <c r="L423" s="0" t="s">
        <v>8316</v>
      </c>
      <c r="M423" s="0" t="s">
        <v>38</v>
      </c>
      <c r="N423" s="0" t="s">
        <v>39</v>
      </c>
      <c r="O423" s="0" t="s">
        <v>41</v>
      </c>
      <c r="P423" s="0" t="s">
        <v>41</v>
      </c>
      <c r="Q423" s="0" t="s">
        <v>42</v>
      </c>
      <c r="R423" s="0" t="s">
        <v>43</v>
      </c>
      <c r="S423" s="2" t="s">
        <v>8317</v>
      </c>
      <c r="T423" s="2" t="s">
        <v>8318</v>
      </c>
      <c r="U423" s="2"/>
    </row>
    <row r="424" customFormat="false" ht="12.85" hidden="false" customHeight="false" outlineLevel="0" collapsed="false">
      <c r="A424" s="0" t="s">
        <v>5325</v>
      </c>
      <c r="B424" s="0" t="s">
        <v>8319</v>
      </c>
      <c r="C424" s="0" t="s">
        <v>8320</v>
      </c>
      <c r="D424" s="0" t="s">
        <v>8321</v>
      </c>
      <c r="E424" s="0" t="s">
        <v>31</v>
      </c>
      <c r="F424" s="0" t="s">
        <v>31</v>
      </c>
      <c r="G424" s="0" t="s">
        <v>33</v>
      </c>
      <c r="H424" s="0" t="n">
        <v>110</v>
      </c>
      <c r="I424" s="0" t="s">
        <v>34</v>
      </c>
      <c r="J424" s="0" t="s">
        <v>50</v>
      </c>
      <c r="K424" s="0" t="s">
        <v>8322</v>
      </c>
      <c r="L424" s="0" t="s">
        <v>8323</v>
      </c>
      <c r="M424" s="0" t="s">
        <v>38</v>
      </c>
      <c r="N424" s="0" t="s">
        <v>39</v>
      </c>
      <c r="O424" s="0" t="s">
        <v>41</v>
      </c>
      <c r="P424" s="0" t="s">
        <v>41</v>
      </c>
      <c r="Q424" s="0" t="s">
        <v>42</v>
      </c>
      <c r="R424" s="0" t="s">
        <v>43</v>
      </c>
      <c r="S424" s="2" t="s">
        <v>8324</v>
      </c>
      <c r="T424" s="2" t="s">
        <v>8325</v>
      </c>
      <c r="U424" s="2"/>
    </row>
    <row r="425" customFormat="false" ht="12.85" hidden="false" customHeight="false" outlineLevel="0" collapsed="false">
      <c r="A425" s="0" t="s">
        <v>5333</v>
      </c>
      <c r="B425" s="0" t="s">
        <v>8326</v>
      </c>
      <c r="C425" s="0" t="s">
        <v>8327</v>
      </c>
      <c r="D425" s="0" t="s">
        <v>8328</v>
      </c>
      <c r="E425" s="0" t="s">
        <v>31</v>
      </c>
      <c r="F425" s="0" t="s">
        <v>31</v>
      </c>
      <c r="G425" s="0" t="s">
        <v>33</v>
      </c>
      <c r="H425" s="0" t="n">
        <v>110</v>
      </c>
      <c r="I425" s="0" t="s">
        <v>34</v>
      </c>
      <c r="J425" s="0" t="s">
        <v>50</v>
      </c>
      <c r="K425" s="0" t="s">
        <v>8329</v>
      </c>
      <c r="L425" s="0" t="s">
        <v>8330</v>
      </c>
      <c r="M425" s="0" t="s">
        <v>38</v>
      </c>
      <c r="N425" s="0" t="s">
        <v>39</v>
      </c>
      <c r="O425" s="0" t="s">
        <v>41</v>
      </c>
      <c r="P425" s="0" t="s">
        <v>41</v>
      </c>
      <c r="Q425" s="0" t="s">
        <v>42</v>
      </c>
      <c r="R425" s="0" t="s">
        <v>43</v>
      </c>
      <c r="S425" s="2" t="s">
        <v>8331</v>
      </c>
      <c r="T425" s="2" t="s">
        <v>8332</v>
      </c>
      <c r="U425" s="2"/>
    </row>
    <row r="426" customFormat="false" ht="12.85" hidden="false" customHeight="false" outlineLevel="0" collapsed="false">
      <c r="A426" s="0" t="s">
        <v>5340</v>
      </c>
      <c r="B426" s="0" t="s">
        <v>8333</v>
      </c>
      <c r="C426" s="0" t="s">
        <v>8334</v>
      </c>
      <c r="D426" s="0" t="s">
        <v>8335</v>
      </c>
      <c r="E426" s="0" t="s">
        <v>31</v>
      </c>
      <c r="F426" s="0" t="s">
        <v>31</v>
      </c>
      <c r="G426" s="0" t="s">
        <v>33</v>
      </c>
      <c r="H426" s="0" t="n">
        <v>110</v>
      </c>
      <c r="I426" s="0" t="s">
        <v>34</v>
      </c>
      <c r="J426" s="0" t="s">
        <v>50</v>
      </c>
      <c r="K426" s="0" t="s">
        <v>8336</v>
      </c>
      <c r="L426" s="0" t="s">
        <v>8337</v>
      </c>
      <c r="M426" s="0" t="s">
        <v>38</v>
      </c>
      <c r="N426" s="0" t="s">
        <v>39</v>
      </c>
      <c r="O426" s="0" t="s">
        <v>41</v>
      </c>
      <c r="P426" s="0" t="s">
        <v>41</v>
      </c>
      <c r="Q426" s="0" t="s">
        <v>42</v>
      </c>
      <c r="R426" s="0" t="s">
        <v>43</v>
      </c>
      <c r="S426" s="2" t="s">
        <v>8338</v>
      </c>
      <c r="T426" s="2" t="s">
        <v>8339</v>
      </c>
      <c r="U426" s="2"/>
    </row>
    <row r="427" customFormat="false" ht="12.85" hidden="false" customHeight="false" outlineLevel="0" collapsed="false">
      <c r="A427" s="0" t="s">
        <v>5347</v>
      </c>
      <c r="B427" s="0" t="s">
        <v>8340</v>
      </c>
      <c r="C427" s="0" t="s">
        <v>8341</v>
      </c>
      <c r="D427" s="0" t="s">
        <v>8342</v>
      </c>
      <c r="E427" s="0" t="s">
        <v>31</v>
      </c>
      <c r="F427" s="0" t="s">
        <v>31</v>
      </c>
      <c r="G427" s="0" t="s">
        <v>33</v>
      </c>
      <c r="H427" s="0" t="n">
        <v>110</v>
      </c>
      <c r="I427" s="0" t="s">
        <v>34</v>
      </c>
      <c r="J427" s="0" t="s">
        <v>50</v>
      </c>
      <c r="K427" s="0" t="s">
        <v>8343</v>
      </c>
      <c r="L427" s="0" t="s">
        <v>8344</v>
      </c>
      <c r="M427" s="0" t="s">
        <v>38</v>
      </c>
      <c r="N427" s="0" t="s">
        <v>39</v>
      </c>
      <c r="O427" s="0" t="s">
        <v>41</v>
      </c>
      <c r="P427" s="0" t="s">
        <v>41</v>
      </c>
      <c r="Q427" s="0" t="s">
        <v>42</v>
      </c>
      <c r="R427" s="0" t="s">
        <v>43</v>
      </c>
      <c r="S427" s="2" t="s">
        <v>8345</v>
      </c>
      <c r="T427" s="2" t="s">
        <v>8346</v>
      </c>
      <c r="U427" s="2"/>
    </row>
    <row r="428" customFormat="false" ht="12.85" hidden="false" customHeight="false" outlineLevel="0" collapsed="false">
      <c r="A428" s="0" t="s">
        <v>5355</v>
      </c>
      <c r="B428" s="0" t="s">
        <v>8347</v>
      </c>
      <c r="C428" s="0" t="s">
        <v>8348</v>
      </c>
      <c r="D428" s="0" t="s">
        <v>8349</v>
      </c>
      <c r="E428" s="0" t="s">
        <v>31</v>
      </c>
      <c r="F428" s="0" t="s">
        <v>31</v>
      </c>
      <c r="G428" s="0" t="s">
        <v>33</v>
      </c>
      <c r="H428" s="0" t="n">
        <v>110</v>
      </c>
      <c r="I428" s="0" t="s">
        <v>34</v>
      </c>
      <c r="J428" s="0" t="s">
        <v>83</v>
      </c>
      <c r="K428" s="0" t="s">
        <v>8350</v>
      </c>
      <c r="L428" s="0" t="s">
        <v>8350</v>
      </c>
      <c r="M428" s="0" t="s">
        <v>38</v>
      </c>
      <c r="N428" s="0" t="s">
        <v>39</v>
      </c>
      <c r="O428" s="0" t="s">
        <v>41</v>
      </c>
      <c r="P428" s="0" t="s">
        <v>85</v>
      </c>
      <c r="Q428" s="0" t="s">
        <v>42</v>
      </c>
      <c r="R428" s="0" t="s">
        <v>43</v>
      </c>
      <c r="S428" s="2" t="s">
        <v>8351</v>
      </c>
      <c r="T428" s="2" t="s">
        <v>8352</v>
      </c>
      <c r="U428" s="2"/>
    </row>
    <row r="429" customFormat="false" ht="12.85" hidden="false" customHeight="false" outlineLevel="0" collapsed="false">
      <c r="A429" s="0" t="s">
        <v>5362</v>
      </c>
      <c r="B429" s="0" t="s">
        <v>8353</v>
      </c>
      <c r="C429" s="0" t="s">
        <v>8354</v>
      </c>
      <c r="D429" s="0" t="s">
        <v>8355</v>
      </c>
      <c r="E429" s="0" t="s">
        <v>31</v>
      </c>
      <c r="F429" s="0" t="s">
        <v>31</v>
      </c>
      <c r="G429" s="0" t="s">
        <v>33</v>
      </c>
      <c r="H429" s="0" t="n">
        <v>110</v>
      </c>
      <c r="I429" s="0" t="s">
        <v>34</v>
      </c>
      <c r="J429" s="0" t="s">
        <v>83</v>
      </c>
      <c r="K429" s="0" t="s">
        <v>8356</v>
      </c>
      <c r="L429" s="0" t="s">
        <v>8356</v>
      </c>
      <c r="M429" s="0" t="s">
        <v>38</v>
      </c>
      <c r="N429" s="0" t="s">
        <v>39</v>
      </c>
      <c r="O429" s="0" t="s">
        <v>41</v>
      </c>
      <c r="P429" s="0" t="s">
        <v>85</v>
      </c>
      <c r="Q429" s="0" t="s">
        <v>42</v>
      </c>
      <c r="R429" s="0" t="s">
        <v>43</v>
      </c>
      <c r="S429" s="2" t="s">
        <v>8357</v>
      </c>
      <c r="T429" s="2" t="s">
        <v>8358</v>
      </c>
      <c r="U429" s="2"/>
    </row>
    <row r="430" customFormat="false" ht="12.85" hidden="false" customHeight="false" outlineLevel="0" collapsed="false">
      <c r="A430" s="0" t="s">
        <v>5369</v>
      </c>
      <c r="B430" s="0" t="s">
        <v>8359</v>
      </c>
      <c r="C430" s="0" t="s">
        <v>8360</v>
      </c>
      <c r="D430" s="0" t="s">
        <v>8361</v>
      </c>
      <c r="E430" s="0" t="s">
        <v>31</v>
      </c>
      <c r="F430" s="0" t="s">
        <v>31</v>
      </c>
      <c r="G430" s="0" t="s">
        <v>33</v>
      </c>
      <c r="H430" s="0" t="n">
        <v>110</v>
      </c>
      <c r="I430" s="0" t="s">
        <v>34</v>
      </c>
      <c r="J430" s="0" t="s">
        <v>50</v>
      </c>
      <c r="K430" s="0" t="s">
        <v>8362</v>
      </c>
      <c r="L430" s="0" t="s">
        <v>8363</v>
      </c>
      <c r="M430" s="0" t="s">
        <v>38</v>
      </c>
      <c r="N430" s="0" t="s">
        <v>39</v>
      </c>
      <c r="O430" s="0" t="s">
        <v>41</v>
      </c>
      <c r="P430" s="0" t="s">
        <v>41</v>
      </c>
      <c r="Q430" s="0" t="s">
        <v>42</v>
      </c>
      <c r="R430" s="0" t="s">
        <v>43</v>
      </c>
      <c r="S430" s="2" t="s">
        <v>8364</v>
      </c>
      <c r="T430" s="2" t="s">
        <v>8365</v>
      </c>
      <c r="U430" s="2"/>
    </row>
    <row r="431" customFormat="false" ht="12.85" hidden="false" customHeight="false" outlineLevel="0" collapsed="false">
      <c r="A431" s="0" t="s">
        <v>5377</v>
      </c>
      <c r="B431" s="0" t="s">
        <v>8366</v>
      </c>
      <c r="C431" s="0" t="s">
        <v>8367</v>
      </c>
      <c r="D431" s="0" t="s">
        <v>8368</v>
      </c>
      <c r="E431" s="0" t="s">
        <v>31</v>
      </c>
      <c r="F431" s="0" t="s">
        <v>31</v>
      </c>
      <c r="G431" s="0" t="s">
        <v>33</v>
      </c>
      <c r="H431" s="0" t="n">
        <v>110</v>
      </c>
      <c r="I431" s="0" t="s">
        <v>34</v>
      </c>
      <c r="J431" s="0" t="s">
        <v>83</v>
      </c>
      <c r="K431" s="0" t="s">
        <v>8369</v>
      </c>
      <c r="L431" s="0" t="s">
        <v>8369</v>
      </c>
      <c r="M431" s="0" t="s">
        <v>38</v>
      </c>
      <c r="N431" s="0" t="s">
        <v>39</v>
      </c>
      <c r="O431" s="0" t="s">
        <v>41</v>
      </c>
      <c r="P431" s="0" t="s">
        <v>85</v>
      </c>
      <c r="Q431" s="0" t="s">
        <v>42</v>
      </c>
      <c r="R431" s="0" t="s">
        <v>43</v>
      </c>
      <c r="S431" s="2" t="s">
        <v>8370</v>
      </c>
      <c r="T431" s="2" t="s">
        <v>8371</v>
      </c>
      <c r="U431" s="2"/>
    </row>
    <row r="432" customFormat="false" ht="12.85" hidden="false" customHeight="false" outlineLevel="0" collapsed="false">
      <c r="A432" s="0" t="s">
        <v>5385</v>
      </c>
      <c r="B432" s="0" t="s">
        <v>8372</v>
      </c>
      <c r="C432" s="0" t="s">
        <v>8373</v>
      </c>
      <c r="D432" s="0" t="s">
        <v>8374</v>
      </c>
      <c r="E432" s="0" t="s">
        <v>7026</v>
      </c>
      <c r="F432" s="0" t="s">
        <v>31</v>
      </c>
      <c r="G432" s="0" t="s">
        <v>33</v>
      </c>
      <c r="H432" s="0" t="n">
        <v>110</v>
      </c>
      <c r="I432" s="0" t="s">
        <v>34</v>
      </c>
      <c r="J432" s="0" t="s">
        <v>83</v>
      </c>
      <c r="K432" s="0" t="s">
        <v>8375</v>
      </c>
      <c r="L432" s="0" t="s">
        <v>8375</v>
      </c>
      <c r="M432" s="0" t="s">
        <v>38</v>
      </c>
      <c r="N432" s="0" t="s">
        <v>39</v>
      </c>
      <c r="O432" s="0" t="s">
        <v>41</v>
      </c>
      <c r="P432" s="0" t="s">
        <v>85</v>
      </c>
      <c r="Q432" s="0" t="s">
        <v>42</v>
      </c>
      <c r="R432" s="0" t="s">
        <v>43</v>
      </c>
      <c r="S432" s="2" t="s">
        <v>8376</v>
      </c>
      <c r="T432" s="2" t="s">
        <v>8377</v>
      </c>
      <c r="U432" s="2"/>
    </row>
    <row r="433" customFormat="false" ht="12.85" hidden="false" customHeight="false" outlineLevel="0" collapsed="false">
      <c r="A433" s="0" t="s">
        <v>5392</v>
      </c>
      <c r="B433" s="0" t="s">
        <v>8378</v>
      </c>
      <c r="C433" s="0" t="s">
        <v>8379</v>
      </c>
      <c r="D433" s="0" t="s">
        <v>8380</v>
      </c>
      <c r="E433" s="0" t="s">
        <v>31</v>
      </c>
      <c r="F433" s="0" t="s">
        <v>31</v>
      </c>
      <c r="G433" s="0" t="s">
        <v>33</v>
      </c>
      <c r="H433" s="0" t="n">
        <v>110</v>
      </c>
      <c r="I433" s="0" t="s">
        <v>34</v>
      </c>
      <c r="J433" s="0" t="s">
        <v>83</v>
      </c>
      <c r="K433" s="0" t="s">
        <v>8381</v>
      </c>
      <c r="L433" s="0" t="s">
        <v>8381</v>
      </c>
      <c r="M433" s="0" t="s">
        <v>38</v>
      </c>
      <c r="N433" s="0" t="s">
        <v>39</v>
      </c>
      <c r="O433" s="0" t="s">
        <v>41</v>
      </c>
      <c r="P433" s="0" t="s">
        <v>85</v>
      </c>
      <c r="Q433" s="0" t="s">
        <v>42</v>
      </c>
      <c r="R433" s="0" t="s">
        <v>43</v>
      </c>
      <c r="S433" s="2" t="s">
        <v>8382</v>
      </c>
      <c r="T433" s="2" t="s">
        <v>8383</v>
      </c>
      <c r="U433" s="2"/>
    </row>
    <row r="434" customFormat="false" ht="12.85" hidden="false" customHeight="false" outlineLevel="0" collapsed="false">
      <c r="A434" s="0" t="s">
        <v>5399</v>
      </c>
      <c r="B434" s="0" t="s">
        <v>8384</v>
      </c>
      <c r="C434" s="0" t="s">
        <v>8385</v>
      </c>
      <c r="D434" s="0" t="s">
        <v>8386</v>
      </c>
      <c r="E434" s="0" t="s">
        <v>31</v>
      </c>
      <c r="F434" s="0" t="s">
        <v>31</v>
      </c>
      <c r="G434" s="0" t="s">
        <v>33</v>
      </c>
      <c r="H434" s="0" t="n">
        <v>110</v>
      </c>
      <c r="I434" s="0" t="s">
        <v>34</v>
      </c>
      <c r="J434" s="0" t="s">
        <v>50</v>
      </c>
      <c r="K434" s="0" t="s">
        <v>8387</v>
      </c>
      <c r="L434" s="0" t="s">
        <v>8388</v>
      </c>
      <c r="M434" s="0" t="s">
        <v>38</v>
      </c>
      <c r="N434" s="0" t="s">
        <v>39</v>
      </c>
      <c r="O434" s="0" t="s">
        <v>41</v>
      </c>
      <c r="P434" s="0" t="s">
        <v>41</v>
      </c>
      <c r="Q434" s="0" t="s">
        <v>42</v>
      </c>
      <c r="R434" s="0" t="s">
        <v>43</v>
      </c>
      <c r="S434" s="2" t="s">
        <v>8389</v>
      </c>
      <c r="T434" s="2" t="s">
        <v>8390</v>
      </c>
      <c r="U434" s="2"/>
    </row>
    <row r="435" customFormat="false" ht="12.85" hidden="false" customHeight="false" outlineLevel="0" collapsed="false">
      <c r="A435" s="0" t="s">
        <v>5407</v>
      </c>
      <c r="B435" s="0" t="s">
        <v>8391</v>
      </c>
      <c r="C435" s="0" t="s">
        <v>8392</v>
      </c>
      <c r="D435" s="0" t="s">
        <v>8393</v>
      </c>
      <c r="E435" s="0" t="s">
        <v>31</v>
      </c>
      <c r="F435" s="0" t="s">
        <v>31</v>
      </c>
      <c r="G435" s="0" t="s">
        <v>33</v>
      </c>
      <c r="H435" s="0" t="n">
        <v>110</v>
      </c>
      <c r="I435" s="0" t="s">
        <v>34</v>
      </c>
      <c r="J435" s="0" t="s">
        <v>50</v>
      </c>
      <c r="K435" s="0" t="s">
        <v>8394</v>
      </c>
      <c r="L435" s="0" t="s">
        <v>8395</v>
      </c>
      <c r="M435" s="0" t="s">
        <v>38</v>
      </c>
      <c r="N435" s="0" t="s">
        <v>39</v>
      </c>
      <c r="O435" s="0" t="s">
        <v>41</v>
      </c>
      <c r="P435" s="0" t="s">
        <v>41</v>
      </c>
      <c r="Q435" s="0" t="s">
        <v>42</v>
      </c>
      <c r="R435" s="0" t="s">
        <v>43</v>
      </c>
      <c r="S435" s="2" t="s">
        <v>8396</v>
      </c>
      <c r="T435" s="2" t="s">
        <v>8397</v>
      </c>
      <c r="U435" s="2"/>
    </row>
    <row r="436" customFormat="false" ht="12.85" hidden="false" customHeight="false" outlineLevel="0" collapsed="false">
      <c r="A436" s="0" t="s">
        <v>5417</v>
      </c>
      <c r="B436" s="0" t="s">
        <v>8398</v>
      </c>
      <c r="C436" s="0" t="s">
        <v>8399</v>
      </c>
      <c r="D436" s="0" t="s">
        <v>8400</v>
      </c>
      <c r="E436" s="0" t="s">
        <v>31</v>
      </c>
      <c r="F436" s="0" t="s">
        <v>31</v>
      </c>
      <c r="G436" s="0" t="s">
        <v>33</v>
      </c>
      <c r="H436" s="0" t="n">
        <v>110</v>
      </c>
      <c r="I436" s="0" t="s">
        <v>34</v>
      </c>
      <c r="J436" s="0" t="s">
        <v>50</v>
      </c>
      <c r="K436" s="0" t="s">
        <v>8401</v>
      </c>
      <c r="L436" s="0" t="s">
        <v>8402</v>
      </c>
      <c r="M436" s="0" t="s">
        <v>38</v>
      </c>
      <c r="N436" s="0" t="s">
        <v>39</v>
      </c>
      <c r="O436" s="0" t="s">
        <v>41</v>
      </c>
      <c r="P436" s="0" t="s">
        <v>41</v>
      </c>
      <c r="Q436" s="0" t="s">
        <v>42</v>
      </c>
      <c r="R436" s="0" t="s">
        <v>43</v>
      </c>
      <c r="S436" s="2" t="s">
        <v>8403</v>
      </c>
      <c r="T436" s="2" t="s">
        <v>8404</v>
      </c>
      <c r="U436" s="2"/>
    </row>
    <row r="437" customFormat="false" ht="12.85" hidden="false" customHeight="false" outlineLevel="0" collapsed="false">
      <c r="A437" s="0" t="s">
        <v>5427</v>
      </c>
      <c r="B437" s="0" t="s">
        <v>8405</v>
      </c>
      <c r="C437" s="0" t="s">
        <v>8406</v>
      </c>
      <c r="D437" s="0" t="s">
        <v>8407</v>
      </c>
      <c r="E437" s="0" t="s">
        <v>31</v>
      </c>
      <c r="F437" s="0" t="s">
        <v>31</v>
      </c>
      <c r="G437" s="0" t="s">
        <v>33</v>
      </c>
      <c r="H437" s="0" t="n">
        <v>110</v>
      </c>
      <c r="I437" s="0" t="s">
        <v>34</v>
      </c>
      <c r="J437" s="0" t="s">
        <v>50</v>
      </c>
      <c r="K437" s="0" t="s">
        <v>8408</v>
      </c>
      <c r="L437" s="0" t="s">
        <v>8409</v>
      </c>
      <c r="M437" s="0" t="s">
        <v>38</v>
      </c>
      <c r="N437" s="0" t="s">
        <v>39</v>
      </c>
      <c r="O437" s="0" t="s">
        <v>41</v>
      </c>
      <c r="P437" s="0" t="s">
        <v>41</v>
      </c>
      <c r="Q437" s="0" t="s">
        <v>42</v>
      </c>
      <c r="R437" s="0" t="s">
        <v>43</v>
      </c>
      <c r="S437" s="2" t="s">
        <v>8410</v>
      </c>
      <c r="T437" s="2" t="s">
        <v>8411</v>
      </c>
      <c r="U437" s="2"/>
    </row>
    <row r="438" customFormat="false" ht="12.85" hidden="false" customHeight="false" outlineLevel="0" collapsed="false">
      <c r="A438" s="0" t="s">
        <v>5437</v>
      </c>
      <c r="B438" s="0" t="s">
        <v>8412</v>
      </c>
      <c r="C438" s="0" t="s">
        <v>8413</v>
      </c>
      <c r="D438" s="0" t="s">
        <v>8414</v>
      </c>
      <c r="E438" s="0" t="s">
        <v>31</v>
      </c>
      <c r="F438" s="0" t="s">
        <v>31</v>
      </c>
      <c r="G438" s="0" t="s">
        <v>33</v>
      </c>
      <c r="H438" s="0" t="n">
        <v>110</v>
      </c>
      <c r="I438" s="0" t="s">
        <v>34</v>
      </c>
      <c r="J438" s="0" t="s">
        <v>50</v>
      </c>
      <c r="K438" s="0" t="s">
        <v>8415</v>
      </c>
      <c r="L438" s="0" t="s">
        <v>8416</v>
      </c>
      <c r="M438" s="0" t="s">
        <v>38</v>
      </c>
      <c r="N438" s="0" t="s">
        <v>39</v>
      </c>
      <c r="O438" s="0" t="s">
        <v>41</v>
      </c>
      <c r="P438" s="0" t="s">
        <v>41</v>
      </c>
      <c r="Q438" s="0" t="s">
        <v>42</v>
      </c>
      <c r="R438" s="0" t="s">
        <v>43</v>
      </c>
      <c r="S438" s="2" t="s">
        <v>8417</v>
      </c>
      <c r="T438" s="2" t="s">
        <v>8418</v>
      </c>
      <c r="U438" s="2"/>
    </row>
    <row r="439" customFormat="false" ht="12.85" hidden="false" customHeight="false" outlineLevel="0" collapsed="false">
      <c r="A439" s="0" t="s">
        <v>5446</v>
      </c>
      <c r="B439" s="0" t="s">
        <v>8419</v>
      </c>
      <c r="C439" s="0" t="s">
        <v>8420</v>
      </c>
      <c r="D439" s="0" t="s">
        <v>8421</v>
      </c>
      <c r="E439" s="0" t="s">
        <v>31</v>
      </c>
      <c r="F439" s="0" t="s">
        <v>31</v>
      </c>
      <c r="G439" s="0" t="s">
        <v>33</v>
      </c>
      <c r="H439" s="0" t="n">
        <v>110</v>
      </c>
      <c r="I439" s="0" t="s">
        <v>34</v>
      </c>
      <c r="J439" s="0" t="s">
        <v>50</v>
      </c>
      <c r="K439" s="0" t="s">
        <v>8422</v>
      </c>
      <c r="L439" s="0" t="s">
        <v>8423</v>
      </c>
      <c r="M439" s="0" t="s">
        <v>38</v>
      </c>
      <c r="N439" s="0" t="s">
        <v>39</v>
      </c>
      <c r="O439" s="0" t="s">
        <v>41</v>
      </c>
      <c r="P439" s="0" t="s">
        <v>41</v>
      </c>
      <c r="Q439" s="0" t="s">
        <v>42</v>
      </c>
      <c r="R439" s="0" t="s">
        <v>43</v>
      </c>
      <c r="S439" s="2" t="s">
        <v>8424</v>
      </c>
      <c r="T439" s="2" t="s">
        <v>8425</v>
      </c>
      <c r="U439" s="2"/>
    </row>
    <row r="440" customFormat="false" ht="12.85" hidden="false" customHeight="false" outlineLevel="0" collapsed="false">
      <c r="A440" s="0" t="s">
        <v>5454</v>
      </c>
      <c r="B440" s="0" t="s">
        <v>8426</v>
      </c>
      <c r="C440" s="0" t="s">
        <v>8427</v>
      </c>
      <c r="D440" s="0" t="s">
        <v>8428</v>
      </c>
      <c r="E440" s="0" t="s">
        <v>31</v>
      </c>
      <c r="F440" s="0" t="s">
        <v>31</v>
      </c>
      <c r="G440" s="0" t="s">
        <v>33</v>
      </c>
      <c r="H440" s="0" t="n">
        <v>110</v>
      </c>
      <c r="I440" s="0" t="s">
        <v>34</v>
      </c>
      <c r="J440" s="0" t="s">
        <v>50</v>
      </c>
      <c r="K440" s="0" t="s">
        <v>8429</v>
      </c>
      <c r="L440" s="0" t="s">
        <v>6692</v>
      </c>
      <c r="M440" s="0" t="s">
        <v>38</v>
      </c>
      <c r="N440" s="0" t="s">
        <v>39</v>
      </c>
      <c r="O440" s="0" t="s">
        <v>41</v>
      </c>
      <c r="P440" s="0" t="s">
        <v>41</v>
      </c>
      <c r="Q440" s="0" t="s">
        <v>42</v>
      </c>
      <c r="R440" s="0" t="s">
        <v>43</v>
      </c>
      <c r="S440" s="2" t="s">
        <v>8430</v>
      </c>
      <c r="T440" s="2" t="s">
        <v>8431</v>
      </c>
      <c r="U440" s="2"/>
    </row>
    <row r="441" customFormat="false" ht="12.85" hidden="false" customHeight="false" outlineLevel="0" collapsed="false">
      <c r="A441" s="0" t="s">
        <v>5463</v>
      </c>
      <c r="B441" s="0" t="s">
        <v>8432</v>
      </c>
      <c r="C441" s="0" t="s">
        <v>8433</v>
      </c>
      <c r="D441" s="0" t="s">
        <v>8434</v>
      </c>
      <c r="E441" s="0" t="s">
        <v>31</v>
      </c>
      <c r="F441" s="0" t="s">
        <v>31</v>
      </c>
      <c r="G441" s="0" t="s">
        <v>33</v>
      </c>
      <c r="H441" s="0" t="n">
        <v>110</v>
      </c>
      <c r="I441" s="0" t="s">
        <v>34</v>
      </c>
      <c r="J441" s="0" t="s">
        <v>50</v>
      </c>
      <c r="K441" s="0" t="s">
        <v>8435</v>
      </c>
      <c r="L441" s="0" t="s">
        <v>8436</v>
      </c>
      <c r="M441" s="0" t="s">
        <v>38</v>
      </c>
      <c r="N441" s="0" t="s">
        <v>39</v>
      </c>
      <c r="O441" s="0" t="s">
        <v>41</v>
      </c>
      <c r="P441" s="0" t="s">
        <v>41</v>
      </c>
      <c r="Q441" s="0" t="s">
        <v>42</v>
      </c>
      <c r="R441" s="0" t="s">
        <v>43</v>
      </c>
      <c r="S441" s="2" t="s">
        <v>8437</v>
      </c>
      <c r="T441" s="2" t="s">
        <v>8438</v>
      </c>
      <c r="U441" s="2"/>
    </row>
    <row r="442" customFormat="false" ht="12.85" hidden="false" customHeight="false" outlineLevel="0" collapsed="false">
      <c r="A442" s="0" t="s">
        <v>5471</v>
      </c>
      <c r="B442" s="0" t="s">
        <v>8439</v>
      </c>
      <c r="C442" s="0" t="s">
        <v>8440</v>
      </c>
      <c r="D442" s="0" t="s">
        <v>8441</v>
      </c>
      <c r="E442" s="0" t="s">
        <v>31</v>
      </c>
      <c r="F442" s="0" t="s">
        <v>31</v>
      </c>
      <c r="G442" s="0" t="s">
        <v>33</v>
      </c>
      <c r="H442" s="0" t="n">
        <v>110</v>
      </c>
      <c r="I442" s="0" t="s">
        <v>34</v>
      </c>
      <c r="J442" s="0" t="s">
        <v>83</v>
      </c>
      <c r="K442" s="0" t="s">
        <v>8442</v>
      </c>
      <c r="L442" s="0" t="s">
        <v>8442</v>
      </c>
      <c r="M442" s="0" t="s">
        <v>38</v>
      </c>
      <c r="N442" s="0" t="s">
        <v>39</v>
      </c>
      <c r="O442" s="0" t="s">
        <v>41</v>
      </c>
      <c r="P442" s="0" t="s">
        <v>85</v>
      </c>
      <c r="Q442" s="0" t="s">
        <v>42</v>
      </c>
      <c r="R442" s="0" t="s">
        <v>43</v>
      </c>
      <c r="S442" s="2" t="s">
        <v>8443</v>
      </c>
      <c r="T442" s="2" t="s">
        <v>8444</v>
      </c>
      <c r="U442" s="2"/>
    </row>
    <row r="443" customFormat="false" ht="12.85" hidden="false" customHeight="false" outlineLevel="0" collapsed="false">
      <c r="A443" s="0" t="s">
        <v>5479</v>
      </c>
      <c r="B443" s="0" t="s">
        <v>8445</v>
      </c>
      <c r="C443" s="0" t="s">
        <v>8446</v>
      </c>
      <c r="D443" s="0" t="s">
        <v>8447</v>
      </c>
      <c r="E443" s="0" t="s">
        <v>31</v>
      </c>
      <c r="F443" s="0" t="s">
        <v>31</v>
      </c>
      <c r="G443" s="0" t="s">
        <v>33</v>
      </c>
      <c r="H443" s="0" t="n">
        <v>110</v>
      </c>
      <c r="I443" s="0" t="s">
        <v>34</v>
      </c>
      <c r="J443" s="0" t="s">
        <v>83</v>
      </c>
      <c r="K443" s="0" t="s">
        <v>8448</v>
      </c>
      <c r="L443" s="0" t="s">
        <v>8448</v>
      </c>
      <c r="M443" s="0" t="s">
        <v>38</v>
      </c>
      <c r="N443" s="0" t="s">
        <v>39</v>
      </c>
      <c r="O443" s="0" t="s">
        <v>41</v>
      </c>
      <c r="P443" s="0" t="s">
        <v>85</v>
      </c>
      <c r="Q443" s="0" t="s">
        <v>42</v>
      </c>
      <c r="R443" s="0" t="s">
        <v>43</v>
      </c>
      <c r="S443" s="2" t="s">
        <v>8449</v>
      </c>
      <c r="T443" s="2" t="s">
        <v>8450</v>
      </c>
      <c r="U443" s="2"/>
    </row>
    <row r="444" customFormat="false" ht="12.85" hidden="false" customHeight="false" outlineLevel="0" collapsed="false">
      <c r="A444" s="0" t="s">
        <v>5486</v>
      </c>
      <c r="B444" s="0" t="s">
        <v>8451</v>
      </c>
      <c r="C444" s="0" t="s">
        <v>8452</v>
      </c>
      <c r="D444" s="0" t="s">
        <v>8453</v>
      </c>
      <c r="E444" s="0" t="s">
        <v>7893</v>
      </c>
      <c r="F444" s="0" t="s">
        <v>31</v>
      </c>
      <c r="G444" s="0" t="s">
        <v>33</v>
      </c>
      <c r="H444" s="0" t="n">
        <v>110</v>
      </c>
      <c r="I444" s="0" t="s">
        <v>34</v>
      </c>
      <c r="J444" s="0" t="s">
        <v>50</v>
      </c>
      <c r="K444" s="0" t="s">
        <v>8454</v>
      </c>
      <c r="L444" s="0" t="s">
        <v>8455</v>
      </c>
      <c r="M444" s="0" t="s">
        <v>38</v>
      </c>
      <c r="N444" s="0" t="s">
        <v>39</v>
      </c>
      <c r="O444" s="0" t="s">
        <v>41</v>
      </c>
      <c r="P444" s="0" t="s">
        <v>41</v>
      </c>
      <c r="Q444" s="0" t="s">
        <v>42</v>
      </c>
      <c r="R444" s="0" t="s">
        <v>43</v>
      </c>
      <c r="S444" s="2" t="s">
        <v>8456</v>
      </c>
      <c r="T444" s="2" t="s">
        <v>8457</v>
      </c>
      <c r="U444" s="2"/>
    </row>
    <row r="445" customFormat="false" ht="12.85" hidden="false" customHeight="false" outlineLevel="0" collapsed="false">
      <c r="A445" s="0" t="s">
        <v>5493</v>
      </c>
      <c r="B445" s="0" t="s">
        <v>8458</v>
      </c>
      <c r="C445" s="0" t="s">
        <v>8459</v>
      </c>
      <c r="D445" s="0" t="s">
        <v>8460</v>
      </c>
      <c r="E445" s="0" t="s">
        <v>7893</v>
      </c>
      <c r="F445" s="0" t="s">
        <v>31</v>
      </c>
      <c r="G445" s="0" t="s">
        <v>33</v>
      </c>
      <c r="H445" s="0" t="n">
        <v>110</v>
      </c>
      <c r="I445" s="0" t="s">
        <v>34</v>
      </c>
      <c r="J445" s="0" t="s">
        <v>50</v>
      </c>
      <c r="K445" s="0" t="s">
        <v>8461</v>
      </c>
      <c r="L445" s="0" t="s">
        <v>8462</v>
      </c>
      <c r="M445" s="0" t="s">
        <v>38</v>
      </c>
      <c r="N445" s="0" t="s">
        <v>39</v>
      </c>
      <c r="O445" s="0" t="s">
        <v>41</v>
      </c>
      <c r="P445" s="0" t="s">
        <v>41</v>
      </c>
      <c r="Q445" s="0" t="s">
        <v>42</v>
      </c>
      <c r="R445" s="0" t="s">
        <v>43</v>
      </c>
      <c r="S445" s="2" t="s">
        <v>8463</v>
      </c>
      <c r="T445" s="2" t="s">
        <v>8464</v>
      </c>
      <c r="U445" s="2"/>
    </row>
    <row r="446" customFormat="false" ht="12.85" hidden="false" customHeight="false" outlineLevel="0" collapsed="false">
      <c r="A446" s="0" t="s">
        <v>5500</v>
      </c>
      <c r="B446" s="0" t="s">
        <v>8465</v>
      </c>
      <c r="C446" s="0" t="s">
        <v>8466</v>
      </c>
      <c r="D446" s="0" t="s">
        <v>8467</v>
      </c>
      <c r="E446" s="0" t="s">
        <v>31</v>
      </c>
      <c r="F446" s="0" t="s">
        <v>31</v>
      </c>
      <c r="G446" s="0" t="s">
        <v>33</v>
      </c>
      <c r="H446" s="0" t="n">
        <v>110</v>
      </c>
      <c r="I446" s="0" t="s">
        <v>34</v>
      </c>
      <c r="J446" s="0" t="s">
        <v>83</v>
      </c>
      <c r="K446" s="0" t="s">
        <v>8468</v>
      </c>
      <c r="L446" s="0" t="s">
        <v>8468</v>
      </c>
      <c r="M446" s="0" t="s">
        <v>38</v>
      </c>
      <c r="N446" s="0" t="s">
        <v>39</v>
      </c>
      <c r="O446" s="0" t="s">
        <v>41</v>
      </c>
      <c r="P446" s="0" t="s">
        <v>85</v>
      </c>
      <c r="Q446" s="0" t="s">
        <v>42</v>
      </c>
      <c r="R446" s="0" t="s">
        <v>43</v>
      </c>
      <c r="S446" s="2" t="s">
        <v>8469</v>
      </c>
      <c r="T446" s="2" t="s">
        <v>8470</v>
      </c>
      <c r="U446" s="2"/>
    </row>
    <row r="447" customFormat="false" ht="12.85" hidden="false" customHeight="false" outlineLevel="0" collapsed="false">
      <c r="A447" s="0" t="s">
        <v>5507</v>
      </c>
      <c r="B447" s="0" t="s">
        <v>8471</v>
      </c>
      <c r="C447" s="0" t="s">
        <v>8472</v>
      </c>
      <c r="D447" s="0" t="s">
        <v>8473</v>
      </c>
      <c r="E447" s="0" t="s">
        <v>7026</v>
      </c>
      <c r="F447" s="0" t="s">
        <v>31</v>
      </c>
      <c r="G447" s="0" t="s">
        <v>33</v>
      </c>
      <c r="H447" s="0" t="n">
        <v>110</v>
      </c>
      <c r="I447" s="0" t="s">
        <v>34</v>
      </c>
      <c r="J447" s="0" t="s">
        <v>50</v>
      </c>
      <c r="K447" s="0" t="s">
        <v>8474</v>
      </c>
      <c r="L447" s="0" t="s">
        <v>8475</v>
      </c>
      <c r="M447" s="0" t="s">
        <v>38</v>
      </c>
      <c r="N447" s="0" t="s">
        <v>39</v>
      </c>
      <c r="O447" s="0" t="s">
        <v>41</v>
      </c>
      <c r="P447" s="0" t="s">
        <v>41</v>
      </c>
      <c r="Q447" s="0" t="s">
        <v>42</v>
      </c>
      <c r="R447" s="0" t="s">
        <v>43</v>
      </c>
      <c r="S447" s="2" t="s">
        <v>8476</v>
      </c>
      <c r="T447" s="2" t="s">
        <v>8477</v>
      </c>
      <c r="U447" s="2"/>
    </row>
    <row r="448" customFormat="false" ht="12.85" hidden="false" customHeight="false" outlineLevel="0" collapsed="false">
      <c r="A448" s="0" t="s">
        <v>5514</v>
      </c>
      <c r="B448" s="0" t="s">
        <v>8478</v>
      </c>
      <c r="C448" s="0" t="s">
        <v>8479</v>
      </c>
      <c r="D448" s="0" t="s">
        <v>8480</v>
      </c>
      <c r="E448" s="0" t="s">
        <v>7026</v>
      </c>
      <c r="F448" s="0" t="s">
        <v>31</v>
      </c>
      <c r="G448" s="0" t="s">
        <v>33</v>
      </c>
      <c r="H448" s="0" t="n">
        <v>110</v>
      </c>
      <c r="I448" s="0" t="s">
        <v>34</v>
      </c>
      <c r="J448" s="0" t="s">
        <v>50</v>
      </c>
      <c r="K448" s="0" t="s">
        <v>8481</v>
      </c>
      <c r="L448" s="0" t="s">
        <v>8482</v>
      </c>
      <c r="M448" s="0" t="s">
        <v>38</v>
      </c>
      <c r="N448" s="0" t="s">
        <v>39</v>
      </c>
      <c r="O448" s="0" t="s">
        <v>41</v>
      </c>
      <c r="P448" s="0" t="s">
        <v>41</v>
      </c>
      <c r="Q448" s="0" t="s">
        <v>42</v>
      </c>
      <c r="R448" s="0" t="s">
        <v>43</v>
      </c>
      <c r="S448" s="2" t="s">
        <v>8483</v>
      </c>
      <c r="T448" s="2" t="s">
        <v>8484</v>
      </c>
      <c r="U448" s="2"/>
    </row>
    <row r="449" customFormat="false" ht="12.85" hidden="false" customHeight="false" outlineLevel="0" collapsed="false">
      <c r="A449" s="0" t="s">
        <v>5521</v>
      </c>
      <c r="B449" s="0" t="s">
        <v>8485</v>
      </c>
      <c r="C449" s="0" t="s">
        <v>8486</v>
      </c>
      <c r="D449" s="0" t="s">
        <v>8487</v>
      </c>
      <c r="E449" s="0" t="s">
        <v>5905</v>
      </c>
      <c r="F449" s="0" t="s">
        <v>31</v>
      </c>
      <c r="G449" s="0" t="s">
        <v>33</v>
      </c>
      <c r="H449" s="0" t="n">
        <v>110</v>
      </c>
      <c r="I449" s="0" t="s">
        <v>34</v>
      </c>
      <c r="J449" s="0" t="s">
        <v>50</v>
      </c>
      <c r="K449" s="0" t="s">
        <v>8488</v>
      </c>
      <c r="L449" s="0" t="s">
        <v>8489</v>
      </c>
      <c r="M449" s="0" t="s">
        <v>38</v>
      </c>
      <c r="N449" s="0" t="s">
        <v>39</v>
      </c>
      <c r="O449" s="0" t="s">
        <v>41</v>
      </c>
      <c r="P449" s="0" t="s">
        <v>41</v>
      </c>
      <c r="Q449" s="0" t="s">
        <v>42</v>
      </c>
      <c r="R449" s="0" t="s">
        <v>43</v>
      </c>
      <c r="S449" s="2" t="s">
        <v>8490</v>
      </c>
      <c r="T449" s="2" t="s">
        <v>8491</v>
      </c>
      <c r="U449" s="2"/>
    </row>
    <row r="450" customFormat="false" ht="12.85" hidden="false" customHeight="false" outlineLevel="0" collapsed="false">
      <c r="A450" s="0" t="s">
        <v>5528</v>
      </c>
      <c r="B450" s="0" t="s">
        <v>8492</v>
      </c>
      <c r="C450" s="0" t="s">
        <v>8493</v>
      </c>
      <c r="D450" s="0" t="s">
        <v>8494</v>
      </c>
      <c r="E450" s="0" t="s">
        <v>31</v>
      </c>
      <c r="F450" s="0" t="s">
        <v>31</v>
      </c>
      <c r="G450" s="0" t="s">
        <v>33</v>
      </c>
      <c r="H450" s="0" t="n">
        <v>110</v>
      </c>
      <c r="I450" s="0" t="s">
        <v>34</v>
      </c>
      <c r="J450" s="0" t="s">
        <v>83</v>
      </c>
      <c r="K450" s="0" t="s">
        <v>8495</v>
      </c>
      <c r="L450" s="0" t="s">
        <v>8495</v>
      </c>
      <c r="M450" s="0" t="s">
        <v>38</v>
      </c>
      <c r="N450" s="0" t="s">
        <v>39</v>
      </c>
      <c r="O450" s="0" t="s">
        <v>41</v>
      </c>
      <c r="P450" s="0" t="s">
        <v>85</v>
      </c>
      <c r="Q450" s="0" t="s">
        <v>42</v>
      </c>
      <c r="R450" s="0" t="s">
        <v>43</v>
      </c>
      <c r="S450" s="2" t="s">
        <v>8496</v>
      </c>
      <c r="T450" s="2" t="s">
        <v>8497</v>
      </c>
      <c r="U450" s="2"/>
    </row>
    <row r="451" customFormat="false" ht="12.85" hidden="false" customHeight="false" outlineLevel="0" collapsed="false">
      <c r="A451" s="0" t="s">
        <v>5535</v>
      </c>
      <c r="B451" s="0" t="s">
        <v>8498</v>
      </c>
      <c r="C451" s="0" t="s">
        <v>8499</v>
      </c>
      <c r="D451" s="0" t="s">
        <v>8500</v>
      </c>
      <c r="E451" s="0" t="s">
        <v>31</v>
      </c>
      <c r="F451" s="0" t="s">
        <v>31</v>
      </c>
      <c r="G451" s="0" t="s">
        <v>33</v>
      </c>
      <c r="H451" s="0" t="n">
        <v>110</v>
      </c>
      <c r="I451" s="0" t="s">
        <v>34</v>
      </c>
      <c r="J451" s="0" t="s">
        <v>83</v>
      </c>
      <c r="K451" s="0" t="s">
        <v>8501</v>
      </c>
      <c r="L451" s="0" t="s">
        <v>8501</v>
      </c>
      <c r="M451" s="0" t="s">
        <v>38</v>
      </c>
      <c r="N451" s="0" t="s">
        <v>39</v>
      </c>
      <c r="O451" s="0" t="s">
        <v>41</v>
      </c>
      <c r="P451" s="0" t="s">
        <v>85</v>
      </c>
      <c r="Q451" s="0" t="s">
        <v>42</v>
      </c>
      <c r="R451" s="0" t="s">
        <v>43</v>
      </c>
      <c r="S451" s="2" t="s">
        <v>5620</v>
      </c>
      <c r="T451" s="2" t="s">
        <v>8502</v>
      </c>
      <c r="U451" s="2" t="s">
        <v>8503</v>
      </c>
    </row>
    <row r="452" customFormat="false" ht="12.85" hidden="false" customHeight="false" outlineLevel="0" collapsed="false">
      <c r="A452" s="0" t="s">
        <v>5542</v>
      </c>
      <c r="B452" s="0" t="s">
        <v>8504</v>
      </c>
      <c r="C452" s="0" t="s">
        <v>8505</v>
      </c>
      <c r="D452" s="0" t="s">
        <v>8506</v>
      </c>
      <c r="E452" s="0" t="s">
        <v>31</v>
      </c>
      <c r="F452" s="0" t="s">
        <v>31</v>
      </c>
      <c r="G452" s="0" t="s">
        <v>33</v>
      </c>
      <c r="H452" s="0" t="n">
        <v>110</v>
      </c>
      <c r="I452" s="0" t="s">
        <v>34</v>
      </c>
      <c r="J452" s="0" t="s">
        <v>50</v>
      </c>
      <c r="K452" s="0" t="s">
        <v>8507</v>
      </c>
      <c r="L452" s="0" t="s">
        <v>8508</v>
      </c>
      <c r="M452" s="0" t="s">
        <v>38</v>
      </c>
      <c r="N452" s="0" t="s">
        <v>39</v>
      </c>
      <c r="O452" s="0" t="s">
        <v>41</v>
      </c>
      <c r="P452" s="0" t="s">
        <v>41</v>
      </c>
      <c r="Q452" s="0" t="s">
        <v>42</v>
      </c>
      <c r="R452" s="0" t="s">
        <v>43</v>
      </c>
      <c r="S452" s="2" t="s">
        <v>8509</v>
      </c>
      <c r="T452" s="2" t="s">
        <v>8510</v>
      </c>
      <c r="U452" s="2"/>
    </row>
    <row r="453" customFormat="false" ht="12.85" hidden="false" customHeight="false" outlineLevel="0" collapsed="false">
      <c r="A453" s="0" t="s">
        <v>5550</v>
      </c>
      <c r="B453" s="0" t="s">
        <v>8511</v>
      </c>
      <c r="C453" s="0" t="s">
        <v>8512</v>
      </c>
      <c r="D453" s="0" t="s">
        <v>8513</v>
      </c>
      <c r="E453" s="0" t="s">
        <v>31</v>
      </c>
      <c r="F453" s="0" t="s">
        <v>31</v>
      </c>
      <c r="G453" s="0" t="s">
        <v>33</v>
      </c>
      <c r="H453" s="0" t="n">
        <v>110</v>
      </c>
      <c r="I453" s="0" t="s">
        <v>34</v>
      </c>
      <c r="J453" s="0" t="s">
        <v>50</v>
      </c>
      <c r="K453" s="0" t="s">
        <v>8514</v>
      </c>
      <c r="L453" s="0" t="s">
        <v>8515</v>
      </c>
      <c r="M453" s="0" t="s">
        <v>38</v>
      </c>
      <c r="N453" s="0" t="s">
        <v>39</v>
      </c>
      <c r="O453" s="0" t="s">
        <v>41</v>
      </c>
      <c r="P453" s="0" t="s">
        <v>41</v>
      </c>
      <c r="Q453" s="0" t="s">
        <v>42</v>
      </c>
      <c r="R453" s="0" t="s">
        <v>43</v>
      </c>
      <c r="S453" s="2" t="s">
        <v>8516</v>
      </c>
      <c r="T453" s="2" t="s">
        <v>8517</v>
      </c>
      <c r="U453" s="2"/>
    </row>
    <row r="454" customFormat="false" ht="12.85" hidden="false" customHeight="false" outlineLevel="0" collapsed="false">
      <c r="A454" s="0" t="s">
        <v>5558</v>
      </c>
      <c r="B454" s="0" t="s">
        <v>8518</v>
      </c>
      <c r="C454" s="0" t="s">
        <v>8519</v>
      </c>
      <c r="D454" s="0" t="s">
        <v>8520</v>
      </c>
      <c r="E454" s="0" t="s">
        <v>31</v>
      </c>
      <c r="F454" s="0" t="s">
        <v>31</v>
      </c>
      <c r="G454" s="0" t="s">
        <v>33</v>
      </c>
      <c r="H454" s="0" t="n">
        <v>110</v>
      </c>
      <c r="I454" s="0" t="s">
        <v>34</v>
      </c>
      <c r="J454" s="0" t="s">
        <v>83</v>
      </c>
      <c r="K454" s="0" t="s">
        <v>8521</v>
      </c>
      <c r="L454" s="0" t="s">
        <v>8521</v>
      </c>
      <c r="M454" s="0" t="s">
        <v>38</v>
      </c>
      <c r="N454" s="0" t="s">
        <v>39</v>
      </c>
      <c r="O454" s="0" t="s">
        <v>41</v>
      </c>
      <c r="P454" s="0" t="s">
        <v>85</v>
      </c>
      <c r="Q454" s="0" t="s">
        <v>42</v>
      </c>
      <c r="R454" s="0" t="s">
        <v>43</v>
      </c>
      <c r="S454" s="2" t="s">
        <v>8522</v>
      </c>
      <c r="T454" s="2" t="s">
        <v>8523</v>
      </c>
      <c r="U454" s="2"/>
    </row>
    <row r="455" customFormat="false" ht="12.85" hidden="false" customHeight="false" outlineLevel="0" collapsed="false">
      <c r="A455" s="0" t="s">
        <v>5567</v>
      </c>
      <c r="B455" s="0" t="s">
        <v>8524</v>
      </c>
      <c r="C455" s="0" t="s">
        <v>8525</v>
      </c>
      <c r="D455" s="0" t="s">
        <v>8526</v>
      </c>
      <c r="E455" s="0" t="s">
        <v>31</v>
      </c>
      <c r="F455" s="0" t="s">
        <v>31</v>
      </c>
      <c r="G455" s="0" t="s">
        <v>33</v>
      </c>
      <c r="H455" s="0" t="n">
        <v>110</v>
      </c>
      <c r="I455" s="0" t="s">
        <v>34</v>
      </c>
      <c r="J455" s="0" t="s">
        <v>83</v>
      </c>
      <c r="K455" s="0" t="s">
        <v>8527</v>
      </c>
      <c r="L455" s="0" t="s">
        <v>8527</v>
      </c>
      <c r="M455" s="0" t="s">
        <v>38</v>
      </c>
      <c r="N455" s="0" t="s">
        <v>39</v>
      </c>
      <c r="O455" s="0" t="s">
        <v>41</v>
      </c>
      <c r="P455" s="0" t="s">
        <v>85</v>
      </c>
      <c r="Q455" s="0" t="s">
        <v>42</v>
      </c>
      <c r="R455" s="0" t="s">
        <v>43</v>
      </c>
      <c r="S455" s="2" t="s">
        <v>8528</v>
      </c>
      <c r="T455" s="2" t="s">
        <v>8529</v>
      </c>
      <c r="U455" s="2"/>
    </row>
    <row r="456" customFormat="false" ht="12.85" hidden="false" customHeight="false" outlineLevel="0" collapsed="false">
      <c r="A456" s="0" t="s">
        <v>5576</v>
      </c>
      <c r="B456" s="0" t="s">
        <v>8530</v>
      </c>
      <c r="C456" s="0" t="s">
        <v>8531</v>
      </c>
      <c r="D456" s="0" t="s">
        <v>8532</v>
      </c>
      <c r="E456" s="0" t="s">
        <v>31</v>
      </c>
      <c r="F456" s="0" t="s">
        <v>31</v>
      </c>
      <c r="G456" s="0" t="s">
        <v>33</v>
      </c>
      <c r="H456" s="0" t="n">
        <v>110</v>
      </c>
      <c r="I456" s="0" t="s">
        <v>34</v>
      </c>
      <c r="J456" s="0" t="s">
        <v>83</v>
      </c>
      <c r="K456" s="0" t="s">
        <v>8533</v>
      </c>
      <c r="L456" s="0" t="s">
        <v>8533</v>
      </c>
      <c r="M456" s="0" t="s">
        <v>38</v>
      </c>
      <c r="N456" s="0" t="s">
        <v>39</v>
      </c>
      <c r="O456" s="0" t="s">
        <v>41</v>
      </c>
      <c r="P456" s="0" t="s">
        <v>85</v>
      </c>
      <c r="Q456" s="0" t="s">
        <v>42</v>
      </c>
      <c r="R456" s="0" t="s">
        <v>43</v>
      </c>
      <c r="S456" s="2" t="s">
        <v>8534</v>
      </c>
      <c r="T456" s="2" t="s">
        <v>8535</v>
      </c>
      <c r="U456" s="2" t="s">
        <v>8536</v>
      </c>
    </row>
    <row r="457" customFormat="false" ht="12.85" hidden="false" customHeight="false" outlineLevel="0" collapsed="false">
      <c r="A457" s="0" t="s">
        <v>5585</v>
      </c>
      <c r="B457" s="0" t="s">
        <v>8537</v>
      </c>
      <c r="C457" s="0" t="s">
        <v>8538</v>
      </c>
      <c r="D457" s="0" t="s">
        <v>8539</v>
      </c>
      <c r="E457" s="0" t="s">
        <v>31</v>
      </c>
      <c r="F457" s="0" t="s">
        <v>31</v>
      </c>
      <c r="G457" s="0" t="s">
        <v>33</v>
      </c>
      <c r="H457" s="0" t="n">
        <v>110</v>
      </c>
      <c r="I457" s="0" t="s">
        <v>34</v>
      </c>
      <c r="J457" s="0" t="s">
        <v>50</v>
      </c>
      <c r="K457" s="0" t="s">
        <v>8540</v>
      </c>
      <c r="L457" s="0" t="s">
        <v>8541</v>
      </c>
      <c r="M457" s="0" t="s">
        <v>38</v>
      </c>
      <c r="N457" s="0" t="s">
        <v>39</v>
      </c>
      <c r="O457" s="0" t="s">
        <v>41</v>
      </c>
      <c r="P457" s="0" t="s">
        <v>41</v>
      </c>
      <c r="Q457" s="0" t="s">
        <v>42</v>
      </c>
      <c r="R457" s="0" t="s">
        <v>43</v>
      </c>
      <c r="S457" s="2" t="s">
        <v>8542</v>
      </c>
      <c r="T457" s="2" t="s">
        <v>8543</v>
      </c>
      <c r="U457" s="2" t="s">
        <v>8544</v>
      </c>
    </row>
    <row r="458" customFormat="false" ht="12.85" hidden="false" customHeight="false" outlineLevel="0" collapsed="false">
      <c r="A458" s="0" t="s">
        <v>5592</v>
      </c>
      <c r="B458" s="0" t="s">
        <v>8545</v>
      </c>
      <c r="C458" s="0" t="s">
        <v>8546</v>
      </c>
      <c r="D458" s="0" t="s">
        <v>8547</v>
      </c>
      <c r="E458" s="0" t="s">
        <v>31</v>
      </c>
      <c r="F458" s="0" t="s">
        <v>31</v>
      </c>
      <c r="G458" s="0" t="s">
        <v>33</v>
      </c>
      <c r="H458" s="0" t="n">
        <v>110</v>
      </c>
      <c r="I458" s="0" t="s">
        <v>34</v>
      </c>
      <c r="J458" s="0" t="s">
        <v>83</v>
      </c>
      <c r="K458" s="0" t="s">
        <v>8548</v>
      </c>
      <c r="L458" s="0" t="s">
        <v>8548</v>
      </c>
      <c r="M458" s="0" t="s">
        <v>38</v>
      </c>
      <c r="N458" s="0" t="s">
        <v>39</v>
      </c>
      <c r="O458" s="0" t="s">
        <v>41</v>
      </c>
      <c r="P458" s="0" t="s">
        <v>85</v>
      </c>
      <c r="Q458" s="0" t="s">
        <v>42</v>
      </c>
      <c r="R458" s="0" t="s">
        <v>43</v>
      </c>
      <c r="S458" s="2" t="s">
        <v>8549</v>
      </c>
      <c r="T458" s="2" t="s">
        <v>8550</v>
      </c>
      <c r="U458" s="2" t="s">
        <v>8536</v>
      </c>
    </row>
    <row r="459" customFormat="false" ht="12.85" hidden="false" customHeight="false" outlineLevel="0" collapsed="false">
      <c r="A459" s="0" t="s">
        <v>8551</v>
      </c>
      <c r="B459" s="0" t="s">
        <v>8552</v>
      </c>
      <c r="C459" s="0" t="s">
        <v>8553</v>
      </c>
      <c r="D459" s="0" t="s">
        <v>8554</v>
      </c>
      <c r="E459" s="0" t="s">
        <v>31</v>
      </c>
      <c r="F459" s="0" t="s">
        <v>31</v>
      </c>
      <c r="G459" s="0" t="s">
        <v>33</v>
      </c>
      <c r="H459" s="0" t="n">
        <v>110</v>
      </c>
      <c r="I459" s="0" t="s">
        <v>34</v>
      </c>
      <c r="J459" s="0" t="s">
        <v>50</v>
      </c>
      <c r="K459" s="0" t="s">
        <v>8555</v>
      </c>
      <c r="L459" s="0" t="s">
        <v>8556</v>
      </c>
      <c r="M459" s="0" t="s">
        <v>38</v>
      </c>
      <c r="N459" s="0" t="s">
        <v>39</v>
      </c>
      <c r="O459" s="0" t="s">
        <v>41</v>
      </c>
      <c r="P459" s="0" t="s">
        <v>41</v>
      </c>
      <c r="Q459" s="0" t="s">
        <v>42</v>
      </c>
      <c r="R459" s="0" t="s">
        <v>43</v>
      </c>
      <c r="S459" s="2" t="s">
        <v>8557</v>
      </c>
      <c r="T459" s="2" t="s">
        <v>8558</v>
      </c>
      <c r="U459" s="2"/>
    </row>
    <row r="460" customFormat="false" ht="12.85" hidden="false" customHeight="false" outlineLevel="0" collapsed="false">
      <c r="A460" s="0" t="s">
        <v>8559</v>
      </c>
      <c r="B460" s="0" t="s">
        <v>8560</v>
      </c>
      <c r="C460" s="0" t="s">
        <v>8561</v>
      </c>
      <c r="D460" s="0" t="s">
        <v>8562</v>
      </c>
      <c r="E460" s="0" t="s">
        <v>31</v>
      </c>
      <c r="F460" s="0" t="s">
        <v>31</v>
      </c>
      <c r="G460" s="0" t="s">
        <v>33</v>
      </c>
      <c r="H460" s="0" t="n">
        <v>110</v>
      </c>
      <c r="I460" s="0" t="s">
        <v>34</v>
      </c>
      <c r="J460" s="0" t="s">
        <v>50</v>
      </c>
      <c r="K460" s="0" t="s">
        <v>8563</v>
      </c>
      <c r="L460" s="0" t="s">
        <v>8564</v>
      </c>
      <c r="M460" s="0" t="s">
        <v>38</v>
      </c>
      <c r="N460" s="0" t="s">
        <v>39</v>
      </c>
      <c r="O460" s="0" t="s">
        <v>41</v>
      </c>
      <c r="P460" s="0" t="s">
        <v>41</v>
      </c>
      <c r="Q460" s="0" t="s">
        <v>42</v>
      </c>
      <c r="R460" s="0" t="s">
        <v>43</v>
      </c>
      <c r="S460" s="2" t="s">
        <v>8565</v>
      </c>
      <c r="T460" s="2" t="s">
        <v>8566</v>
      </c>
      <c r="U460" s="2"/>
    </row>
    <row r="461" customFormat="false" ht="12.85" hidden="false" customHeight="false" outlineLevel="0" collapsed="false">
      <c r="A461" s="0" t="s">
        <v>8567</v>
      </c>
      <c r="B461" s="0" t="s">
        <v>8568</v>
      </c>
      <c r="C461" s="0" t="s">
        <v>8569</v>
      </c>
      <c r="D461" s="0" t="s">
        <v>8570</v>
      </c>
      <c r="E461" s="0" t="s">
        <v>31</v>
      </c>
      <c r="F461" s="0" t="s">
        <v>31</v>
      </c>
      <c r="G461" s="0" t="s">
        <v>33</v>
      </c>
      <c r="H461" s="0" t="n">
        <v>110</v>
      </c>
      <c r="I461" s="0" t="s">
        <v>34</v>
      </c>
      <c r="J461" s="0" t="s">
        <v>83</v>
      </c>
      <c r="K461" s="0" t="s">
        <v>8199</v>
      </c>
      <c r="L461" s="0" t="s">
        <v>8199</v>
      </c>
      <c r="M461" s="0" t="s">
        <v>38</v>
      </c>
      <c r="N461" s="0" t="s">
        <v>39</v>
      </c>
      <c r="O461" s="0" t="s">
        <v>41</v>
      </c>
      <c r="P461" s="0" t="s">
        <v>85</v>
      </c>
      <c r="Q461" s="0" t="s">
        <v>42</v>
      </c>
      <c r="R461" s="0" t="s">
        <v>43</v>
      </c>
      <c r="S461" s="2" t="s">
        <v>5620</v>
      </c>
      <c r="T461" s="2" t="s">
        <v>8571</v>
      </c>
      <c r="U461" s="2" t="s">
        <v>8572</v>
      </c>
    </row>
    <row r="462" customFormat="false" ht="12.85" hidden="false" customHeight="false" outlineLevel="0" collapsed="false">
      <c r="A462" s="0" t="s">
        <v>8573</v>
      </c>
      <c r="B462" s="0" t="s">
        <v>8574</v>
      </c>
      <c r="C462" s="0" t="s">
        <v>8575</v>
      </c>
      <c r="D462" s="0" t="s">
        <v>8576</v>
      </c>
      <c r="E462" s="0" t="s">
        <v>31</v>
      </c>
      <c r="F462" s="0" t="s">
        <v>31</v>
      </c>
      <c r="G462" s="0" t="s">
        <v>33</v>
      </c>
      <c r="H462" s="0" t="n">
        <v>110</v>
      </c>
      <c r="I462" s="0" t="s">
        <v>34</v>
      </c>
      <c r="J462" s="0" t="s">
        <v>83</v>
      </c>
      <c r="K462" s="0" t="s">
        <v>8577</v>
      </c>
      <c r="L462" s="0" t="s">
        <v>8577</v>
      </c>
      <c r="M462" s="0" t="s">
        <v>38</v>
      </c>
      <c r="N462" s="0" t="s">
        <v>39</v>
      </c>
      <c r="O462" s="0" t="s">
        <v>41</v>
      </c>
      <c r="P462" s="0" t="s">
        <v>85</v>
      </c>
      <c r="Q462" s="0" t="s">
        <v>42</v>
      </c>
      <c r="R462" s="0" t="s">
        <v>43</v>
      </c>
      <c r="S462" s="2" t="s">
        <v>8578</v>
      </c>
      <c r="T462" s="2" t="s">
        <v>8579</v>
      </c>
      <c r="U462" s="2"/>
    </row>
    <row r="463" customFormat="false" ht="12.85" hidden="false" customHeight="false" outlineLevel="0" collapsed="false">
      <c r="A463" s="0" t="s">
        <v>8580</v>
      </c>
      <c r="B463" s="0" t="s">
        <v>8581</v>
      </c>
      <c r="C463" s="0" t="s">
        <v>8582</v>
      </c>
      <c r="D463" s="0" t="s">
        <v>8583</v>
      </c>
      <c r="E463" s="0" t="s">
        <v>31</v>
      </c>
      <c r="F463" s="0" t="s">
        <v>31</v>
      </c>
      <c r="G463" s="0" t="s">
        <v>33</v>
      </c>
      <c r="H463" s="0" t="n">
        <v>110</v>
      </c>
      <c r="I463" s="0" t="s">
        <v>34</v>
      </c>
      <c r="J463" s="0" t="s">
        <v>83</v>
      </c>
      <c r="K463" s="0" t="s">
        <v>8584</v>
      </c>
      <c r="L463" s="0" t="s">
        <v>8584</v>
      </c>
      <c r="M463" s="0" t="s">
        <v>38</v>
      </c>
      <c r="N463" s="0" t="s">
        <v>39</v>
      </c>
      <c r="O463" s="0" t="s">
        <v>41</v>
      </c>
      <c r="P463" s="0" t="s">
        <v>85</v>
      </c>
      <c r="Q463" s="0" t="s">
        <v>42</v>
      </c>
      <c r="R463" s="0" t="s">
        <v>43</v>
      </c>
      <c r="S463" s="2" t="s">
        <v>8585</v>
      </c>
      <c r="T463" s="2" t="s">
        <v>8586</v>
      </c>
      <c r="U463" s="2"/>
    </row>
    <row r="464" customFormat="false" ht="12.85" hidden="false" customHeight="false" outlineLevel="0" collapsed="false">
      <c r="A464" s="0" t="s">
        <v>8587</v>
      </c>
      <c r="B464" s="0" t="s">
        <v>8588</v>
      </c>
      <c r="C464" s="0" t="s">
        <v>8589</v>
      </c>
      <c r="D464" s="0" t="s">
        <v>8570</v>
      </c>
      <c r="E464" s="0" t="s">
        <v>31</v>
      </c>
      <c r="F464" s="0" t="s">
        <v>31</v>
      </c>
      <c r="G464" s="0" t="s">
        <v>33</v>
      </c>
      <c r="H464" s="0" t="n">
        <v>110</v>
      </c>
      <c r="I464" s="0" t="s">
        <v>34</v>
      </c>
      <c r="J464" s="0" t="s">
        <v>83</v>
      </c>
      <c r="K464" s="0" t="s">
        <v>8199</v>
      </c>
      <c r="L464" s="0" t="s">
        <v>8199</v>
      </c>
      <c r="M464" s="0" t="s">
        <v>38</v>
      </c>
      <c r="N464" s="0" t="s">
        <v>39</v>
      </c>
      <c r="O464" s="0" t="s">
        <v>41</v>
      </c>
      <c r="P464" s="0" t="s">
        <v>85</v>
      </c>
      <c r="Q464" s="0" t="s">
        <v>42</v>
      </c>
      <c r="R464" s="0" t="s">
        <v>43</v>
      </c>
      <c r="S464" s="2" t="s">
        <v>8590</v>
      </c>
      <c r="T464" s="2" t="s">
        <v>8591</v>
      </c>
      <c r="U464" s="2"/>
    </row>
    <row r="465" customFormat="false" ht="12.85" hidden="false" customHeight="false" outlineLevel="0" collapsed="false">
      <c r="A465" s="0" t="s">
        <v>8592</v>
      </c>
      <c r="B465" s="0" t="s">
        <v>8593</v>
      </c>
      <c r="C465" s="0" t="s">
        <v>8594</v>
      </c>
      <c r="D465" s="0" t="s">
        <v>8595</v>
      </c>
      <c r="E465" s="0" t="s">
        <v>31</v>
      </c>
      <c r="F465" s="0" t="s">
        <v>31</v>
      </c>
      <c r="G465" s="0" t="s">
        <v>33</v>
      </c>
      <c r="H465" s="0" t="n">
        <v>110</v>
      </c>
      <c r="I465" s="0" t="s">
        <v>34</v>
      </c>
      <c r="J465" s="0" t="s">
        <v>50</v>
      </c>
      <c r="K465" s="0" t="s">
        <v>8596</v>
      </c>
      <c r="L465" s="0" t="s">
        <v>8597</v>
      </c>
      <c r="M465" s="0" t="s">
        <v>38</v>
      </c>
      <c r="N465" s="0" t="s">
        <v>39</v>
      </c>
      <c r="O465" s="0" t="s">
        <v>41</v>
      </c>
      <c r="P465" s="0" t="s">
        <v>41</v>
      </c>
      <c r="Q465" s="0" t="s">
        <v>42</v>
      </c>
      <c r="R465" s="0" t="s">
        <v>43</v>
      </c>
      <c r="S465" s="2" t="s">
        <v>8598</v>
      </c>
      <c r="T465" s="2" t="s">
        <v>8599</v>
      </c>
      <c r="U465" s="2"/>
    </row>
    <row r="466" customFormat="false" ht="12.85" hidden="false" customHeight="false" outlineLevel="0" collapsed="false">
      <c r="A466" s="0" t="s">
        <v>8600</v>
      </c>
      <c r="B466" s="0" t="s">
        <v>8601</v>
      </c>
      <c r="C466" s="0" t="s">
        <v>8602</v>
      </c>
      <c r="D466" s="0" t="s">
        <v>8603</v>
      </c>
      <c r="E466" s="0" t="s">
        <v>31</v>
      </c>
      <c r="F466" s="0" t="s">
        <v>31</v>
      </c>
      <c r="G466" s="0" t="s">
        <v>33</v>
      </c>
      <c r="H466" s="0" t="n">
        <v>110</v>
      </c>
      <c r="I466" s="0" t="s">
        <v>34</v>
      </c>
      <c r="J466" s="0" t="s">
        <v>50</v>
      </c>
      <c r="K466" s="0" t="s">
        <v>8604</v>
      </c>
      <c r="L466" s="0" t="s">
        <v>8605</v>
      </c>
      <c r="M466" s="0" t="s">
        <v>38</v>
      </c>
      <c r="N466" s="0" t="s">
        <v>39</v>
      </c>
      <c r="O466" s="0" t="s">
        <v>41</v>
      </c>
      <c r="P466" s="0" t="s">
        <v>41</v>
      </c>
      <c r="Q466" s="0" t="s">
        <v>42</v>
      </c>
      <c r="R466" s="0" t="s">
        <v>43</v>
      </c>
      <c r="S466" s="2" t="s">
        <v>8606</v>
      </c>
      <c r="T466" s="2" t="s">
        <v>8607</v>
      </c>
      <c r="U466" s="2"/>
    </row>
    <row r="467" customFormat="false" ht="12.85" hidden="false" customHeight="false" outlineLevel="0" collapsed="false">
      <c r="A467" s="0" t="s">
        <v>8608</v>
      </c>
      <c r="B467" s="0" t="s">
        <v>8609</v>
      </c>
      <c r="C467" s="0" t="s">
        <v>8610</v>
      </c>
      <c r="D467" s="0" t="s">
        <v>8611</v>
      </c>
      <c r="E467" s="0" t="s">
        <v>31</v>
      </c>
      <c r="F467" s="0" t="s">
        <v>31</v>
      </c>
      <c r="G467" s="0" t="s">
        <v>33</v>
      </c>
      <c r="H467" s="0" t="n">
        <v>110</v>
      </c>
      <c r="I467" s="0" t="s">
        <v>34</v>
      </c>
      <c r="J467" s="0" t="s">
        <v>50</v>
      </c>
      <c r="K467" s="0" t="s">
        <v>8612</v>
      </c>
      <c r="L467" s="0" t="s">
        <v>8613</v>
      </c>
      <c r="M467" s="0" t="s">
        <v>38</v>
      </c>
      <c r="N467" s="0" t="s">
        <v>39</v>
      </c>
      <c r="O467" s="0" t="s">
        <v>41</v>
      </c>
      <c r="P467" s="0" t="s">
        <v>41</v>
      </c>
      <c r="Q467" s="0" t="s">
        <v>42</v>
      </c>
      <c r="R467" s="0" t="s">
        <v>43</v>
      </c>
      <c r="S467" s="2" t="s">
        <v>8614</v>
      </c>
      <c r="T467" s="2" t="s">
        <v>8615</v>
      </c>
      <c r="U467" s="2"/>
    </row>
    <row r="468" customFormat="false" ht="12.85" hidden="false" customHeight="false" outlineLevel="0" collapsed="false">
      <c r="A468" s="0" t="s">
        <v>8616</v>
      </c>
      <c r="B468" s="0" t="s">
        <v>1627</v>
      </c>
      <c r="C468" s="0" t="s">
        <v>8617</v>
      </c>
      <c r="D468" s="0" t="s">
        <v>1629</v>
      </c>
      <c r="E468" s="0" t="s">
        <v>31</v>
      </c>
      <c r="F468" s="0" t="s">
        <v>31</v>
      </c>
      <c r="G468" s="0" t="s">
        <v>33</v>
      </c>
      <c r="H468" s="0" t="n">
        <v>110</v>
      </c>
      <c r="I468" s="0" t="s">
        <v>34</v>
      </c>
      <c r="J468" s="0" t="s">
        <v>35</v>
      </c>
      <c r="K468" s="0" t="s">
        <v>1630</v>
      </c>
      <c r="L468" s="0" t="s">
        <v>1631</v>
      </c>
      <c r="M468" s="0" t="s">
        <v>38</v>
      </c>
      <c r="N468" s="0" t="s">
        <v>39</v>
      </c>
      <c r="O468" s="0" t="s">
        <v>40</v>
      </c>
      <c r="P468" s="0" t="s">
        <v>41</v>
      </c>
      <c r="Q468" s="0" t="s">
        <v>42</v>
      </c>
      <c r="R468" s="0" t="s">
        <v>43</v>
      </c>
      <c r="S468" s="2" t="s">
        <v>1632</v>
      </c>
      <c r="T468" s="2" t="s">
        <v>1633</v>
      </c>
      <c r="U468" s="2" t="s">
        <v>1634</v>
      </c>
    </row>
    <row r="469" customFormat="false" ht="12.85" hidden="false" customHeight="false" outlineLevel="0" collapsed="false">
      <c r="A469" s="0" t="s">
        <v>8618</v>
      </c>
      <c r="B469" s="0" t="s">
        <v>8619</v>
      </c>
      <c r="C469" s="0" t="s">
        <v>8620</v>
      </c>
      <c r="D469" s="0" t="s">
        <v>8621</v>
      </c>
      <c r="E469" s="0" t="s">
        <v>31</v>
      </c>
      <c r="F469" s="0" t="s">
        <v>31</v>
      </c>
      <c r="G469" s="0" t="s">
        <v>33</v>
      </c>
      <c r="H469" s="0" t="n">
        <v>110</v>
      </c>
      <c r="I469" s="0" t="s">
        <v>34</v>
      </c>
      <c r="J469" s="0" t="s">
        <v>50</v>
      </c>
      <c r="K469" s="0" t="s">
        <v>8622</v>
      </c>
      <c r="L469" s="0" t="s">
        <v>8623</v>
      </c>
      <c r="M469" s="0" t="s">
        <v>38</v>
      </c>
      <c r="N469" s="0" t="s">
        <v>39</v>
      </c>
      <c r="O469" s="0" t="s">
        <v>41</v>
      </c>
      <c r="P469" s="0" t="s">
        <v>41</v>
      </c>
      <c r="Q469" s="0" t="s">
        <v>42</v>
      </c>
      <c r="R469" s="0" t="s">
        <v>43</v>
      </c>
      <c r="S469" s="2" t="s">
        <v>5620</v>
      </c>
      <c r="T469" s="2" t="s">
        <v>8624</v>
      </c>
      <c r="U469" s="2" t="s">
        <v>8625</v>
      </c>
    </row>
    <row r="470" customFormat="false" ht="12.85" hidden="false" customHeight="false" outlineLevel="0" collapsed="false">
      <c r="A470" s="0" t="s">
        <v>8626</v>
      </c>
      <c r="B470" s="0" t="s">
        <v>8627</v>
      </c>
      <c r="C470" s="0" t="s">
        <v>8628</v>
      </c>
      <c r="D470" s="0" t="s">
        <v>8629</v>
      </c>
      <c r="E470" s="0" t="s">
        <v>31</v>
      </c>
      <c r="F470" s="0" t="s">
        <v>31</v>
      </c>
      <c r="G470" s="0" t="s">
        <v>33</v>
      </c>
      <c r="H470" s="0" t="n">
        <v>110</v>
      </c>
      <c r="I470" s="0" t="s">
        <v>34</v>
      </c>
      <c r="J470" s="0" t="s">
        <v>50</v>
      </c>
      <c r="K470" s="0" t="s">
        <v>8630</v>
      </c>
      <c r="L470" s="0" t="s">
        <v>8631</v>
      </c>
      <c r="M470" s="0" t="s">
        <v>38</v>
      </c>
      <c r="N470" s="0" t="s">
        <v>39</v>
      </c>
      <c r="O470" s="0" t="s">
        <v>41</v>
      </c>
      <c r="P470" s="0" t="s">
        <v>41</v>
      </c>
      <c r="Q470" s="0" t="s">
        <v>42</v>
      </c>
      <c r="R470" s="0" t="s">
        <v>43</v>
      </c>
      <c r="S470" s="2" t="s">
        <v>5620</v>
      </c>
      <c r="T470" s="2" t="s">
        <v>8632</v>
      </c>
      <c r="U470" s="2" t="s">
        <v>8633</v>
      </c>
    </row>
    <row r="471" customFormat="false" ht="12.85" hidden="false" customHeight="false" outlineLevel="0" collapsed="false">
      <c r="A471" s="0" t="s">
        <v>8634</v>
      </c>
      <c r="B471" s="0" t="s">
        <v>8635</v>
      </c>
      <c r="C471" s="0" t="s">
        <v>8636</v>
      </c>
      <c r="D471" s="0" t="s">
        <v>8637</v>
      </c>
      <c r="E471" s="0" t="s">
        <v>31</v>
      </c>
      <c r="F471" s="0" t="s">
        <v>31</v>
      </c>
      <c r="G471" s="0" t="s">
        <v>33</v>
      </c>
      <c r="H471" s="0" t="n">
        <v>110</v>
      </c>
      <c r="I471" s="0" t="s">
        <v>34</v>
      </c>
      <c r="J471" s="0" t="s">
        <v>83</v>
      </c>
      <c r="K471" s="0" t="s">
        <v>8638</v>
      </c>
      <c r="L471" s="0" t="s">
        <v>8638</v>
      </c>
      <c r="M471" s="0" t="s">
        <v>38</v>
      </c>
      <c r="N471" s="0" t="s">
        <v>39</v>
      </c>
      <c r="O471" s="0" t="s">
        <v>41</v>
      </c>
      <c r="P471" s="0" t="s">
        <v>85</v>
      </c>
      <c r="Q471" s="0" t="s">
        <v>42</v>
      </c>
      <c r="R471" s="0" t="s">
        <v>43</v>
      </c>
      <c r="S471" s="2" t="s">
        <v>5620</v>
      </c>
      <c r="T471" s="2" t="s">
        <v>8639</v>
      </c>
      <c r="U471" s="2" t="s">
        <v>8640</v>
      </c>
    </row>
    <row r="472" customFormat="false" ht="12.85" hidden="false" customHeight="false" outlineLevel="0" collapsed="false">
      <c r="A472" s="0" t="s">
        <v>8641</v>
      </c>
      <c r="B472" s="0" t="s">
        <v>8642</v>
      </c>
      <c r="C472" s="0" t="s">
        <v>8643</v>
      </c>
      <c r="D472" s="0" t="s">
        <v>8644</v>
      </c>
      <c r="E472" s="0" t="s">
        <v>31</v>
      </c>
      <c r="F472" s="0" t="s">
        <v>31</v>
      </c>
      <c r="G472" s="0" t="s">
        <v>33</v>
      </c>
      <c r="H472" s="0" t="n">
        <v>110</v>
      </c>
      <c r="I472" s="0" t="s">
        <v>34</v>
      </c>
      <c r="J472" s="0" t="s">
        <v>50</v>
      </c>
      <c r="K472" s="0" t="s">
        <v>8645</v>
      </c>
      <c r="L472" s="0" t="s">
        <v>8646</v>
      </c>
      <c r="M472" s="0" t="s">
        <v>38</v>
      </c>
      <c r="N472" s="0" t="s">
        <v>39</v>
      </c>
      <c r="O472" s="0" t="s">
        <v>41</v>
      </c>
      <c r="P472" s="0" t="s">
        <v>41</v>
      </c>
      <c r="Q472" s="0" t="s">
        <v>42</v>
      </c>
      <c r="R472" s="0" t="s">
        <v>43</v>
      </c>
      <c r="S472" s="2" t="s">
        <v>8647</v>
      </c>
      <c r="T472" s="2" t="s">
        <v>8648</v>
      </c>
      <c r="U472" s="2"/>
    </row>
    <row r="473" customFormat="false" ht="12.85" hidden="false" customHeight="false" outlineLevel="0" collapsed="false">
      <c r="A473" s="0" t="s">
        <v>8649</v>
      </c>
      <c r="B473" s="0" t="s">
        <v>8650</v>
      </c>
      <c r="C473" s="0" t="s">
        <v>8651</v>
      </c>
      <c r="D473" s="0" t="s">
        <v>8652</v>
      </c>
      <c r="E473" s="0" t="s">
        <v>31</v>
      </c>
      <c r="F473" s="0" t="s">
        <v>31</v>
      </c>
      <c r="G473" s="0" t="s">
        <v>33</v>
      </c>
      <c r="H473" s="0" t="n">
        <v>110</v>
      </c>
      <c r="I473" s="0" t="s">
        <v>34</v>
      </c>
      <c r="J473" s="0" t="s">
        <v>50</v>
      </c>
      <c r="K473" s="0" t="s">
        <v>8653</v>
      </c>
      <c r="L473" s="0" t="s">
        <v>8654</v>
      </c>
      <c r="M473" s="0" t="s">
        <v>38</v>
      </c>
      <c r="N473" s="0" t="s">
        <v>39</v>
      </c>
      <c r="O473" s="0" t="s">
        <v>41</v>
      </c>
      <c r="P473" s="0" t="s">
        <v>41</v>
      </c>
      <c r="Q473" s="0" t="s">
        <v>42</v>
      </c>
      <c r="R473" s="0" t="s">
        <v>43</v>
      </c>
      <c r="S473" s="2" t="s">
        <v>8655</v>
      </c>
      <c r="T473" s="2" t="s">
        <v>8656</v>
      </c>
      <c r="U473" s="2"/>
    </row>
    <row r="474" customFormat="false" ht="12.85" hidden="false" customHeight="false" outlineLevel="0" collapsed="false">
      <c r="A474" s="0" t="s">
        <v>8657</v>
      </c>
      <c r="B474" s="0" t="s">
        <v>8658</v>
      </c>
      <c r="C474" s="0" t="s">
        <v>8659</v>
      </c>
      <c r="D474" s="0" t="s">
        <v>8660</v>
      </c>
      <c r="E474" s="0" t="s">
        <v>31</v>
      </c>
      <c r="F474" s="0" t="s">
        <v>31</v>
      </c>
      <c r="G474" s="0" t="s">
        <v>33</v>
      </c>
      <c r="H474" s="0" t="n">
        <v>110</v>
      </c>
      <c r="I474" s="0" t="s">
        <v>34</v>
      </c>
      <c r="J474" s="0" t="s">
        <v>50</v>
      </c>
      <c r="K474" s="0" t="s">
        <v>6336</v>
      </c>
      <c r="L474" s="0" t="s">
        <v>817</v>
      </c>
      <c r="M474" s="0" t="s">
        <v>38</v>
      </c>
      <c r="N474" s="0" t="s">
        <v>39</v>
      </c>
      <c r="O474" s="0" t="s">
        <v>41</v>
      </c>
      <c r="P474" s="0" t="s">
        <v>41</v>
      </c>
      <c r="Q474" s="0" t="s">
        <v>42</v>
      </c>
      <c r="R474" s="0" t="s">
        <v>43</v>
      </c>
      <c r="S474" s="2" t="s">
        <v>8661</v>
      </c>
      <c r="T474" s="2" t="s">
        <v>8662</v>
      </c>
      <c r="U474" s="2" t="s">
        <v>8663</v>
      </c>
    </row>
    <row r="475" customFormat="false" ht="12.85" hidden="false" customHeight="false" outlineLevel="0" collapsed="false">
      <c r="A475" s="0" t="s">
        <v>8664</v>
      </c>
      <c r="B475" s="0" t="s">
        <v>8665</v>
      </c>
      <c r="C475" s="0" t="s">
        <v>8666</v>
      </c>
      <c r="D475" s="0" t="s">
        <v>8667</v>
      </c>
      <c r="E475" s="0" t="s">
        <v>31</v>
      </c>
      <c r="F475" s="0" t="s">
        <v>31</v>
      </c>
      <c r="G475" s="0" t="s">
        <v>33</v>
      </c>
      <c r="H475" s="0" t="n">
        <v>110</v>
      </c>
      <c r="I475" s="0" t="s">
        <v>34</v>
      </c>
      <c r="J475" s="0" t="s">
        <v>50</v>
      </c>
      <c r="K475" s="0" t="s">
        <v>8668</v>
      </c>
      <c r="L475" s="0" t="s">
        <v>8669</v>
      </c>
      <c r="M475" s="0" t="s">
        <v>38</v>
      </c>
      <c r="N475" s="0" t="s">
        <v>39</v>
      </c>
      <c r="O475" s="0" t="s">
        <v>41</v>
      </c>
      <c r="P475" s="0" t="s">
        <v>41</v>
      </c>
      <c r="Q475" s="0" t="s">
        <v>42</v>
      </c>
      <c r="R475" s="0" t="s">
        <v>43</v>
      </c>
      <c r="S475" s="2" t="s">
        <v>8670</v>
      </c>
      <c r="T475" s="2" t="s">
        <v>8671</v>
      </c>
      <c r="U475" s="2"/>
    </row>
    <row r="476" customFormat="false" ht="12.85" hidden="false" customHeight="false" outlineLevel="0" collapsed="false">
      <c r="A476" s="0" t="s">
        <v>8672</v>
      </c>
      <c r="B476" s="0" t="s">
        <v>8673</v>
      </c>
      <c r="C476" s="0" t="s">
        <v>8674</v>
      </c>
      <c r="D476" s="0" t="s">
        <v>8675</v>
      </c>
      <c r="E476" s="0" t="s">
        <v>31</v>
      </c>
      <c r="F476" s="0" t="s">
        <v>31</v>
      </c>
      <c r="G476" s="0" t="s">
        <v>33</v>
      </c>
      <c r="H476" s="0" t="n">
        <v>110</v>
      </c>
      <c r="I476" s="0" t="s">
        <v>34</v>
      </c>
      <c r="J476" s="0" t="s">
        <v>50</v>
      </c>
      <c r="K476" s="0" t="s">
        <v>8676</v>
      </c>
      <c r="L476" s="0" t="s">
        <v>8677</v>
      </c>
      <c r="M476" s="0" t="s">
        <v>38</v>
      </c>
      <c r="N476" s="0" t="s">
        <v>39</v>
      </c>
      <c r="O476" s="0" t="s">
        <v>41</v>
      </c>
      <c r="P476" s="0" t="s">
        <v>41</v>
      </c>
      <c r="Q476" s="0" t="s">
        <v>42</v>
      </c>
      <c r="R476" s="0" t="s">
        <v>43</v>
      </c>
      <c r="S476" s="2" t="s">
        <v>8678</v>
      </c>
      <c r="T476" s="2" t="s">
        <v>8679</v>
      </c>
      <c r="U476" s="2"/>
    </row>
    <row r="477" customFormat="false" ht="12.85" hidden="false" customHeight="false" outlineLevel="0" collapsed="false">
      <c r="A477" s="0" t="s">
        <v>8680</v>
      </c>
      <c r="B477" s="0" t="s">
        <v>8681</v>
      </c>
      <c r="C477" s="0" t="s">
        <v>8659</v>
      </c>
      <c r="D477" s="0" t="s">
        <v>8660</v>
      </c>
      <c r="E477" s="0" t="s">
        <v>31</v>
      </c>
      <c r="F477" s="0" t="s">
        <v>31</v>
      </c>
      <c r="G477" s="0" t="s">
        <v>33</v>
      </c>
      <c r="H477" s="0" t="n">
        <v>110</v>
      </c>
      <c r="I477" s="0" t="s">
        <v>34</v>
      </c>
      <c r="J477" s="0" t="s">
        <v>50</v>
      </c>
      <c r="K477" s="0" t="s">
        <v>6336</v>
      </c>
      <c r="L477" s="0" t="s">
        <v>817</v>
      </c>
      <c r="M477" s="0" t="s">
        <v>38</v>
      </c>
      <c r="N477" s="0" t="s">
        <v>39</v>
      </c>
      <c r="O477" s="0" t="s">
        <v>41</v>
      </c>
      <c r="P477" s="0" t="s">
        <v>41</v>
      </c>
      <c r="Q477" s="0" t="s">
        <v>42</v>
      </c>
      <c r="R477" s="0" t="s">
        <v>43</v>
      </c>
      <c r="S477" s="2" t="s">
        <v>8682</v>
      </c>
      <c r="T477" s="2" t="s">
        <v>8683</v>
      </c>
      <c r="U477" s="2" t="s">
        <v>8684</v>
      </c>
    </row>
    <row r="478" customFormat="false" ht="12.85" hidden="false" customHeight="false" outlineLevel="0" collapsed="false">
      <c r="A478" s="0" t="s">
        <v>8685</v>
      </c>
      <c r="B478" s="0" t="s">
        <v>8686</v>
      </c>
      <c r="C478" s="0" t="s">
        <v>8687</v>
      </c>
      <c r="D478" s="0" t="s">
        <v>8688</v>
      </c>
      <c r="E478" s="0" t="s">
        <v>31</v>
      </c>
      <c r="F478" s="0" t="s">
        <v>31</v>
      </c>
      <c r="G478" s="0" t="s">
        <v>33</v>
      </c>
      <c r="H478" s="0" t="n">
        <v>110</v>
      </c>
      <c r="I478" s="0" t="s">
        <v>34</v>
      </c>
      <c r="J478" s="0" t="s">
        <v>50</v>
      </c>
      <c r="K478" s="0" t="s">
        <v>8689</v>
      </c>
      <c r="L478" s="0" t="s">
        <v>8690</v>
      </c>
      <c r="M478" s="0" t="s">
        <v>38</v>
      </c>
      <c r="N478" s="0" t="s">
        <v>39</v>
      </c>
      <c r="O478" s="0" t="s">
        <v>41</v>
      </c>
      <c r="P478" s="0" t="s">
        <v>41</v>
      </c>
      <c r="Q478" s="0" t="s">
        <v>42</v>
      </c>
      <c r="R478" s="0" t="s">
        <v>43</v>
      </c>
      <c r="S478" s="2" t="s">
        <v>8691</v>
      </c>
      <c r="T478" s="2" t="s">
        <v>8692</v>
      </c>
      <c r="U478" s="2"/>
    </row>
    <row r="479" customFormat="false" ht="12.85" hidden="false" customHeight="false" outlineLevel="0" collapsed="false">
      <c r="A479" s="0" t="s">
        <v>8693</v>
      </c>
      <c r="B479" s="0" t="s">
        <v>8694</v>
      </c>
      <c r="C479" s="0" t="s">
        <v>8695</v>
      </c>
      <c r="D479" s="0" t="s">
        <v>8696</v>
      </c>
      <c r="E479" s="0" t="s">
        <v>5905</v>
      </c>
      <c r="F479" s="0" t="s">
        <v>31</v>
      </c>
      <c r="G479" s="0" t="s">
        <v>33</v>
      </c>
      <c r="H479" s="0" t="n">
        <v>110</v>
      </c>
      <c r="I479" s="0" t="s">
        <v>34</v>
      </c>
      <c r="J479" s="0" t="s">
        <v>83</v>
      </c>
      <c r="K479" s="0" t="s">
        <v>8697</v>
      </c>
      <c r="L479" s="0" t="s">
        <v>8697</v>
      </c>
      <c r="M479" s="0" t="s">
        <v>38</v>
      </c>
      <c r="N479" s="0" t="s">
        <v>39</v>
      </c>
      <c r="O479" s="0" t="s">
        <v>41</v>
      </c>
      <c r="P479" s="0" t="s">
        <v>85</v>
      </c>
      <c r="Q479" s="0" t="s">
        <v>42</v>
      </c>
      <c r="R479" s="0" t="s">
        <v>43</v>
      </c>
      <c r="S479" s="2" t="s">
        <v>8698</v>
      </c>
      <c r="T479" s="2" t="s">
        <v>8699</v>
      </c>
      <c r="U479" s="2"/>
    </row>
    <row r="480" customFormat="false" ht="12.85" hidden="false" customHeight="false" outlineLevel="0" collapsed="false">
      <c r="A480" s="0" t="s">
        <v>8700</v>
      </c>
      <c r="B480" s="0" t="s">
        <v>8701</v>
      </c>
      <c r="C480" s="0" t="s">
        <v>8702</v>
      </c>
      <c r="D480" s="0" t="s">
        <v>8703</v>
      </c>
      <c r="E480" s="0" t="s">
        <v>5905</v>
      </c>
      <c r="F480" s="0" t="s">
        <v>31</v>
      </c>
      <c r="G480" s="0" t="s">
        <v>33</v>
      </c>
      <c r="H480" s="0" t="n">
        <v>110</v>
      </c>
      <c r="I480" s="0" t="s">
        <v>34</v>
      </c>
      <c r="J480" s="0" t="s">
        <v>83</v>
      </c>
      <c r="K480" s="0" t="s">
        <v>8704</v>
      </c>
      <c r="L480" s="0" t="s">
        <v>8704</v>
      </c>
      <c r="M480" s="0" t="s">
        <v>38</v>
      </c>
      <c r="N480" s="0" t="s">
        <v>39</v>
      </c>
      <c r="O480" s="0" t="s">
        <v>41</v>
      </c>
      <c r="P480" s="0" t="s">
        <v>85</v>
      </c>
      <c r="Q480" s="0" t="s">
        <v>42</v>
      </c>
      <c r="R480" s="0" t="s">
        <v>43</v>
      </c>
      <c r="S480" s="2" t="s">
        <v>8705</v>
      </c>
      <c r="T480" s="2" t="s">
        <v>8706</v>
      </c>
      <c r="U480" s="2"/>
    </row>
    <row r="481" customFormat="false" ht="12.85" hidden="false" customHeight="false" outlineLevel="0" collapsed="false">
      <c r="A481" s="0" t="s">
        <v>8707</v>
      </c>
      <c r="B481" s="0" t="s">
        <v>8708</v>
      </c>
      <c r="C481" s="0" t="s">
        <v>8709</v>
      </c>
      <c r="D481" s="0" t="s">
        <v>8710</v>
      </c>
      <c r="E481" s="0" t="s">
        <v>31</v>
      </c>
      <c r="F481" s="0" t="s">
        <v>31</v>
      </c>
      <c r="G481" s="0" t="s">
        <v>33</v>
      </c>
      <c r="H481" s="0" t="n">
        <v>110</v>
      </c>
      <c r="I481" s="0" t="s">
        <v>34</v>
      </c>
      <c r="J481" s="0" t="s">
        <v>50</v>
      </c>
      <c r="K481" s="0" t="s">
        <v>8711</v>
      </c>
      <c r="L481" s="0" t="s">
        <v>8712</v>
      </c>
      <c r="M481" s="0" t="s">
        <v>38</v>
      </c>
      <c r="N481" s="0" t="s">
        <v>39</v>
      </c>
      <c r="O481" s="0" t="s">
        <v>41</v>
      </c>
      <c r="P481" s="0" t="s">
        <v>41</v>
      </c>
      <c r="Q481" s="0" t="s">
        <v>42</v>
      </c>
      <c r="R481" s="0" t="s">
        <v>43</v>
      </c>
      <c r="S481" s="2" t="s">
        <v>8713</v>
      </c>
      <c r="T481" s="2" t="s">
        <v>8714</v>
      </c>
      <c r="U481" s="2"/>
    </row>
    <row r="482" customFormat="false" ht="12.85" hidden="false" customHeight="false" outlineLevel="0" collapsed="false">
      <c r="A482" s="0" t="s">
        <v>8715</v>
      </c>
      <c r="B482" s="0" t="s">
        <v>8716</v>
      </c>
      <c r="C482" s="0" t="s">
        <v>8717</v>
      </c>
      <c r="D482" s="0" t="s">
        <v>8718</v>
      </c>
      <c r="E482" s="0" t="s">
        <v>31</v>
      </c>
      <c r="F482" s="0" t="s">
        <v>31</v>
      </c>
      <c r="G482" s="0" t="s">
        <v>33</v>
      </c>
      <c r="H482" s="0" t="n">
        <v>110</v>
      </c>
      <c r="I482" s="0" t="s">
        <v>34</v>
      </c>
      <c r="J482" s="0" t="s">
        <v>50</v>
      </c>
      <c r="K482" s="0" t="s">
        <v>4522</v>
      </c>
      <c r="L482" s="0" t="s">
        <v>8719</v>
      </c>
      <c r="M482" s="0" t="s">
        <v>38</v>
      </c>
      <c r="N482" s="0" t="s">
        <v>39</v>
      </c>
      <c r="O482" s="0" t="s">
        <v>41</v>
      </c>
      <c r="P482" s="0" t="s">
        <v>41</v>
      </c>
      <c r="Q482" s="0" t="s">
        <v>42</v>
      </c>
      <c r="R482" s="0" t="s">
        <v>43</v>
      </c>
      <c r="S482" s="2" t="s">
        <v>8720</v>
      </c>
      <c r="T482" s="2" t="s">
        <v>8721</v>
      </c>
      <c r="U482" s="2"/>
    </row>
    <row r="483" customFormat="false" ht="12.85" hidden="false" customHeight="false" outlineLevel="0" collapsed="false">
      <c r="A483" s="0" t="s">
        <v>8722</v>
      </c>
      <c r="B483" s="0" t="s">
        <v>8723</v>
      </c>
      <c r="C483" s="0" t="s">
        <v>8724</v>
      </c>
      <c r="D483" s="0" t="s">
        <v>8725</v>
      </c>
      <c r="E483" s="0" t="s">
        <v>31</v>
      </c>
      <c r="F483" s="0" t="s">
        <v>31</v>
      </c>
      <c r="G483" s="0" t="s">
        <v>33</v>
      </c>
      <c r="H483" s="0" t="n">
        <v>110</v>
      </c>
      <c r="I483" s="0" t="s">
        <v>34</v>
      </c>
      <c r="J483" s="0" t="s">
        <v>50</v>
      </c>
      <c r="K483" s="0" t="s">
        <v>8726</v>
      </c>
      <c r="L483" s="0" t="s">
        <v>8727</v>
      </c>
      <c r="M483" s="0" t="s">
        <v>8728</v>
      </c>
      <c r="N483" s="0" t="s">
        <v>39</v>
      </c>
      <c r="O483" s="0" t="s">
        <v>41</v>
      </c>
      <c r="P483" s="0" t="s">
        <v>41</v>
      </c>
      <c r="Q483" s="0" t="s">
        <v>42</v>
      </c>
      <c r="R483" s="0" t="s">
        <v>43</v>
      </c>
      <c r="S483" s="2" t="s">
        <v>8729</v>
      </c>
      <c r="T483" s="2" t="s">
        <v>8730</v>
      </c>
      <c r="U483" s="2"/>
    </row>
    <row r="484" customFormat="false" ht="12.85" hidden="false" customHeight="false" outlineLevel="0" collapsed="false">
      <c r="A484" s="0" t="s">
        <v>8731</v>
      </c>
      <c r="B484" s="0" t="s">
        <v>8732</v>
      </c>
      <c r="C484" s="0" t="s">
        <v>8733</v>
      </c>
      <c r="D484" s="0" t="s">
        <v>8734</v>
      </c>
      <c r="E484" s="0" t="s">
        <v>31</v>
      </c>
      <c r="F484" s="0" t="s">
        <v>31</v>
      </c>
      <c r="G484" s="0" t="s">
        <v>33</v>
      </c>
      <c r="H484" s="0" t="n">
        <v>110</v>
      </c>
      <c r="I484" s="0" t="s">
        <v>34</v>
      </c>
      <c r="J484" s="0" t="s">
        <v>50</v>
      </c>
      <c r="K484" s="0" t="s">
        <v>8735</v>
      </c>
      <c r="L484" s="0" t="s">
        <v>8736</v>
      </c>
      <c r="M484" s="0" t="s">
        <v>38</v>
      </c>
      <c r="N484" s="0" t="s">
        <v>39</v>
      </c>
      <c r="O484" s="0" t="s">
        <v>41</v>
      </c>
      <c r="P484" s="0" t="s">
        <v>41</v>
      </c>
      <c r="Q484" s="0" t="s">
        <v>42</v>
      </c>
      <c r="R484" s="0" t="s">
        <v>43</v>
      </c>
      <c r="S484" s="2" t="s">
        <v>8737</v>
      </c>
      <c r="T484" s="2" t="s">
        <v>8738</v>
      </c>
      <c r="U484" s="2"/>
    </row>
    <row r="485" customFormat="false" ht="12.85" hidden="false" customHeight="false" outlineLevel="0" collapsed="false">
      <c r="A485" s="0" t="s">
        <v>8739</v>
      </c>
      <c r="B485" s="0" t="s">
        <v>8740</v>
      </c>
      <c r="C485" s="0" t="s">
        <v>8741</v>
      </c>
      <c r="D485" s="0" t="s">
        <v>8742</v>
      </c>
      <c r="E485" s="0" t="s">
        <v>31</v>
      </c>
      <c r="F485" s="0" t="s">
        <v>31</v>
      </c>
      <c r="G485" s="0" t="s">
        <v>33</v>
      </c>
      <c r="H485" s="0" t="n">
        <v>110</v>
      </c>
      <c r="I485" s="0" t="s">
        <v>34</v>
      </c>
      <c r="J485" s="0" t="s">
        <v>50</v>
      </c>
      <c r="K485" s="0" t="s">
        <v>8743</v>
      </c>
      <c r="L485" s="0" t="s">
        <v>8744</v>
      </c>
      <c r="M485" s="0" t="s">
        <v>38</v>
      </c>
      <c r="N485" s="0" t="s">
        <v>39</v>
      </c>
      <c r="O485" s="0" t="s">
        <v>41</v>
      </c>
      <c r="P485" s="0" t="s">
        <v>41</v>
      </c>
      <c r="Q485" s="0" t="s">
        <v>42</v>
      </c>
      <c r="R485" s="0" t="s">
        <v>43</v>
      </c>
      <c r="S485" s="2" t="s">
        <v>8745</v>
      </c>
      <c r="T485" s="2" t="s">
        <v>8746</v>
      </c>
      <c r="U485" s="2"/>
    </row>
    <row r="486" customFormat="false" ht="12.85" hidden="false" customHeight="false" outlineLevel="0" collapsed="false">
      <c r="A486" s="0" t="s">
        <v>8747</v>
      </c>
      <c r="B486" s="0" t="s">
        <v>8748</v>
      </c>
      <c r="C486" s="0" t="s">
        <v>8749</v>
      </c>
      <c r="D486" s="0" t="s">
        <v>8750</v>
      </c>
      <c r="E486" s="0" t="s">
        <v>31</v>
      </c>
      <c r="F486" s="0" t="s">
        <v>31</v>
      </c>
      <c r="G486" s="0" t="s">
        <v>33</v>
      </c>
      <c r="H486" s="0" t="n">
        <v>110</v>
      </c>
      <c r="I486" s="0" t="s">
        <v>34</v>
      </c>
      <c r="J486" s="0" t="s">
        <v>50</v>
      </c>
      <c r="K486" s="0" t="s">
        <v>8751</v>
      </c>
      <c r="L486" s="0" t="s">
        <v>8752</v>
      </c>
      <c r="M486" s="0" t="s">
        <v>38</v>
      </c>
      <c r="N486" s="0" t="s">
        <v>39</v>
      </c>
      <c r="O486" s="0" t="s">
        <v>41</v>
      </c>
      <c r="P486" s="0" t="s">
        <v>41</v>
      </c>
      <c r="Q486" s="0" t="s">
        <v>42</v>
      </c>
      <c r="R486" s="0" t="s">
        <v>43</v>
      </c>
      <c r="S486" s="2" t="s">
        <v>8753</v>
      </c>
      <c r="T486" s="2" t="s">
        <v>8754</v>
      </c>
      <c r="U486" s="2"/>
    </row>
    <row r="487" customFormat="false" ht="12.85" hidden="false" customHeight="false" outlineLevel="0" collapsed="false">
      <c r="A487" s="0" t="s">
        <v>8755</v>
      </c>
      <c r="B487" s="0" t="s">
        <v>8756</v>
      </c>
      <c r="C487" s="0" t="s">
        <v>8757</v>
      </c>
      <c r="D487" s="0" t="s">
        <v>8758</v>
      </c>
      <c r="E487" s="0" t="s">
        <v>31</v>
      </c>
      <c r="F487" s="0" t="s">
        <v>31</v>
      </c>
      <c r="G487" s="0" t="s">
        <v>33</v>
      </c>
      <c r="H487" s="0" t="n">
        <v>110</v>
      </c>
      <c r="I487" s="0" t="s">
        <v>34</v>
      </c>
      <c r="J487" s="0" t="s">
        <v>50</v>
      </c>
      <c r="K487" s="0" t="s">
        <v>8759</v>
      </c>
      <c r="L487" s="0" t="s">
        <v>8760</v>
      </c>
      <c r="M487" s="0" t="s">
        <v>38</v>
      </c>
      <c r="N487" s="0" t="s">
        <v>39</v>
      </c>
      <c r="O487" s="0" t="s">
        <v>41</v>
      </c>
      <c r="P487" s="0" t="s">
        <v>41</v>
      </c>
      <c r="Q487" s="0" t="s">
        <v>42</v>
      </c>
      <c r="R487" s="0" t="s">
        <v>43</v>
      </c>
      <c r="S487" s="2" t="s">
        <v>8761</v>
      </c>
      <c r="T487" s="2" t="s">
        <v>8762</v>
      </c>
      <c r="U487" s="2"/>
    </row>
    <row r="488" customFormat="false" ht="12.85" hidden="false" customHeight="false" outlineLevel="0" collapsed="false">
      <c r="A488" s="0" t="s">
        <v>8763</v>
      </c>
      <c r="B488" s="0" t="s">
        <v>8764</v>
      </c>
      <c r="C488" s="0" t="s">
        <v>8765</v>
      </c>
      <c r="D488" s="0" t="s">
        <v>8766</v>
      </c>
      <c r="E488" s="0" t="s">
        <v>31</v>
      </c>
      <c r="F488" s="0" t="s">
        <v>31</v>
      </c>
      <c r="G488" s="0" t="s">
        <v>33</v>
      </c>
      <c r="H488" s="0" t="n">
        <v>110</v>
      </c>
      <c r="I488" s="0" t="s">
        <v>34</v>
      </c>
      <c r="J488" s="0" t="s">
        <v>50</v>
      </c>
      <c r="K488" s="0" t="s">
        <v>8767</v>
      </c>
      <c r="L488" s="0" t="s">
        <v>8768</v>
      </c>
      <c r="M488" s="0" t="s">
        <v>38</v>
      </c>
      <c r="N488" s="0" t="s">
        <v>39</v>
      </c>
      <c r="O488" s="0" t="s">
        <v>41</v>
      </c>
      <c r="P488" s="0" t="s">
        <v>41</v>
      </c>
      <c r="Q488" s="0" t="s">
        <v>42</v>
      </c>
      <c r="R488" s="0" t="s">
        <v>43</v>
      </c>
      <c r="S488" s="2" t="s">
        <v>8769</v>
      </c>
      <c r="T488" s="2" t="s">
        <v>8770</v>
      </c>
      <c r="U488" s="2"/>
    </row>
    <row r="489" customFormat="false" ht="12.85" hidden="false" customHeight="false" outlineLevel="0" collapsed="false">
      <c r="A489" s="0" t="s">
        <v>8771</v>
      </c>
      <c r="B489" s="0" t="s">
        <v>8772</v>
      </c>
      <c r="C489" s="0" t="s">
        <v>8773</v>
      </c>
      <c r="D489" s="0" t="s">
        <v>8774</v>
      </c>
      <c r="E489" s="0" t="s">
        <v>31</v>
      </c>
      <c r="F489" s="0" t="s">
        <v>31</v>
      </c>
      <c r="G489" s="0" t="s">
        <v>33</v>
      </c>
      <c r="H489" s="0" t="n">
        <v>110</v>
      </c>
      <c r="I489" s="0" t="s">
        <v>4657</v>
      </c>
      <c r="J489" s="0" t="s">
        <v>50</v>
      </c>
      <c r="K489" s="0" t="s">
        <v>8235</v>
      </c>
      <c r="L489" s="0" t="s">
        <v>8775</v>
      </c>
      <c r="M489" s="0" t="s">
        <v>38</v>
      </c>
      <c r="N489" s="0" t="s">
        <v>39</v>
      </c>
      <c r="O489" s="0" t="s">
        <v>41</v>
      </c>
      <c r="P489" s="0" t="s">
        <v>41</v>
      </c>
      <c r="Q489" s="0" t="s">
        <v>42</v>
      </c>
      <c r="R489" s="0" t="s">
        <v>1778</v>
      </c>
      <c r="S489" s="2" t="s">
        <v>8776</v>
      </c>
      <c r="T489" s="2" t="s">
        <v>8777</v>
      </c>
      <c r="U489" s="0" t="s">
        <v>8778</v>
      </c>
    </row>
    <row r="490" customFormat="false" ht="12.85" hidden="false" customHeight="false" outlineLevel="0" collapsed="false">
      <c r="A490" s="0" t="s">
        <v>8779</v>
      </c>
      <c r="B490" s="0" t="s">
        <v>8780</v>
      </c>
      <c r="C490" s="0" t="s">
        <v>8781</v>
      </c>
      <c r="D490" s="0" t="s">
        <v>8782</v>
      </c>
      <c r="E490" s="0" t="s">
        <v>31</v>
      </c>
      <c r="F490" s="0" t="s">
        <v>31</v>
      </c>
      <c r="G490" s="0" t="s">
        <v>33</v>
      </c>
      <c r="H490" s="0" t="n">
        <v>110</v>
      </c>
      <c r="I490" s="0" t="s">
        <v>4657</v>
      </c>
      <c r="J490" s="0" t="s">
        <v>50</v>
      </c>
      <c r="K490" s="0" t="s">
        <v>8783</v>
      </c>
      <c r="L490" s="0" t="s">
        <v>8784</v>
      </c>
      <c r="M490" s="0" t="s">
        <v>38</v>
      </c>
      <c r="N490" s="0" t="s">
        <v>39</v>
      </c>
      <c r="O490" s="0" t="s">
        <v>41</v>
      </c>
      <c r="P490" s="0" t="s">
        <v>41</v>
      </c>
      <c r="Q490" s="0" t="s">
        <v>42</v>
      </c>
      <c r="R490" s="0" t="s">
        <v>1778</v>
      </c>
      <c r="S490" s="2" t="s">
        <v>8785</v>
      </c>
      <c r="T490" s="2" t="s">
        <v>8786</v>
      </c>
      <c r="U490" s="0" t="s">
        <v>8778</v>
      </c>
    </row>
    <row r="491" customFormat="false" ht="12.85" hidden="false" customHeight="false" outlineLevel="0" collapsed="false">
      <c r="A491" s="0" t="s">
        <v>8787</v>
      </c>
      <c r="B491" s="0" t="s">
        <v>8788</v>
      </c>
      <c r="C491" s="0" t="s">
        <v>8789</v>
      </c>
      <c r="D491" s="0" t="s">
        <v>8790</v>
      </c>
      <c r="E491" s="0" t="s">
        <v>31</v>
      </c>
      <c r="F491" s="0" t="s">
        <v>31</v>
      </c>
      <c r="G491" s="0" t="s">
        <v>33</v>
      </c>
      <c r="H491" s="0" t="n">
        <v>110</v>
      </c>
      <c r="I491" s="0" t="s">
        <v>4657</v>
      </c>
      <c r="J491" s="0" t="s">
        <v>50</v>
      </c>
      <c r="K491" s="0" t="s">
        <v>8791</v>
      </c>
      <c r="L491" s="0" t="s">
        <v>8792</v>
      </c>
      <c r="M491" s="0" t="s">
        <v>38</v>
      </c>
      <c r="N491" s="0" t="s">
        <v>39</v>
      </c>
      <c r="O491" s="0" t="s">
        <v>41</v>
      </c>
      <c r="P491" s="0" t="s">
        <v>41</v>
      </c>
      <c r="Q491" s="0" t="s">
        <v>42</v>
      </c>
      <c r="R491" s="0" t="s">
        <v>1778</v>
      </c>
      <c r="S491" s="2" t="s">
        <v>8793</v>
      </c>
      <c r="T491" s="2" t="s">
        <v>8794</v>
      </c>
      <c r="U491" s="0" t="s">
        <v>8778</v>
      </c>
    </row>
    <row r="492" customFormat="false" ht="12.85" hidden="false" customHeight="false" outlineLevel="0" collapsed="false">
      <c r="A492" s="0" t="s">
        <v>8795</v>
      </c>
      <c r="B492" s="0" t="s">
        <v>8796</v>
      </c>
      <c r="C492" s="0" t="s">
        <v>8797</v>
      </c>
      <c r="D492" s="0" t="s">
        <v>6520</v>
      </c>
      <c r="E492" s="0" t="s">
        <v>31</v>
      </c>
      <c r="F492" s="0" t="s">
        <v>31</v>
      </c>
      <c r="G492" s="0" t="s">
        <v>33</v>
      </c>
      <c r="H492" s="0" t="n">
        <v>110</v>
      </c>
      <c r="I492" s="0" t="s">
        <v>4657</v>
      </c>
      <c r="J492" s="0" t="s">
        <v>50</v>
      </c>
      <c r="K492" s="0" t="s">
        <v>8798</v>
      </c>
      <c r="L492" s="0" t="s">
        <v>8799</v>
      </c>
      <c r="M492" s="0" t="s">
        <v>38</v>
      </c>
      <c r="N492" s="0" t="s">
        <v>39</v>
      </c>
      <c r="O492" s="0" t="s">
        <v>41</v>
      </c>
      <c r="P492" s="0" t="s">
        <v>41</v>
      </c>
      <c r="Q492" s="0" t="s">
        <v>42</v>
      </c>
      <c r="R492" s="0" t="s">
        <v>1778</v>
      </c>
      <c r="S492" s="2" t="s">
        <v>8800</v>
      </c>
      <c r="T492" s="2" t="s">
        <v>8801</v>
      </c>
      <c r="U492" s="0" t="s">
        <v>8802</v>
      </c>
    </row>
    <row r="493" customFormat="false" ht="12.85" hidden="false" customHeight="false" outlineLevel="0" collapsed="false">
      <c r="A493" s="0" t="s">
        <v>8803</v>
      </c>
      <c r="B493" s="0" t="s">
        <v>8804</v>
      </c>
      <c r="C493" s="0" t="s">
        <v>8805</v>
      </c>
      <c r="D493" s="0" t="s">
        <v>8806</v>
      </c>
      <c r="E493" s="0" t="s">
        <v>31</v>
      </c>
      <c r="F493" s="0" t="s">
        <v>31</v>
      </c>
      <c r="G493" s="0" t="s">
        <v>33</v>
      </c>
      <c r="H493" s="0" t="n">
        <v>110</v>
      </c>
      <c r="I493" s="0" t="s">
        <v>4657</v>
      </c>
      <c r="J493" s="0" t="s">
        <v>50</v>
      </c>
      <c r="K493" s="0" t="s">
        <v>8807</v>
      </c>
      <c r="L493" s="0" t="s">
        <v>8808</v>
      </c>
      <c r="M493" s="0" t="s">
        <v>38</v>
      </c>
      <c r="N493" s="0" t="s">
        <v>39</v>
      </c>
      <c r="O493" s="0" t="s">
        <v>41</v>
      </c>
      <c r="P493" s="0" t="s">
        <v>41</v>
      </c>
      <c r="Q493" s="0" t="s">
        <v>42</v>
      </c>
      <c r="R493" s="0" t="s">
        <v>1778</v>
      </c>
      <c r="S493" s="2" t="s">
        <v>8809</v>
      </c>
      <c r="T493" s="2" t="s">
        <v>8810</v>
      </c>
      <c r="U493" s="0" t="s">
        <v>8802</v>
      </c>
    </row>
    <row r="494" customFormat="false" ht="12.85" hidden="false" customHeight="false" outlineLevel="0" collapsed="false">
      <c r="A494" s="0" t="s">
        <v>8811</v>
      </c>
      <c r="B494" s="0" t="s">
        <v>8812</v>
      </c>
      <c r="C494" s="0" t="s">
        <v>8813</v>
      </c>
      <c r="D494" s="0" t="s">
        <v>7475</v>
      </c>
      <c r="E494" s="0" t="s">
        <v>31</v>
      </c>
      <c r="F494" s="0" t="s">
        <v>31</v>
      </c>
      <c r="G494" s="0" t="s">
        <v>33</v>
      </c>
      <c r="H494" s="0" t="n">
        <v>110</v>
      </c>
      <c r="I494" s="0" t="s">
        <v>3474</v>
      </c>
      <c r="J494" s="0" t="s">
        <v>50</v>
      </c>
      <c r="K494" s="0" t="s">
        <v>8814</v>
      </c>
      <c r="L494" s="0" t="s">
        <v>8815</v>
      </c>
      <c r="M494" s="0" t="s">
        <v>38</v>
      </c>
      <c r="N494" s="0" t="s">
        <v>39</v>
      </c>
      <c r="O494" s="0" t="s">
        <v>41</v>
      </c>
      <c r="P494" s="0" t="s">
        <v>41</v>
      </c>
      <c r="Q494" s="0" t="s">
        <v>42</v>
      </c>
      <c r="R494" s="0" t="s">
        <v>1778</v>
      </c>
      <c r="S494" s="2" t="s">
        <v>8816</v>
      </c>
      <c r="T494" s="2" t="s">
        <v>8817</v>
      </c>
      <c r="U494" s="0" t="s">
        <v>8818</v>
      </c>
    </row>
    <row r="495" customFormat="false" ht="12.85" hidden="false" customHeight="false" outlineLevel="0" collapsed="false">
      <c r="A495" s="0" t="s">
        <v>8819</v>
      </c>
      <c r="B495" s="0" t="s">
        <v>8820</v>
      </c>
      <c r="C495" s="0" t="s">
        <v>8821</v>
      </c>
      <c r="D495" s="0" t="s">
        <v>8822</v>
      </c>
      <c r="E495" s="0" t="s">
        <v>31</v>
      </c>
      <c r="F495" s="0" t="s">
        <v>31</v>
      </c>
      <c r="G495" s="0" t="s">
        <v>33</v>
      </c>
      <c r="H495" s="0" t="n">
        <v>110</v>
      </c>
      <c r="I495" s="0" t="s">
        <v>3474</v>
      </c>
      <c r="J495" s="0" t="s">
        <v>50</v>
      </c>
      <c r="K495" s="0" t="s">
        <v>8823</v>
      </c>
      <c r="L495" s="0" t="s">
        <v>8824</v>
      </c>
      <c r="M495" s="0" t="s">
        <v>38</v>
      </c>
      <c r="N495" s="0" t="s">
        <v>39</v>
      </c>
      <c r="O495" s="0" t="s">
        <v>41</v>
      </c>
      <c r="P495" s="0" t="s">
        <v>41</v>
      </c>
      <c r="Q495" s="0" t="s">
        <v>42</v>
      </c>
      <c r="R495" s="0" t="s">
        <v>1778</v>
      </c>
      <c r="S495" s="2" t="s">
        <v>8825</v>
      </c>
      <c r="T495" s="2" t="s">
        <v>8826</v>
      </c>
      <c r="U495" s="0" t="s">
        <v>8818</v>
      </c>
    </row>
    <row r="496" customFormat="false" ht="12.85" hidden="false" customHeight="false" outlineLevel="0" collapsed="false">
      <c r="A496" s="0" t="s">
        <v>8827</v>
      </c>
      <c r="B496" s="0" t="s">
        <v>8828</v>
      </c>
      <c r="C496" s="0" t="s">
        <v>8829</v>
      </c>
      <c r="D496" s="0" t="s">
        <v>8830</v>
      </c>
      <c r="E496" s="0" t="s">
        <v>31</v>
      </c>
      <c r="F496" s="0" t="s">
        <v>31</v>
      </c>
      <c r="G496" s="0" t="s">
        <v>33</v>
      </c>
      <c r="H496" s="0" t="n">
        <v>110</v>
      </c>
      <c r="I496" s="0" t="s">
        <v>3474</v>
      </c>
      <c r="J496" s="0" t="s">
        <v>50</v>
      </c>
      <c r="K496" s="0" t="s">
        <v>8831</v>
      </c>
      <c r="L496" s="0" t="s">
        <v>8832</v>
      </c>
      <c r="M496" s="0" t="s">
        <v>38</v>
      </c>
      <c r="N496" s="0" t="s">
        <v>39</v>
      </c>
      <c r="O496" s="0" t="s">
        <v>41</v>
      </c>
      <c r="P496" s="0" t="s">
        <v>41</v>
      </c>
      <c r="Q496" s="0" t="s">
        <v>42</v>
      </c>
      <c r="R496" s="0" t="s">
        <v>1778</v>
      </c>
      <c r="S496" s="2" t="s">
        <v>8833</v>
      </c>
      <c r="T496" s="2" t="s">
        <v>8834</v>
      </c>
      <c r="U496" s="0" t="s">
        <v>8818</v>
      </c>
    </row>
    <row r="497" customFormat="false" ht="12.85" hidden="false" customHeight="false" outlineLevel="0" collapsed="false">
      <c r="A497" s="0" t="s">
        <v>8835</v>
      </c>
      <c r="B497" s="0" t="s">
        <v>8836</v>
      </c>
      <c r="C497" s="0" t="s">
        <v>8837</v>
      </c>
      <c r="D497" s="0" t="s">
        <v>8838</v>
      </c>
      <c r="E497" s="0" t="s">
        <v>31</v>
      </c>
      <c r="F497" s="0" t="s">
        <v>31</v>
      </c>
      <c r="G497" s="0" t="s">
        <v>33</v>
      </c>
      <c r="H497" s="0" t="n">
        <v>110</v>
      </c>
      <c r="I497" s="0" t="s">
        <v>4369</v>
      </c>
      <c r="J497" s="0" t="s">
        <v>83</v>
      </c>
      <c r="K497" s="0" t="s">
        <v>8839</v>
      </c>
      <c r="L497" s="0" t="s">
        <v>8839</v>
      </c>
      <c r="M497" s="0" t="s">
        <v>38</v>
      </c>
      <c r="N497" s="0" t="s">
        <v>39</v>
      </c>
      <c r="O497" s="0" t="s">
        <v>41</v>
      </c>
      <c r="P497" s="0" t="s">
        <v>85</v>
      </c>
      <c r="Q497" s="0" t="s">
        <v>42</v>
      </c>
      <c r="R497" s="0" t="s">
        <v>1778</v>
      </c>
      <c r="S497" s="2" t="s">
        <v>8840</v>
      </c>
      <c r="T497" s="2" t="s">
        <v>8841</v>
      </c>
      <c r="U497" s="0" t="s">
        <v>8842</v>
      </c>
    </row>
    <row r="498" customFormat="false" ht="12.85" hidden="false" customHeight="false" outlineLevel="0" collapsed="false">
      <c r="A498" s="0" t="s">
        <v>8843</v>
      </c>
      <c r="B498" s="0" t="s">
        <v>8844</v>
      </c>
      <c r="C498" s="0" t="s">
        <v>8845</v>
      </c>
      <c r="D498" s="0" t="s">
        <v>8846</v>
      </c>
      <c r="E498" s="0" t="s">
        <v>31</v>
      </c>
      <c r="F498" s="0" t="s">
        <v>31</v>
      </c>
      <c r="G498" s="0" t="s">
        <v>33</v>
      </c>
      <c r="H498" s="0" t="n">
        <v>110</v>
      </c>
      <c r="I498" s="0" t="s">
        <v>4369</v>
      </c>
      <c r="J498" s="0" t="s">
        <v>50</v>
      </c>
      <c r="K498" s="0" t="s">
        <v>8847</v>
      </c>
      <c r="L498" s="0" t="s">
        <v>8848</v>
      </c>
      <c r="M498" s="0" t="s">
        <v>38</v>
      </c>
      <c r="N498" s="0" t="s">
        <v>39</v>
      </c>
      <c r="O498" s="0" t="s">
        <v>41</v>
      </c>
      <c r="P498" s="0" t="s">
        <v>41</v>
      </c>
      <c r="Q498" s="0" t="s">
        <v>42</v>
      </c>
      <c r="R498" s="0" t="s">
        <v>1778</v>
      </c>
      <c r="S498" s="2" t="s">
        <v>8849</v>
      </c>
      <c r="T498" s="2" t="s">
        <v>8850</v>
      </c>
      <c r="U498" s="0" t="s">
        <v>8842</v>
      </c>
    </row>
    <row r="499" customFormat="false" ht="12.85" hidden="false" customHeight="false" outlineLevel="0" collapsed="false">
      <c r="A499" s="0" t="s">
        <v>8851</v>
      </c>
      <c r="B499" s="0" t="s">
        <v>8852</v>
      </c>
      <c r="C499" s="0" t="s">
        <v>8853</v>
      </c>
      <c r="D499" s="0" t="s">
        <v>8854</v>
      </c>
      <c r="E499" s="0" t="s">
        <v>31</v>
      </c>
      <c r="F499" s="0" t="s">
        <v>31</v>
      </c>
      <c r="G499" s="0" t="s">
        <v>33</v>
      </c>
      <c r="H499" s="0" t="n">
        <v>110</v>
      </c>
      <c r="I499" s="0" t="s">
        <v>4369</v>
      </c>
      <c r="J499" s="0" t="s">
        <v>50</v>
      </c>
      <c r="K499" s="0" t="s">
        <v>8855</v>
      </c>
      <c r="L499" s="0" t="s">
        <v>8856</v>
      </c>
      <c r="M499" s="0" t="s">
        <v>38</v>
      </c>
      <c r="N499" s="0" t="s">
        <v>39</v>
      </c>
      <c r="O499" s="0" t="s">
        <v>41</v>
      </c>
      <c r="P499" s="0" t="s">
        <v>41</v>
      </c>
      <c r="Q499" s="0" t="s">
        <v>42</v>
      </c>
      <c r="R499" s="0" t="s">
        <v>1778</v>
      </c>
      <c r="S499" s="2" t="s">
        <v>8857</v>
      </c>
      <c r="T499" s="2" t="s">
        <v>8858</v>
      </c>
      <c r="U499" s="0" t="s">
        <v>8859</v>
      </c>
    </row>
    <row r="500" customFormat="false" ht="12.85" hidden="false" customHeight="false" outlineLevel="0" collapsed="false">
      <c r="A500" s="0" t="s">
        <v>8860</v>
      </c>
      <c r="B500" s="0" t="s">
        <v>8861</v>
      </c>
      <c r="C500" s="0" t="s">
        <v>8862</v>
      </c>
      <c r="D500" s="0" t="s">
        <v>8863</v>
      </c>
      <c r="E500" s="0" t="s">
        <v>31</v>
      </c>
      <c r="F500" s="0" t="s">
        <v>31</v>
      </c>
      <c r="G500" s="0" t="s">
        <v>33</v>
      </c>
      <c r="H500" s="0" t="n">
        <v>110</v>
      </c>
      <c r="I500" s="0" t="s">
        <v>4369</v>
      </c>
      <c r="J500" s="0" t="s">
        <v>50</v>
      </c>
      <c r="K500" s="0" t="s">
        <v>8864</v>
      </c>
      <c r="L500" s="0" t="s">
        <v>8865</v>
      </c>
      <c r="M500" s="0" t="s">
        <v>38</v>
      </c>
      <c r="N500" s="0" t="s">
        <v>39</v>
      </c>
      <c r="O500" s="0" t="s">
        <v>41</v>
      </c>
      <c r="P500" s="0" t="s">
        <v>41</v>
      </c>
      <c r="Q500" s="0" t="s">
        <v>42</v>
      </c>
      <c r="R500" s="0" t="s">
        <v>1778</v>
      </c>
      <c r="S500" s="2" t="s">
        <v>8866</v>
      </c>
      <c r="T500" s="2" t="s">
        <v>8867</v>
      </c>
      <c r="U500" s="0" t="s">
        <v>8859</v>
      </c>
    </row>
    <row r="501" customFormat="false" ht="12.85" hidden="false" customHeight="false" outlineLevel="0" collapsed="false">
      <c r="A501" s="0" t="s">
        <v>8868</v>
      </c>
      <c r="B501" s="0" t="s">
        <v>8869</v>
      </c>
      <c r="C501" s="0" t="s">
        <v>8870</v>
      </c>
      <c r="D501" s="0" t="s">
        <v>8871</v>
      </c>
      <c r="E501" s="0" t="s">
        <v>31</v>
      </c>
      <c r="F501" s="0" t="s">
        <v>31</v>
      </c>
      <c r="G501" s="0" t="s">
        <v>33</v>
      </c>
      <c r="H501" s="0" t="n">
        <v>110</v>
      </c>
      <c r="I501" s="0" t="s">
        <v>4657</v>
      </c>
      <c r="J501" s="0" t="s">
        <v>50</v>
      </c>
      <c r="K501" s="0" t="s">
        <v>8872</v>
      </c>
      <c r="L501" s="0" t="s">
        <v>8873</v>
      </c>
      <c r="M501" s="0" t="s">
        <v>38</v>
      </c>
      <c r="N501" s="0" t="s">
        <v>39</v>
      </c>
      <c r="O501" s="0" t="s">
        <v>41</v>
      </c>
      <c r="P501" s="0" t="s">
        <v>41</v>
      </c>
      <c r="Q501" s="0" t="s">
        <v>42</v>
      </c>
      <c r="R501" s="0" t="s">
        <v>1778</v>
      </c>
      <c r="S501" s="2" t="s">
        <v>8874</v>
      </c>
      <c r="T501" s="2" t="s">
        <v>8875</v>
      </c>
      <c r="U501" s="0" t="s">
        <v>8876</v>
      </c>
    </row>
    <row r="502" customFormat="false" ht="12.85" hidden="false" customHeight="false" outlineLevel="0" collapsed="false">
      <c r="A502" s="0" t="s">
        <v>8877</v>
      </c>
      <c r="B502" s="0" t="s">
        <v>8878</v>
      </c>
      <c r="C502" s="0" t="s">
        <v>8879</v>
      </c>
      <c r="D502" s="0" t="s">
        <v>8880</v>
      </c>
      <c r="E502" s="0" t="s">
        <v>31</v>
      </c>
      <c r="F502" s="0" t="s">
        <v>31</v>
      </c>
      <c r="G502" s="0" t="s">
        <v>33</v>
      </c>
      <c r="H502" s="0" t="n">
        <v>110</v>
      </c>
      <c r="I502" s="0" t="s">
        <v>4657</v>
      </c>
      <c r="J502" s="0" t="s">
        <v>50</v>
      </c>
      <c r="K502" s="0" t="s">
        <v>8881</v>
      </c>
      <c r="L502" s="0" t="s">
        <v>8882</v>
      </c>
      <c r="M502" s="0" t="s">
        <v>38</v>
      </c>
      <c r="N502" s="0" t="s">
        <v>39</v>
      </c>
      <c r="O502" s="0" t="s">
        <v>41</v>
      </c>
      <c r="P502" s="0" t="s">
        <v>41</v>
      </c>
      <c r="Q502" s="0" t="s">
        <v>42</v>
      </c>
      <c r="R502" s="0" t="s">
        <v>1778</v>
      </c>
      <c r="S502" s="2" t="s">
        <v>8883</v>
      </c>
      <c r="T502" s="2" t="s">
        <v>8884</v>
      </c>
      <c r="U502" s="0" t="s">
        <v>8876</v>
      </c>
    </row>
    <row r="503" customFormat="false" ht="12.85" hidden="false" customHeight="false" outlineLevel="0" collapsed="false">
      <c r="A503" s="0" t="s">
        <v>8885</v>
      </c>
      <c r="B503" s="0" t="s">
        <v>8886</v>
      </c>
      <c r="C503" s="0" t="s">
        <v>8887</v>
      </c>
      <c r="D503" s="0" t="s">
        <v>8888</v>
      </c>
      <c r="E503" s="0" t="s">
        <v>31</v>
      </c>
      <c r="F503" s="0" t="s">
        <v>31</v>
      </c>
      <c r="G503" s="0" t="s">
        <v>33</v>
      </c>
      <c r="H503" s="0" t="n">
        <v>110</v>
      </c>
      <c r="I503" s="0" t="s">
        <v>3474</v>
      </c>
      <c r="J503" s="0" t="s">
        <v>83</v>
      </c>
      <c r="K503" s="0" t="s">
        <v>8889</v>
      </c>
      <c r="L503" s="0" t="s">
        <v>8889</v>
      </c>
      <c r="M503" s="0" t="s">
        <v>38</v>
      </c>
      <c r="N503" s="0" t="s">
        <v>39</v>
      </c>
      <c r="O503" s="0" t="s">
        <v>41</v>
      </c>
      <c r="P503" s="0" t="s">
        <v>85</v>
      </c>
      <c r="Q503" s="0" t="s">
        <v>42</v>
      </c>
      <c r="R503" s="0" t="s">
        <v>1778</v>
      </c>
      <c r="S503" s="2" t="s">
        <v>8890</v>
      </c>
      <c r="T503" s="2" t="s">
        <v>8891</v>
      </c>
      <c r="U503" s="0" t="s">
        <v>8892</v>
      </c>
    </row>
    <row r="504" customFormat="false" ht="12.85" hidden="false" customHeight="false" outlineLevel="0" collapsed="false">
      <c r="A504" s="0" t="s">
        <v>8893</v>
      </c>
      <c r="B504" s="0" t="s">
        <v>8894</v>
      </c>
      <c r="C504" s="0" t="s">
        <v>8895</v>
      </c>
      <c r="D504" s="0" t="s">
        <v>8896</v>
      </c>
      <c r="E504" s="0" t="s">
        <v>31</v>
      </c>
      <c r="F504" s="0" t="s">
        <v>31</v>
      </c>
      <c r="G504" s="0" t="s">
        <v>33</v>
      </c>
      <c r="H504" s="0" t="n">
        <v>110</v>
      </c>
      <c r="I504" s="0" t="s">
        <v>3474</v>
      </c>
      <c r="J504" s="0" t="s">
        <v>50</v>
      </c>
      <c r="K504" s="0" t="s">
        <v>8897</v>
      </c>
      <c r="L504" s="0" t="s">
        <v>8898</v>
      </c>
      <c r="M504" s="0" t="s">
        <v>38</v>
      </c>
      <c r="N504" s="0" t="s">
        <v>39</v>
      </c>
      <c r="O504" s="0" t="s">
        <v>41</v>
      </c>
      <c r="P504" s="0" t="s">
        <v>41</v>
      </c>
      <c r="Q504" s="0" t="s">
        <v>42</v>
      </c>
      <c r="R504" s="0" t="s">
        <v>1778</v>
      </c>
      <c r="S504" s="2" t="s">
        <v>8899</v>
      </c>
      <c r="T504" s="2" t="s">
        <v>8900</v>
      </c>
      <c r="U504" s="0" t="s">
        <v>8892</v>
      </c>
    </row>
    <row r="505" customFormat="false" ht="12.85" hidden="false" customHeight="false" outlineLevel="0" collapsed="false">
      <c r="A505" s="0" t="s">
        <v>8901</v>
      </c>
      <c r="B505" s="0" t="s">
        <v>8902</v>
      </c>
      <c r="C505" s="0" t="s">
        <v>8903</v>
      </c>
      <c r="D505" s="0" t="s">
        <v>8904</v>
      </c>
      <c r="E505" s="0" t="s">
        <v>31</v>
      </c>
      <c r="F505" s="0" t="s">
        <v>31</v>
      </c>
      <c r="G505" s="0" t="s">
        <v>33</v>
      </c>
      <c r="H505" s="0" t="n">
        <v>110</v>
      </c>
      <c r="I505" s="0" t="s">
        <v>3474</v>
      </c>
      <c r="J505" s="0" t="s">
        <v>83</v>
      </c>
      <c r="K505" s="0" t="s">
        <v>8905</v>
      </c>
      <c r="L505" s="0" t="s">
        <v>8905</v>
      </c>
      <c r="M505" s="0" t="s">
        <v>38</v>
      </c>
      <c r="N505" s="0" t="s">
        <v>39</v>
      </c>
      <c r="O505" s="0" t="s">
        <v>41</v>
      </c>
      <c r="P505" s="0" t="s">
        <v>85</v>
      </c>
      <c r="Q505" s="0" t="s">
        <v>42</v>
      </c>
      <c r="R505" s="0" t="s">
        <v>1778</v>
      </c>
      <c r="S505" s="2" t="s">
        <v>8906</v>
      </c>
      <c r="T505" s="2" t="s">
        <v>8907</v>
      </c>
      <c r="U505" s="0" t="s">
        <v>8892</v>
      </c>
    </row>
    <row r="506" customFormat="false" ht="12.85" hidden="false" customHeight="false" outlineLevel="0" collapsed="false">
      <c r="A506" s="0" t="s">
        <v>8908</v>
      </c>
      <c r="B506" s="0" t="s">
        <v>8909</v>
      </c>
      <c r="C506" s="0" t="s">
        <v>8910</v>
      </c>
      <c r="D506" s="0" t="s">
        <v>8911</v>
      </c>
      <c r="E506" s="0" t="s">
        <v>31</v>
      </c>
      <c r="F506" s="0" t="s">
        <v>31</v>
      </c>
      <c r="G506" s="0" t="s">
        <v>33</v>
      </c>
      <c r="H506" s="0" t="n">
        <v>110</v>
      </c>
      <c r="I506" s="0" t="s">
        <v>3474</v>
      </c>
      <c r="J506" s="0" t="s">
        <v>50</v>
      </c>
      <c r="K506" s="0" t="s">
        <v>8912</v>
      </c>
      <c r="L506" s="0" t="s">
        <v>8913</v>
      </c>
      <c r="M506" s="0" t="s">
        <v>38</v>
      </c>
      <c r="N506" s="0" t="s">
        <v>39</v>
      </c>
      <c r="O506" s="0" t="s">
        <v>41</v>
      </c>
      <c r="P506" s="0" t="s">
        <v>41</v>
      </c>
      <c r="Q506" s="0" t="s">
        <v>42</v>
      </c>
      <c r="R506" s="0" t="s">
        <v>1778</v>
      </c>
      <c r="S506" s="2" t="s">
        <v>8914</v>
      </c>
      <c r="T506" s="2" t="s">
        <v>8915</v>
      </c>
      <c r="U506" s="0" t="s">
        <v>8916</v>
      </c>
    </row>
    <row r="507" customFormat="false" ht="12.85" hidden="false" customHeight="false" outlineLevel="0" collapsed="false">
      <c r="A507" s="0" t="s">
        <v>8917</v>
      </c>
      <c r="B507" s="0" t="s">
        <v>8918</v>
      </c>
      <c r="C507" s="0" t="s">
        <v>8919</v>
      </c>
      <c r="D507" s="0" t="s">
        <v>8322</v>
      </c>
      <c r="E507" s="0" t="s">
        <v>31</v>
      </c>
      <c r="F507" s="0" t="s">
        <v>31</v>
      </c>
      <c r="G507" s="0" t="s">
        <v>33</v>
      </c>
      <c r="H507" s="0" t="n">
        <v>110</v>
      </c>
      <c r="I507" s="0" t="s">
        <v>3474</v>
      </c>
      <c r="J507" s="0" t="s">
        <v>50</v>
      </c>
      <c r="K507" s="0" t="s">
        <v>8920</v>
      </c>
      <c r="L507" s="0" t="s">
        <v>8921</v>
      </c>
      <c r="M507" s="0" t="s">
        <v>38</v>
      </c>
      <c r="N507" s="0" t="s">
        <v>39</v>
      </c>
      <c r="O507" s="0" t="s">
        <v>41</v>
      </c>
      <c r="P507" s="0" t="s">
        <v>41</v>
      </c>
      <c r="Q507" s="0" t="s">
        <v>42</v>
      </c>
      <c r="R507" s="0" t="s">
        <v>1778</v>
      </c>
      <c r="S507" s="2" t="s">
        <v>8922</v>
      </c>
      <c r="T507" s="2" t="s">
        <v>8923</v>
      </c>
      <c r="U507" s="0" t="s">
        <v>8916</v>
      </c>
    </row>
    <row r="508" customFormat="false" ht="12.85" hidden="false" customHeight="false" outlineLevel="0" collapsed="false">
      <c r="A508" s="0" t="s">
        <v>8924</v>
      </c>
      <c r="B508" s="0" t="s">
        <v>8925</v>
      </c>
      <c r="C508" s="0" t="s">
        <v>8926</v>
      </c>
      <c r="D508" s="0" t="s">
        <v>8927</v>
      </c>
      <c r="E508" s="0" t="s">
        <v>31</v>
      </c>
      <c r="F508" s="0" t="s">
        <v>31</v>
      </c>
      <c r="G508" s="0" t="s">
        <v>33</v>
      </c>
      <c r="H508" s="0" t="n">
        <v>110</v>
      </c>
      <c r="I508" s="0" t="s">
        <v>4369</v>
      </c>
      <c r="J508" s="0" t="s">
        <v>83</v>
      </c>
      <c r="K508" s="0" t="s">
        <v>8928</v>
      </c>
      <c r="L508" s="0" t="s">
        <v>8928</v>
      </c>
      <c r="M508" s="0" t="s">
        <v>38</v>
      </c>
      <c r="N508" s="0" t="s">
        <v>39</v>
      </c>
      <c r="O508" s="0" t="s">
        <v>41</v>
      </c>
      <c r="P508" s="0" t="s">
        <v>85</v>
      </c>
      <c r="Q508" s="0" t="s">
        <v>42</v>
      </c>
      <c r="R508" s="0" t="s">
        <v>1778</v>
      </c>
      <c r="S508" s="2" t="s">
        <v>8929</v>
      </c>
      <c r="T508" s="2" t="s">
        <v>8930</v>
      </c>
      <c r="U508" s="0" t="s">
        <v>8931</v>
      </c>
    </row>
    <row r="509" customFormat="false" ht="12.85" hidden="false" customHeight="false" outlineLevel="0" collapsed="false">
      <c r="A509" s="0" t="s">
        <v>8932</v>
      </c>
      <c r="B509" s="0" t="s">
        <v>8933</v>
      </c>
      <c r="C509" s="0" t="s">
        <v>8934</v>
      </c>
      <c r="D509" s="0" t="s">
        <v>8935</v>
      </c>
      <c r="E509" s="0" t="s">
        <v>31</v>
      </c>
      <c r="F509" s="0" t="s">
        <v>31</v>
      </c>
      <c r="G509" s="0" t="s">
        <v>33</v>
      </c>
      <c r="H509" s="0" t="n">
        <v>110</v>
      </c>
      <c r="I509" s="0" t="s">
        <v>4369</v>
      </c>
      <c r="J509" s="0" t="s">
        <v>50</v>
      </c>
      <c r="K509" s="0" t="s">
        <v>8936</v>
      </c>
      <c r="L509" s="0" t="s">
        <v>8937</v>
      </c>
      <c r="M509" s="0" t="s">
        <v>38</v>
      </c>
      <c r="N509" s="0" t="s">
        <v>39</v>
      </c>
      <c r="O509" s="0" t="s">
        <v>41</v>
      </c>
      <c r="P509" s="0" t="s">
        <v>41</v>
      </c>
      <c r="Q509" s="0" t="s">
        <v>42</v>
      </c>
      <c r="R509" s="0" t="s">
        <v>1778</v>
      </c>
      <c r="S509" s="2" t="s">
        <v>8938</v>
      </c>
      <c r="T509" s="2" t="s">
        <v>8939</v>
      </c>
      <c r="U509" s="0" t="s">
        <v>8931</v>
      </c>
    </row>
    <row r="510" customFormat="false" ht="12.85" hidden="false" customHeight="false" outlineLevel="0" collapsed="false">
      <c r="A510" s="0" t="s">
        <v>8940</v>
      </c>
      <c r="B510" s="0" t="s">
        <v>8941</v>
      </c>
      <c r="C510" s="0" t="s">
        <v>8942</v>
      </c>
      <c r="D510" s="0" t="s">
        <v>8943</v>
      </c>
      <c r="E510" s="0" t="s">
        <v>31</v>
      </c>
      <c r="F510" s="0" t="s">
        <v>31</v>
      </c>
      <c r="G510" s="0" t="s">
        <v>33</v>
      </c>
      <c r="H510" s="0" t="n">
        <v>110</v>
      </c>
      <c r="I510" s="0" t="s">
        <v>4657</v>
      </c>
      <c r="J510" s="0" t="s">
        <v>50</v>
      </c>
      <c r="K510" s="0" t="s">
        <v>8944</v>
      </c>
      <c r="L510" s="0" t="s">
        <v>8945</v>
      </c>
      <c r="M510" s="0" t="s">
        <v>38</v>
      </c>
      <c r="N510" s="0" t="s">
        <v>39</v>
      </c>
      <c r="O510" s="0" t="s">
        <v>41</v>
      </c>
      <c r="P510" s="0" t="s">
        <v>41</v>
      </c>
      <c r="Q510" s="0" t="s">
        <v>42</v>
      </c>
      <c r="R510" s="0" t="s">
        <v>1778</v>
      </c>
      <c r="S510" s="2" t="s">
        <v>8946</v>
      </c>
      <c r="T510" s="2" t="s">
        <v>8947</v>
      </c>
      <c r="U510" s="0" t="s">
        <v>8948</v>
      </c>
    </row>
    <row r="511" customFormat="false" ht="12.85" hidden="false" customHeight="false" outlineLevel="0" collapsed="false">
      <c r="A511" s="0" t="s">
        <v>8949</v>
      </c>
      <c r="B511" s="0" t="s">
        <v>8950</v>
      </c>
      <c r="C511" s="0" t="s">
        <v>8951</v>
      </c>
      <c r="D511" s="0" t="s">
        <v>8235</v>
      </c>
      <c r="E511" s="0" t="s">
        <v>31</v>
      </c>
      <c r="F511" s="0" t="s">
        <v>31</v>
      </c>
      <c r="G511" s="0" t="s">
        <v>33</v>
      </c>
      <c r="H511" s="0" t="n">
        <v>110</v>
      </c>
      <c r="I511" s="0" t="s">
        <v>4657</v>
      </c>
      <c r="J511" s="0" t="s">
        <v>50</v>
      </c>
      <c r="K511" s="0" t="s">
        <v>8952</v>
      </c>
      <c r="L511" s="0" t="s">
        <v>8953</v>
      </c>
      <c r="M511" s="0" t="s">
        <v>38</v>
      </c>
      <c r="N511" s="0" t="s">
        <v>39</v>
      </c>
      <c r="O511" s="0" t="s">
        <v>41</v>
      </c>
      <c r="P511" s="0" t="s">
        <v>41</v>
      </c>
      <c r="Q511" s="0" t="s">
        <v>42</v>
      </c>
      <c r="R511" s="0" t="s">
        <v>1778</v>
      </c>
      <c r="S511" s="2" t="s">
        <v>8954</v>
      </c>
      <c r="T511" s="2" t="s">
        <v>8955</v>
      </c>
      <c r="U511" s="0" t="s">
        <v>8948</v>
      </c>
    </row>
    <row r="512" customFormat="false" ht="12.85" hidden="false" customHeight="false" outlineLevel="0" collapsed="false">
      <c r="A512" s="0" t="s">
        <v>8956</v>
      </c>
      <c r="B512" s="0" t="s">
        <v>8957</v>
      </c>
      <c r="C512" s="0" t="s">
        <v>8958</v>
      </c>
      <c r="D512" s="0" t="s">
        <v>8959</v>
      </c>
      <c r="E512" s="0" t="s">
        <v>31</v>
      </c>
      <c r="F512" s="0" t="s">
        <v>31</v>
      </c>
      <c r="G512" s="0" t="s">
        <v>33</v>
      </c>
      <c r="H512" s="0" t="n">
        <v>110</v>
      </c>
      <c r="I512" s="0" t="s">
        <v>4388</v>
      </c>
      <c r="J512" s="0" t="s">
        <v>83</v>
      </c>
      <c r="K512" s="0" t="s">
        <v>8960</v>
      </c>
      <c r="L512" s="0" t="s">
        <v>8960</v>
      </c>
      <c r="M512" s="0" t="s">
        <v>38</v>
      </c>
      <c r="N512" s="0" t="s">
        <v>39</v>
      </c>
      <c r="O512" s="0" t="s">
        <v>41</v>
      </c>
      <c r="P512" s="0" t="s">
        <v>85</v>
      </c>
      <c r="Q512" s="0" t="s">
        <v>42</v>
      </c>
      <c r="R512" s="0" t="s">
        <v>1778</v>
      </c>
      <c r="S512" s="2" t="s">
        <v>8961</v>
      </c>
      <c r="T512" s="2" t="s">
        <v>8962</v>
      </c>
      <c r="U512" s="0" t="s">
        <v>8963</v>
      </c>
    </row>
    <row r="513" customFormat="false" ht="12.85" hidden="false" customHeight="false" outlineLevel="0" collapsed="false">
      <c r="A513" s="0" t="s">
        <v>8964</v>
      </c>
      <c r="B513" s="0" t="s">
        <v>8965</v>
      </c>
      <c r="C513" s="0" t="s">
        <v>8966</v>
      </c>
      <c r="D513" s="0" t="s">
        <v>8967</v>
      </c>
      <c r="E513" s="0" t="s">
        <v>31</v>
      </c>
      <c r="F513" s="0" t="s">
        <v>31</v>
      </c>
      <c r="G513" s="0" t="s">
        <v>33</v>
      </c>
      <c r="H513" s="0" t="n">
        <v>110</v>
      </c>
      <c r="I513" s="0" t="s">
        <v>4388</v>
      </c>
      <c r="J513" s="0" t="s">
        <v>50</v>
      </c>
      <c r="K513" s="0" t="s">
        <v>8968</v>
      </c>
      <c r="L513" s="0" t="s">
        <v>8969</v>
      </c>
      <c r="M513" s="0" t="s">
        <v>38</v>
      </c>
      <c r="N513" s="0" t="s">
        <v>39</v>
      </c>
      <c r="O513" s="0" t="s">
        <v>41</v>
      </c>
      <c r="P513" s="0" t="s">
        <v>41</v>
      </c>
      <c r="Q513" s="0" t="s">
        <v>42</v>
      </c>
      <c r="R513" s="0" t="s">
        <v>1778</v>
      </c>
      <c r="S513" s="2" t="s">
        <v>8970</v>
      </c>
      <c r="T513" s="2" t="s">
        <v>8971</v>
      </c>
      <c r="U513" s="0" t="s">
        <v>8963</v>
      </c>
    </row>
    <row r="514" customFormat="false" ht="12.85" hidden="false" customHeight="false" outlineLevel="0" collapsed="false">
      <c r="A514" s="0" t="s">
        <v>8972</v>
      </c>
      <c r="B514" s="0" t="s">
        <v>8973</v>
      </c>
      <c r="C514" s="0" t="s">
        <v>8974</v>
      </c>
      <c r="D514" s="0" t="s">
        <v>8975</v>
      </c>
      <c r="E514" s="0" t="s">
        <v>31</v>
      </c>
      <c r="F514" s="0" t="s">
        <v>31</v>
      </c>
      <c r="G514" s="0" t="s">
        <v>33</v>
      </c>
      <c r="H514" s="0" t="n">
        <v>110</v>
      </c>
      <c r="I514" s="0" t="s">
        <v>1884</v>
      </c>
      <c r="J514" s="0" t="s">
        <v>50</v>
      </c>
      <c r="K514" s="0" t="s">
        <v>8976</v>
      </c>
      <c r="L514" s="0" t="s">
        <v>8977</v>
      </c>
      <c r="M514" s="0" t="s">
        <v>38</v>
      </c>
      <c r="N514" s="0" t="s">
        <v>39</v>
      </c>
      <c r="O514" s="0" t="s">
        <v>41</v>
      </c>
      <c r="P514" s="0" t="s">
        <v>41</v>
      </c>
      <c r="Q514" s="0" t="s">
        <v>42</v>
      </c>
      <c r="R514" s="0" t="s">
        <v>1778</v>
      </c>
      <c r="S514" s="2" t="s">
        <v>8978</v>
      </c>
      <c r="T514" s="2" t="s">
        <v>8979</v>
      </c>
      <c r="U514" s="0" t="s">
        <v>8980</v>
      </c>
    </row>
    <row r="515" customFormat="false" ht="12.85" hidden="false" customHeight="false" outlineLevel="0" collapsed="false">
      <c r="A515" s="0" t="s">
        <v>8981</v>
      </c>
      <c r="B515" s="0" t="s">
        <v>8982</v>
      </c>
      <c r="C515" s="0" t="s">
        <v>8983</v>
      </c>
      <c r="D515" s="0" t="s">
        <v>8984</v>
      </c>
      <c r="E515" s="0" t="s">
        <v>31</v>
      </c>
      <c r="F515" s="0" t="s">
        <v>31</v>
      </c>
      <c r="G515" s="0" t="s">
        <v>33</v>
      </c>
      <c r="H515" s="0" t="n">
        <v>110</v>
      </c>
      <c r="I515" s="0" t="s">
        <v>1884</v>
      </c>
      <c r="J515" s="0" t="s">
        <v>50</v>
      </c>
      <c r="K515" s="0" t="s">
        <v>8985</v>
      </c>
      <c r="L515" s="0" t="s">
        <v>8986</v>
      </c>
      <c r="M515" s="0" t="s">
        <v>38</v>
      </c>
      <c r="N515" s="0" t="s">
        <v>39</v>
      </c>
      <c r="O515" s="0" t="s">
        <v>41</v>
      </c>
      <c r="P515" s="0" t="s">
        <v>41</v>
      </c>
      <c r="Q515" s="0" t="s">
        <v>42</v>
      </c>
      <c r="R515" s="0" t="s">
        <v>1778</v>
      </c>
      <c r="S515" s="2" t="s">
        <v>8987</v>
      </c>
      <c r="T515" s="2" t="s">
        <v>8988</v>
      </c>
      <c r="U515" s="0" t="s">
        <v>8980</v>
      </c>
    </row>
    <row r="516" customFormat="false" ht="12.85" hidden="false" customHeight="false" outlineLevel="0" collapsed="false">
      <c r="A516" s="0" t="s">
        <v>8989</v>
      </c>
      <c r="B516" s="0" t="s">
        <v>8990</v>
      </c>
      <c r="C516" s="0" t="s">
        <v>8991</v>
      </c>
      <c r="D516" s="0" t="s">
        <v>8992</v>
      </c>
      <c r="E516" s="0" t="s">
        <v>31</v>
      </c>
      <c r="F516" s="0" t="s">
        <v>31</v>
      </c>
      <c r="G516" s="0" t="s">
        <v>33</v>
      </c>
      <c r="H516" s="0" t="n">
        <v>110</v>
      </c>
      <c r="I516" s="0" t="s">
        <v>1884</v>
      </c>
      <c r="J516" s="0" t="s">
        <v>83</v>
      </c>
      <c r="K516" s="0" t="s">
        <v>8993</v>
      </c>
      <c r="L516" s="0" t="s">
        <v>8993</v>
      </c>
      <c r="M516" s="0" t="s">
        <v>38</v>
      </c>
      <c r="N516" s="0" t="s">
        <v>39</v>
      </c>
      <c r="O516" s="0" t="s">
        <v>41</v>
      </c>
      <c r="P516" s="0" t="s">
        <v>85</v>
      </c>
      <c r="Q516" s="0" t="s">
        <v>42</v>
      </c>
      <c r="R516" s="0" t="s">
        <v>1778</v>
      </c>
      <c r="S516" s="2" t="s">
        <v>8994</v>
      </c>
      <c r="T516" s="2" t="s">
        <v>8995</v>
      </c>
      <c r="U516" s="0" t="s">
        <v>8980</v>
      </c>
    </row>
    <row r="517" customFormat="false" ht="12.85" hidden="false" customHeight="false" outlineLevel="0" collapsed="false">
      <c r="A517" s="0" t="s">
        <v>8996</v>
      </c>
      <c r="B517" s="0" t="s">
        <v>8997</v>
      </c>
      <c r="C517" s="0" t="s">
        <v>8998</v>
      </c>
      <c r="D517" s="0" t="s">
        <v>8999</v>
      </c>
      <c r="E517" s="0" t="s">
        <v>31</v>
      </c>
      <c r="F517" s="0" t="s">
        <v>31</v>
      </c>
      <c r="G517" s="0" t="s">
        <v>33</v>
      </c>
      <c r="H517" s="0" t="n">
        <v>110</v>
      </c>
      <c r="I517" s="0" t="s">
        <v>4002</v>
      </c>
      <c r="J517" s="0" t="s">
        <v>50</v>
      </c>
      <c r="K517" s="0" t="s">
        <v>9000</v>
      </c>
      <c r="L517" s="0" t="s">
        <v>9001</v>
      </c>
      <c r="M517" s="0" t="s">
        <v>38</v>
      </c>
      <c r="N517" s="0" t="s">
        <v>39</v>
      </c>
      <c r="O517" s="0" t="s">
        <v>41</v>
      </c>
      <c r="P517" s="0" t="s">
        <v>41</v>
      </c>
      <c r="Q517" s="0" t="s">
        <v>42</v>
      </c>
      <c r="R517" s="0" t="s">
        <v>1778</v>
      </c>
      <c r="S517" s="2" t="s">
        <v>9002</v>
      </c>
      <c r="T517" s="2" t="s">
        <v>9003</v>
      </c>
      <c r="U517" s="0" t="s">
        <v>9004</v>
      </c>
    </row>
    <row r="518" customFormat="false" ht="12.85" hidden="false" customHeight="false" outlineLevel="0" collapsed="false">
      <c r="A518" s="0" t="s">
        <v>9005</v>
      </c>
      <c r="B518" s="0" t="s">
        <v>9006</v>
      </c>
      <c r="C518" s="0" t="s">
        <v>9007</v>
      </c>
      <c r="D518" s="0" t="s">
        <v>9008</v>
      </c>
      <c r="E518" s="0" t="s">
        <v>31</v>
      </c>
      <c r="F518" s="0" t="s">
        <v>31</v>
      </c>
      <c r="G518" s="0" t="s">
        <v>33</v>
      </c>
      <c r="H518" s="0" t="n">
        <v>110</v>
      </c>
      <c r="I518" s="0" t="s">
        <v>4002</v>
      </c>
      <c r="J518" s="0" t="s">
        <v>50</v>
      </c>
      <c r="K518" s="0" t="s">
        <v>9009</v>
      </c>
      <c r="L518" s="0" t="s">
        <v>9010</v>
      </c>
      <c r="M518" s="0" t="s">
        <v>38</v>
      </c>
      <c r="N518" s="0" t="s">
        <v>39</v>
      </c>
      <c r="O518" s="0" t="s">
        <v>41</v>
      </c>
      <c r="P518" s="0" t="s">
        <v>41</v>
      </c>
      <c r="Q518" s="0" t="s">
        <v>42</v>
      </c>
      <c r="R518" s="0" t="s">
        <v>1778</v>
      </c>
      <c r="S518" s="2" t="s">
        <v>9011</v>
      </c>
      <c r="T518" s="2" t="s">
        <v>9012</v>
      </c>
      <c r="U518" s="0" t="s">
        <v>9004</v>
      </c>
    </row>
    <row r="519" customFormat="false" ht="12.85" hidden="false" customHeight="false" outlineLevel="0" collapsed="false">
      <c r="A519" s="0" t="s">
        <v>9013</v>
      </c>
      <c r="B519" s="0" t="s">
        <v>9014</v>
      </c>
      <c r="C519" s="0" t="s">
        <v>9015</v>
      </c>
      <c r="D519" s="0" t="s">
        <v>9016</v>
      </c>
      <c r="E519" s="0" t="s">
        <v>31</v>
      </c>
      <c r="F519" s="0" t="s">
        <v>31</v>
      </c>
      <c r="G519" s="0" t="s">
        <v>33</v>
      </c>
      <c r="H519" s="0" t="n">
        <v>110</v>
      </c>
      <c r="I519" s="0" t="s">
        <v>4002</v>
      </c>
      <c r="J519" s="0" t="s">
        <v>50</v>
      </c>
      <c r="K519" s="0" t="s">
        <v>9017</v>
      </c>
      <c r="L519" s="0" t="s">
        <v>9018</v>
      </c>
      <c r="M519" s="0" t="s">
        <v>38</v>
      </c>
      <c r="N519" s="0" t="s">
        <v>39</v>
      </c>
      <c r="O519" s="0" t="s">
        <v>41</v>
      </c>
      <c r="P519" s="0" t="s">
        <v>41</v>
      </c>
      <c r="Q519" s="0" t="s">
        <v>42</v>
      </c>
      <c r="R519" s="0" t="s">
        <v>1778</v>
      </c>
      <c r="S519" s="2" t="s">
        <v>9019</v>
      </c>
      <c r="T519" s="2" t="s">
        <v>9020</v>
      </c>
      <c r="U519" s="0" t="s">
        <v>9004</v>
      </c>
    </row>
    <row r="520" customFormat="false" ht="12.85" hidden="false" customHeight="false" outlineLevel="0" collapsed="false">
      <c r="A520" s="0" t="s">
        <v>9021</v>
      </c>
      <c r="B520" s="0" t="s">
        <v>9022</v>
      </c>
      <c r="C520" s="0" t="s">
        <v>9023</v>
      </c>
      <c r="D520" s="0" t="s">
        <v>9024</v>
      </c>
      <c r="E520" s="0" t="s">
        <v>31</v>
      </c>
      <c r="F520" s="0" t="s">
        <v>31</v>
      </c>
      <c r="G520" s="0" t="s">
        <v>33</v>
      </c>
      <c r="H520" s="0" t="n">
        <v>110</v>
      </c>
      <c r="I520" s="0" t="s">
        <v>3408</v>
      </c>
      <c r="J520" s="0" t="s">
        <v>50</v>
      </c>
      <c r="K520" s="0" t="s">
        <v>9025</v>
      </c>
      <c r="L520" s="0" t="s">
        <v>9026</v>
      </c>
      <c r="M520" s="0" t="s">
        <v>38</v>
      </c>
      <c r="N520" s="0" t="s">
        <v>39</v>
      </c>
      <c r="O520" s="0" t="s">
        <v>41</v>
      </c>
      <c r="P520" s="0" t="s">
        <v>41</v>
      </c>
      <c r="Q520" s="0" t="s">
        <v>42</v>
      </c>
      <c r="R520" s="0" t="s">
        <v>1778</v>
      </c>
      <c r="S520" s="2" t="s">
        <v>9027</v>
      </c>
      <c r="T520" s="2" t="s">
        <v>9028</v>
      </c>
      <c r="U520" s="0" t="s">
        <v>9029</v>
      </c>
    </row>
    <row r="521" customFormat="false" ht="12.85" hidden="false" customHeight="false" outlineLevel="0" collapsed="false">
      <c r="A521" s="0" t="s">
        <v>9030</v>
      </c>
      <c r="B521" s="0" t="s">
        <v>9031</v>
      </c>
      <c r="C521" s="0" t="s">
        <v>9032</v>
      </c>
      <c r="D521" s="0" t="s">
        <v>9033</v>
      </c>
      <c r="E521" s="0" t="s">
        <v>31</v>
      </c>
      <c r="F521" s="0" t="s">
        <v>31</v>
      </c>
      <c r="G521" s="0" t="s">
        <v>33</v>
      </c>
      <c r="H521" s="0" t="n">
        <v>110</v>
      </c>
      <c r="I521" s="0" t="s">
        <v>3408</v>
      </c>
      <c r="J521" s="0" t="s">
        <v>50</v>
      </c>
      <c r="K521" s="0" t="s">
        <v>9034</v>
      </c>
      <c r="L521" s="0" t="s">
        <v>9035</v>
      </c>
      <c r="M521" s="0" t="s">
        <v>38</v>
      </c>
      <c r="N521" s="0" t="s">
        <v>39</v>
      </c>
      <c r="O521" s="0" t="s">
        <v>41</v>
      </c>
      <c r="P521" s="0" t="s">
        <v>41</v>
      </c>
      <c r="Q521" s="0" t="s">
        <v>42</v>
      </c>
      <c r="R521" s="0" t="s">
        <v>1778</v>
      </c>
      <c r="S521" s="2" t="s">
        <v>9036</v>
      </c>
      <c r="T521" s="2" t="s">
        <v>9037</v>
      </c>
      <c r="U521" s="0" t="s">
        <v>9029</v>
      </c>
    </row>
    <row r="522" customFormat="false" ht="12.85" hidden="false" customHeight="false" outlineLevel="0" collapsed="false">
      <c r="A522" s="0" t="s">
        <v>9038</v>
      </c>
      <c r="B522" s="0" t="s">
        <v>9039</v>
      </c>
      <c r="C522" s="0" t="s">
        <v>9040</v>
      </c>
      <c r="D522" s="0" t="s">
        <v>9041</v>
      </c>
      <c r="E522" s="0" t="s">
        <v>31</v>
      </c>
      <c r="F522" s="0" t="s">
        <v>31</v>
      </c>
      <c r="G522" s="0" t="s">
        <v>33</v>
      </c>
      <c r="H522" s="0" t="n">
        <v>110</v>
      </c>
      <c r="I522" s="0" t="s">
        <v>3408</v>
      </c>
      <c r="J522" s="0" t="s">
        <v>83</v>
      </c>
      <c r="K522" s="0" t="s">
        <v>9042</v>
      </c>
      <c r="L522" s="0" t="s">
        <v>9042</v>
      </c>
      <c r="M522" s="0" t="s">
        <v>38</v>
      </c>
      <c r="N522" s="0" t="s">
        <v>39</v>
      </c>
      <c r="O522" s="0" t="s">
        <v>41</v>
      </c>
      <c r="P522" s="0" t="s">
        <v>85</v>
      </c>
      <c r="Q522" s="0" t="s">
        <v>42</v>
      </c>
      <c r="R522" s="0" t="s">
        <v>1778</v>
      </c>
      <c r="S522" s="2" t="s">
        <v>9043</v>
      </c>
      <c r="T522" s="2" t="s">
        <v>9044</v>
      </c>
      <c r="U522" s="0" t="s">
        <v>9029</v>
      </c>
    </row>
    <row r="523" customFormat="false" ht="12.85" hidden="false" customHeight="false" outlineLevel="0" collapsed="false">
      <c r="A523" s="0" t="s">
        <v>9045</v>
      </c>
      <c r="B523" s="0" t="s">
        <v>9046</v>
      </c>
      <c r="C523" s="0" t="s">
        <v>9047</v>
      </c>
      <c r="D523" s="0" t="s">
        <v>9048</v>
      </c>
      <c r="E523" s="0" t="s">
        <v>31</v>
      </c>
      <c r="F523" s="0" t="s">
        <v>31</v>
      </c>
      <c r="G523" s="0" t="s">
        <v>33</v>
      </c>
      <c r="H523" s="0" t="n">
        <v>110</v>
      </c>
      <c r="I523" s="0" t="s">
        <v>4388</v>
      </c>
      <c r="J523" s="0" t="s">
        <v>50</v>
      </c>
      <c r="K523" s="0" t="s">
        <v>9049</v>
      </c>
      <c r="L523" s="0" t="s">
        <v>9050</v>
      </c>
      <c r="M523" s="0" t="s">
        <v>38</v>
      </c>
      <c r="N523" s="0" t="s">
        <v>39</v>
      </c>
      <c r="O523" s="0" t="s">
        <v>41</v>
      </c>
      <c r="P523" s="0" t="s">
        <v>41</v>
      </c>
      <c r="Q523" s="0" t="s">
        <v>42</v>
      </c>
      <c r="R523" s="0" t="s">
        <v>1778</v>
      </c>
      <c r="S523" s="2" t="s">
        <v>9051</v>
      </c>
      <c r="T523" s="2" t="s">
        <v>9052</v>
      </c>
      <c r="U523" s="0" t="s">
        <v>9053</v>
      </c>
    </row>
    <row r="524" customFormat="false" ht="12.85" hidden="false" customHeight="false" outlineLevel="0" collapsed="false">
      <c r="A524" s="0" t="s">
        <v>9054</v>
      </c>
      <c r="B524" s="0" t="s">
        <v>9055</v>
      </c>
      <c r="C524" s="0" t="s">
        <v>9056</v>
      </c>
      <c r="D524" s="0" t="s">
        <v>9057</v>
      </c>
      <c r="E524" s="0" t="s">
        <v>31</v>
      </c>
      <c r="F524" s="0" t="s">
        <v>31</v>
      </c>
      <c r="G524" s="0" t="s">
        <v>33</v>
      </c>
      <c r="H524" s="0" t="n">
        <v>110</v>
      </c>
      <c r="I524" s="0" t="s">
        <v>4388</v>
      </c>
      <c r="J524" s="0" t="s">
        <v>50</v>
      </c>
      <c r="K524" s="0" t="s">
        <v>9058</v>
      </c>
      <c r="L524" s="0" t="s">
        <v>9059</v>
      </c>
      <c r="M524" s="0" t="s">
        <v>38</v>
      </c>
      <c r="N524" s="0" t="s">
        <v>39</v>
      </c>
      <c r="O524" s="0" t="s">
        <v>41</v>
      </c>
      <c r="P524" s="0" t="s">
        <v>41</v>
      </c>
      <c r="Q524" s="0" t="s">
        <v>42</v>
      </c>
      <c r="R524" s="0" t="s">
        <v>1778</v>
      </c>
      <c r="S524" s="2" t="s">
        <v>9060</v>
      </c>
      <c r="T524" s="2" t="s">
        <v>9061</v>
      </c>
      <c r="U524" s="0" t="s">
        <v>9053</v>
      </c>
    </row>
    <row r="525" customFormat="false" ht="12.85" hidden="false" customHeight="false" outlineLevel="0" collapsed="false">
      <c r="A525" s="0" t="s">
        <v>9062</v>
      </c>
      <c r="B525" s="0" t="s">
        <v>9063</v>
      </c>
      <c r="C525" s="0" t="s">
        <v>9064</v>
      </c>
      <c r="D525" s="0" t="s">
        <v>9065</v>
      </c>
      <c r="E525" s="0" t="s">
        <v>31</v>
      </c>
      <c r="F525" s="0" t="s">
        <v>31</v>
      </c>
      <c r="G525" s="0" t="s">
        <v>33</v>
      </c>
      <c r="H525" s="0" t="n">
        <v>110</v>
      </c>
      <c r="I525" s="0" t="s">
        <v>4388</v>
      </c>
      <c r="J525" s="0" t="s">
        <v>50</v>
      </c>
      <c r="K525" s="0" t="s">
        <v>9066</v>
      </c>
      <c r="L525" s="0" t="s">
        <v>9067</v>
      </c>
      <c r="M525" s="0" t="s">
        <v>38</v>
      </c>
      <c r="N525" s="0" t="s">
        <v>39</v>
      </c>
      <c r="O525" s="0" t="s">
        <v>41</v>
      </c>
      <c r="P525" s="0" t="s">
        <v>41</v>
      </c>
      <c r="Q525" s="0" t="s">
        <v>42</v>
      </c>
      <c r="R525" s="0" t="s">
        <v>1778</v>
      </c>
      <c r="S525" s="2" t="s">
        <v>9068</v>
      </c>
      <c r="T525" s="2" t="s">
        <v>9069</v>
      </c>
      <c r="U525" s="0" t="s">
        <v>9070</v>
      </c>
    </row>
    <row r="526" customFormat="false" ht="12.85" hidden="false" customHeight="false" outlineLevel="0" collapsed="false">
      <c r="A526" s="0" t="s">
        <v>9071</v>
      </c>
      <c r="B526" s="0" t="s">
        <v>9072</v>
      </c>
      <c r="C526" s="0" t="s">
        <v>9073</v>
      </c>
      <c r="D526" s="0" t="s">
        <v>9074</v>
      </c>
      <c r="E526" s="0" t="s">
        <v>31</v>
      </c>
      <c r="F526" s="0" t="s">
        <v>31</v>
      </c>
      <c r="G526" s="0" t="s">
        <v>33</v>
      </c>
      <c r="H526" s="0" t="n">
        <v>110</v>
      </c>
      <c r="I526" s="0" t="s">
        <v>4388</v>
      </c>
      <c r="J526" s="0" t="s">
        <v>50</v>
      </c>
      <c r="K526" s="0" t="s">
        <v>6257</v>
      </c>
      <c r="L526" s="0" t="s">
        <v>9075</v>
      </c>
      <c r="M526" s="0" t="s">
        <v>38</v>
      </c>
      <c r="N526" s="0" t="s">
        <v>39</v>
      </c>
      <c r="O526" s="0" t="s">
        <v>41</v>
      </c>
      <c r="P526" s="0" t="s">
        <v>41</v>
      </c>
      <c r="Q526" s="0" t="s">
        <v>42</v>
      </c>
      <c r="R526" s="0" t="s">
        <v>1778</v>
      </c>
      <c r="S526" s="2" t="s">
        <v>9076</v>
      </c>
      <c r="T526" s="2" t="s">
        <v>9077</v>
      </c>
      <c r="U526" s="0" t="s">
        <v>9070</v>
      </c>
    </row>
    <row r="527" customFormat="false" ht="12.85" hidden="false" customHeight="false" outlineLevel="0" collapsed="false">
      <c r="A527" s="0" t="s">
        <v>9078</v>
      </c>
      <c r="B527" s="0" t="s">
        <v>9079</v>
      </c>
      <c r="C527" s="0" t="s">
        <v>9080</v>
      </c>
      <c r="D527" s="0" t="s">
        <v>9081</v>
      </c>
      <c r="E527" s="0" t="s">
        <v>31</v>
      </c>
      <c r="F527" s="0" t="s">
        <v>31</v>
      </c>
      <c r="G527" s="0" t="s">
        <v>33</v>
      </c>
      <c r="H527" s="0" t="n">
        <v>110</v>
      </c>
      <c r="I527" s="0" t="s">
        <v>4388</v>
      </c>
      <c r="J527" s="0" t="s">
        <v>83</v>
      </c>
      <c r="K527" s="0" t="s">
        <v>9082</v>
      </c>
      <c r="L527" s="0" t="s">
        <v>9082</v>
      </c>
      <c r="M527" s="0" t="s">
        <v>38</v>
      </c>
      <c r="N527" s="0" t="s">
        <v>39</v>
      </c>
      <c r="O527" s="0" t="s">
        <v>41</v>
      </c>
      <c r="P527" s="0" t="s">
        <v>85</v>
      </c>
      <c r="Q527" s="0" t="s">
        <v>42</v>
      </c>
      <c r="R527" s="0" t="s">
        <v>1778</v>
      </c>
      <c r="S527" s="2" t="s">
        <v>9083</v>
      </c>
      <c r="T527" s="2" t="s">
        <v>9084</v>
      </c>
      <c r="U527" s="0" t="s">
        <v>9070</v>
      </c>
    </row>
    <row r="528" customFormat="false" ht="12.85" hidden="false" customHeight="false" outlineLevel="0" collapsed="false">
      <c r="A528" s="0" t="s">
        <v>9085</v>
      </c>
      <c r="B528" s="0" t="s">
        <v>9086</v>
      </c>
      <c r="C528" s="0" t="s">
        <v>9087</v>
      </c>
      <c r="D528" s="0" t="s">
        <v>9088</v>
      </c>
      <c r="E528" s="0" t="s">
        <v>31</v>
      </c>
      <c r="F528" s="0" t="s">
        <v>31</v>
      </c>
      <c r="G528" s="0" t="s">
        <v>33</v>
      </c>
      <c r="H528" s="0" t="n">
        <v>110</v>
      </c>
      <c r="I528" s="0" t="s">
        <v>1839</v>
      </c>
      <c r="J528" s="0" t="s">
        <v>50</v>
      </c>
      <c r="K528" s="0" t="s">
        <v>6151</v>
      </c>
      <c r="L528" s="0" t="s">
        <v>9089</v>
      </c>
      <c r="M528" s="0" t="s">
        <v>38</v>
      </c>
      <c r="N528" s="0" t="s">
        <v>39</v>
      </c>
      <c r="O528" s="0" t="s">
        <v>41</v>
      </c>
      <c r="P528" s="0" t="s">
        <v>41</v>
      </c>
      <c r="Q528" s="0" t="s">
        <v>42</v>
      </c>
      <c r="R528" s="0" t="s">
        <v>1778</v>
      </c>
      <c r="S528" s="2" t="s">
        <v>9090</v>
      </c>
      <c r="T528" s="2" t="s">
        <v>9091</v>
      </c>
      <c r="U528" s="0" t="s">
        <v>9092</v>
      </c>
    </row>
    <row r="529" customFormat="false" ht="12.85" hidden="false" customHeight="false" outlineLevel="0" collapsed="false">
      <c r="A529" s="0" t="s">
        <v>9093</v>
      </c>
      <c r="B529" s="0" t="s">
        <v>9094</v>
      </c>
      <c r="C529" s="0" t="s">
        <v>9095</v>
      </c>
      <c r="D529" s="0" t="s">
        <v>9096</v>
      </c>
      <c r="E529" s="0" t="s">
        <v>31</v>
      </c>
      <c r="F529" s="0" t="s">
        <v>31</v>
      </c>
      <c r="G529" s="0" t="s">
        <v>33</v>
      </c>
      <c r="H529" s="0" t="n">
        <v>110</v>
      </c>
      <c r="I529" s="0" t="s">
        <v>3557</v>
      </c>
      <c r="J529" s="0" t="s">
        <v>50</v>
      </c>
      <c r="K529" s="0" t="s">
        <v>9097</v>
      </c>
      <c r="L529" s="0" t="s">
        <v>9098</v>
      </c>
      <c r="M529" s="0" t="s">
        <v>38</v>
      </c>
      <c r="N529" s="0" t="s">
        <v>39</v>
      </c>
      <c r="O529" s="0" t="s">
        <v>41</v>
      </c>
      <c r="P529" s="0" t="s">
        <v>41</v>
      </c>
      <c r="Q529" s="0" t="s">
        <v>42</v>
      </c>
      <c r="R529" s="0" t="s">
        <v>1778</v>
      </c>
      <c r="S529" s="2" t="s">
        <v>9099</v>
      </c>
      <c r="T529" s="2" t="s">
        <v>9100</v>
      </c>
      <c r="U529" s="0" t="s">
        <v>9101</v>
      </c>
    </row>
    <row r="530" customFormat="false" ht="12.85" hidden="false" customHeight="false" outlineLevel="0" collapsed="false">
      <c r="A530" s="0" t="s">
        <v>9102</v>
      </c>
      <c r="B530" s="0" t="s">
        <v>9103</v>
      </c>
      <c r="C530" s="0" t="s">
        <v>9104</v>
      </c>
      <c r="D530" s="0" t="s">
        <v>9105</v>
      </c>
      <c r="E530" s="0" t="s">
        <v>31</v>
      </c>
      <c r="F530" s="0" t="s">
        <v>31</v>
      </c>
      <c r="G530" s="0" t="s">
        <v>33</v>
      </c>
      <c r="H530" s="0" t="n">
        <v>110</v>
      </c>
      <c r="I530" s="0" t="s">
        <v>4128</v>
      </c>
      <c r="J530" s="0" t="s">
        <v>50</v>
      </c>
      <c r="K530" s="0" t="s">
        <v>8921</v>
      </c>
      <c r="L530" s="0" t="s">
        <v>9106</v>
      </c>
      <c r="M530" s="0" t="s">
        <v>38</v>
      </c>
      <c r="N530" s="0" t="s">
        <v>39</v>
      </c>
      <c r="O530" s="0" t="s">
        <v>41</v>
      </c>
      <c r="P530" s="0" t="s">
        <v>41</v>
      </c>
      <c r="Q530" s="0" t="s">
        <v>42</v>
      </c>
      <c r="R530" s="0" t="s">
        <v>1778</v>
      </c>
      <c r="S530" s="2" t="s">
        <v>9107</v>
      </c>
      <c r="T530" s="2" t="s">
        <v>9108</v>
      </c>
      <c r="U530" s="0" t="s">
        <v>9109</v>
      </c>
    </row>
    <row r="531" customFormat="false" ht="12.85" hidden="false" customHeight="false" outlineLevel="0" collapsed="false">
      <c r="A531" s="0" t="s">
        <v>9110</v>
      </c>
      <c r="B531" s="0" t="s">
        <v>9111</v>
      </c>
      <c r="C531" s="0" t="s">
        <v>9112</v>
      </c>
      <c r="D531" s="0" t="s">
        <v>9113</v>
      </c>
      <c r="E531" s="0" t="s">
        <v>31</v>
      </c>
      <c r="F531" s="0" t="s">
        <v>31</v>
      </c>
      <c r="G531" s="0" t="s">
        <v>33</v>
      </c>
      <c r="H531" s="0" t="n">
        <v>110</v>
      </c>
      <c r="I531" s="0" t="s">
        <v>4308</v>
      </c>
      <c r="J531" s="0" t="s">
        <v>50</v>
      </c>
      <c r="K531" s="0" t="s">
        <v>9114</v>
      </c>
      <c r="L531" s="0" t="s">
        <v>9115</v>
      </c>
      <c r="M531" s="0" t="s">
        <v>38</v>
      </c>
      <c r="N531" s="0" t="s">
        <v>39</v>
      </c>
      <c r="O531" s="0" t="s">
        <v>41</v>
      </c>
      <c r="P531" s="0" t="s">
        <v>41</v>
      </c>
      <c r="Q531" s="0" t="s">
        <v>42</v>
      </c>
      <c r="R531" s="0" t="s">
        <v>1778</v>
      </c>
      <c r="S531" s="2" t="s">
        <v>9116</v>
      </c>
      <c r="T531" s="2" t="s">
        <v>9117</v>
      </c>
      <c r="U531" s="0" t="s">
        <v>9118</v>
      </c>
    </row>
    <row r="532" customFormat="false" ht="12.85" hidden="false" customHeight="false" outlineLevel="0" collapsed="false">
      <c r="A532" s="0" t="s">
        <v>9119</v>
      </c>
      <c r="B532" s="0" t="s">
        <v>9120</v>
      </c>
      <c r="C532" s="0" t="s">
        <v>9121</v>
      </c>
      <c r="D532" s="0" t="s">
        <v>9122</v>
      </c>
      <c r="E532" s="0" t="s">
        <v>31</v>
      </c>
      <c r="F532" s="0" t="s">
        <v>31</v>
      </c>
      <c r="G532" s="0" t="s">
        <v>33</v>
      </c>
      <c r="H532" s="0" t="n">
        <v>110</v>
      </c>
      <c r="I532" s="0" t="s">
        <v>1867</v>
      </c>
      <c r="J532" s="0" t="s">
        <v>50</v>
      </c>
      <c r="K532" s="0" t="s">
        <v>9123</v>
      </c>
      <c r="L532" s="0" t="s">
        <v>9124</v>
      </c>
      <c r="M532" s="0" t="s">
        <v>38</v>
      </c>
      <c r="N532" s="0" t="s">
        <v>39</v>
      </c>
      <c r="O532" s="0" t="s">
        <v>41</v>
      </c>
      <c r="P532" s="0" t="s">
        <v>41</v>
      </c>
      <c r="Q532" s="0" t="s">
        <v>42</v>
      </c>
      <c r="R532" s="0" t="s">
        <v>1778</v>
      </c>
      <c r="S532" s="2" t="s">
        <v>9125</v>
      </c>
      <c r="T532" s="2" t="s">
        <v>9126</v>
      </c>
      <c r="U532" s="0" t="s">
        <v>9127</v>
      </c>
    </row>
    <row r="533" customFormat="false" ht="12.85" hidden="false" customHeight="false" outlineLevel="0" collapsed="false">
      <c r="A533" s="0" t="s">
        <v>9128</v>
      </c>
      <c r="B533" s="0" t="s">
        <v>9129</v>
      </c>
      <c r="C533" s="0" t="s">
        <v>9130</v>
      </c>
      <c r="D533" s="0" t="s">
        <v>9131</v>
      </c>
      <c r="E533" s="0" t="s">
        <v>31</v>
      </c>
      <c r="F533" s="0" t="s">
        <v>31</v>
      </c>
      <c r="G533" s="0" t="s">
        <v>33</v>
      </c>
      <c r="H533" s="0" t="n">
        <v>110</v>
      </c>
      <c r="I533" s="0" t="s">
        <v>3775</v>
      </c>
      <c r="J533" s="0" t="s">
        <v>50</v>
      </c>
      <c r="K533" s="0" t="s">
        <v>9132</v>
      </c>
      <c r="L533" s="0" t="s">
        <v>9133</v>
      </c>
      <c r="M533" s="0" t="s">
        <v>38</v>
      </c>
      <c r="N533" s="0" t="s">
        <v>39</v>
      </c>
      <c r="O533" s="0" t="s">
        <v>41</v>
      </c>
      <c r="P533" s="0" t="s">
        <v>41</v>
      </c>
      <c r="Q533" s="0" t="s">
        <v>42</v>
      </c>
      <c r="R533" s="0" t="s">
        <v>1778</v>
      </c>
      <c r="S533" s="2" t="s">
        <v>9134</v>
      </c>
      <c r="T533" s="2" t="s">
        <v>9135</v>
      </c>
      <c r="U533" s="0" t="s">
        <v>9136</v>
      </c>
    </row>
    <row r="534" customFormat="false" ht="12.85" hidden="false" customHeight="false" outlineLevel="0" collapsed="false">
      <c r="A534" s="0" t="s">
        <v>9137</v>
      </c>
      <c r="B534" s="0" t="s">
        <v>9138</v>
      </c>
      <c r="C534" s="0" t="s">
        <v>9139</v>
      </c>
      <c r="D534" s="0" t="s">
        <v>9140</v>
      </c>
      <c r="E534" s="0" t="s">
        <v>31</v>
      </c>
      <c r="F534" s="0" t="s">
        <v>31</v>
      </c>
      <c r="G534" s="0" t="s">
        <v>33</v>
      </c>
      <c r="H534" s="0" t="n">
        <v>110</v>
      </c>
      <c r="I534" s="0" t="s">
        <v>34</v>
      </c>
      <c r="J534" s="0" t="s">
        <v>50</v>
      </c>
      <c r="K534" s="0" t="s">
        <v>9141</v>
      </c>
      <c r="L534" s="0" t="s">
        <v>9142</v>
      </c>
      <c r="M534" s="0" t="s">
        <v>38</v>
      </c>
      <c r="N534" s="0" t="s">
        <v>39</v>
      </c>
      <c r="O534" s="0" t="s">
        <v>41</v>
      </c>
      <c r="P534" s="0" t="s">
        <v>41</v>
      </c>
      <c r="Q534" s="0" t="s">
        <v>42</v>
      </c>
      <c r="R534" s="0" t="s">
        <v>43</v>
      </c>
      <c r="S534" s="2" t="s">
        <v>9143</v>
      </c>
      <c r="T534" s="2" t="s">
        <v>9144</v>
      </c>
      <c r="U534" s="2"/>
    </row>
    <row r="535" customFormat="false" ht="12.85" hidden="false" customHeight="false" outlineLevel="0" collapsed="false">
      <c r="A535" s="0" t="s">
        <v>9145</v>
      </c>
      <c r="B535" s="0" t="s">
        <v>9146</v>
      </c>
      <c r="C535" s="0" t="s">
        <v>9147</v>
      </c>
      <c r="D535" s="0" t="s">
        <v>9148</v>
      </c>
      <c r="E535" s="0" t="s">
        <v>31</v>
      </c>
      <c r="F535" s="0" t="s">
        <v>31</v>
      </c>
      <c r="G535" s="0" t="s">
        <v>33</v>
      </c>
      <c r="H535" s="0" t="n">
        <v>110</v>
      </c>
      <c r="I535" s="0" t="s">
        <v>34</v>
      </c>
      <c r="J535" s="0" t="s">
        <v>50</v>
      </c>
      <c r="K535" s="0" t="s">
        <v>9149</v>
      </c>
      <c r="L535" s="0" t="s">
        <v>9150</v>
      </c>
      <c r="M535" s="0" t="s">
        <v>38</v>
      </c>
      <c r="N535" s="0" t="s">
        <v>39</v>
      </c>
      <c r="O535" s="0" t="s">
        <v>41</v>
      </c>
      <c r="P535" s="0" t="s">
        <v>41</v>
      </c>
      <c r="Q535" s="0" t="s">
        <v>42</v>
      </c>
      <c r="R535" s="0" t="s">
        <v>43</v>
      </c>
      <c r="S535" s="2" t="s">
        <v>9151</v>
      </c>
      <c r="T535" s="2" t="s">
        <v>9152</v>
      </c>
      <c r="U535" s="2"/>
    </row>
    <row r="536" customFormat="false" ht="12.85" hidden="false" customHeight="false" outlineLevel="0" collapsed="false">
      <c r="A536" s="0" t="s">
        <v>9153</v>
      </c>
      <c r="B536" s="0" t="s">
        <v>9154</v>
      </c>
      <c r="C536" s="0" t="s">
        <v>9155</v>
      </c>
      <c r="D536" s="0" t="s">
        <v>6103</v>
      </c>
      <c r="E536" s="0" t="s">
        <v>31</v>
      </c>
      <c r="F536" s="0" t="s">
        <v>31</v>
      </c>
      <c r="G536" s="0" t="s">
        <v>33</v>
      </c>
      <c r="H536" s="0" t="n">
        <v>110</v>
      </c>
      <c r="I536" s="0" t="s">
        <v>34</v>
      </c>
      <c r="J536" s="0" t="s">
        <v>50</v>
      </c>
      <c r="K536" s="0" t="s">
        <v>9156</v>
      </c>
      <c r="L536" s="0" t="s">
        <v>9157</v>
      </c>
      <c r="M536" s="0" t="s">
        <v>38</v>
      </c>
      <c r="N536" s="0" t="s">
        <v>39</v>
      </c>
      <c r="O536" s="0" t="s">
        <v>41</v>
      </c>
      <c r="P536" s="0" t="s">
        <v>41</v>
      </c>
      <c r="Q536" s="0" t="s">
        <v>42</v>
      </c>
      <c r="R536" s="0" t="s">
        <v>43</v>
      </c>
      <c r="S536" s="2" t="s">
        <v>9158</v>
      </c>
      <c r="T536" s="2" t="s">
        <v>9159</v>
      </c>
      <c r="U536" s="2"/>
    </row>
    <row r="537" customFormat="false" ht="12.85" hidden="false" customHeight="false" outlineLevel="0" collapsed="false">
      <c r="A537" s="0" t="s">
        <v>9160</v>
      </c>
      <c r="B537" s="0" t="s">
        <v>9161</v>
      </c>
      <c r="C537" s="0" t="s">
        <v>9162</v>
      </c>
      <c r="D537" s="0" t="s">
        <v>9163</v>
      </c>
      <c r="E537" s="0" t="s">
        <v>31</v>
      </c>
      <c r="F537" s="0" t="s">
        <v>31</v>
      </c>
      <c r="G537" s="0" t="s">
        <v>33</v>
      </c>
      <c r="H537" s="0" t="n">
        <v>110</v>
      </c>
      <c r="I537" s="0" t="s">
        <v>34</v>
      </c>
      <c r="J537" s="0" t="s">
        <v>50</v>
      </c>
      <c r="K537" s="0" t="s">
        <v>9164</v>
      </c>
      <c r="L537" s="0" t="s">
        <v>9165</v>
      </c>
      <c r="M537" s="0" t="s">
        <v>38</v>
      </c>
      <c r="N537" s="0" t="s">
        <v>39</v>
      </c>
      <c r="O537" s="0" t="s">
        <v>41</v>
      </c>
      <c r="P537" s="0" t="s">
        <v>41</v>
      </c>
      <c r="Q537" s="0" t="s">
        <v>42</v>
      </c>
      <c r="R537" s="0" t="s">
        <v>43</v>
      </c>
      <c r="S537" s="2" t="s">
        <v>9166</v>
      </c>
      <c r="T537" s="2" t="s">
        <v>9167</v>
      </c>
      <c r="U537" s="2"/>
    </row>
    <row r="538" customFormat="false" ht="12.85" hidden="false" customHeight="false" outlineLevel="0" collapsed="false">
      <c r="A538" s="0" t="s">
        <v>9168</v>
      </c>
      <c r="B538" s="0" t="s">
        <v>9169</v>
      </c>
      <c r="C538" s="0" t="s">
        <v>9170</v>
      </c>
      <c r="D538" s="0" t="s">
        <v>5474</v>
      </c>
      <c r="E538" s="0" t="s">
        <v>31</v>
      </c>
      <c r="F538" s="0" t="s">
        <v>31</v>
      </c>
      <c r="G538" s="0" t="s">
        <v>33</v>
      </c>
      <c r="H538" s="0" t="n">
        <v>110</v>
      </c>
      <c r="I538" s="0" t="s">
        <v>34</v>
      </c>
      <c r="J538" s="0" t="s">
        <v>50</v>
      </c>
      <c r="K538" s="0" t="s">
        <v>9171</v>
      </c>
      <c r="L538" s="0" t="s">
        <v>9172</v>
      </c>
      <c r="M538" s="0" t="s">
        <v>38</v>
      </c>
      <c r="N538" s="0" t="s">
        <v>39</v>
      </c>
      <c r="O538" s="0" t="s">
        <v>41</v>
      </c>
      <c r="P538" s="0" t="s">
        <v>41</v>
      </c>
      <c r="Q538" s="0" t="s">
        <v>42</v>
      </c>
      <c r="R538" s="0" t="s">
        <v>43</v>
      </c>
      <c r="S538" s="2" t="s">
        <v>9173</v>
      </c>
      <c r="T538" s="2" t="s">
        <v>9174</v>
      </c>
      <c r="U538" s="2"/>
    </row>
    <row r="539" customFormat="false" ht="12.85" hidden="false" customHeight="false" outlineLevel="0" collapsed="false">
      <c r="A539" s="0" t="s">
        <v>9175</v>
      </c>
      <c r="B539" s="0" t="s">
        <v>9176</v>
      </c>
      <c r="C539" s="0" t="s">
        <v>9177</v>
      </c>
      <c r="D539" s="0" t="s">
        <v>9178</v>
      </c>
      <c r="E539" s="0" t="s">
        <v>31</v>
      </c>
      <c r="F539" s="0" t="s">
        <v>31</v>
      </c>
      <c r="G539" s="0" t="s">
        <v>33</v>
      </c>
      <c r="H539" s="0" t="n">
        <v>110</v>
      </c>
      <c r="I539" s="0" t="s">
        <v>34</v>
      </c>
      <c r="J539" s="0" t="s">
        <v>50</v>
      </c>
      <c r="K539" s="0" t="s">
        <v>9179</v>
      </c>
      <c r="L539" s="0" t="s">
        <v>9180</v>
      </c>
      <c r="M539" s="0" t="s">
        <v>38</v>
      </c>
      <c r="N539" s="0" t="s">
        <v>39</v>
      </c>
      <c r="O539" s="0" t="s">
        <v>41</v>
      </c>
      <c r="P539" s="0" t="s">
        <v>41</v>
      </c>
      <c r="Q539" s="0" t="s">
        <v>42</v>
      </c>
      <c r="R539" s="0" t="s">
        <v>43</v>
      </c>
      <c r="S539" s="2" t="s">
        <v>9181</v>
      </c>
      <c r="T539" s="2" t="s">
        <v>9182</v>
      </c>
      <c r="U539" s="2"/>
    </row>
    <row r="540" customFormat="false" ht="12.85" hidden="false" customHeight="false" outlineLevel="0" collapsed="false">
      <c r="A540" s="0" t="s">
        <v>9183</v>
      </c>
      <c r="B540" s="0" t="s">
        <v>9184</v>
      </c>
      <c r="C540" s="0" t="s">
        <v>9185</v>
      </c>
      <c r="D540" s="0" t="s">
        <v>9186</v>
      </c>
      <c r="E540" s="0" t="s">
        <v>31</v>
      </c>
      <c r="F540" s="0" t="s">
        <v>31</v>
      </c>
      <c r="G540" s="0" t="s">
        <v>33</v>
      </c>
      <c r="H540" s="0" t="n">
        <v>110</v>
      </c>
      <c r="I540" s="0" t="s">
        <v>34</v>
      </c>
      <c r="J540" s="0" t="s">
        <v>50</v>
      </c>
      <c r="K540" s="0" t="s">
        <v>9187</v>
      </c>
      <c r="L540" s="0" t="s">
        <v>9188</v>
      </c>
      <c r="M540" s="0" t="s">
        <v>38</v>
      </c>
      <c r="N540" s="0" t="s">
        <v>39</v>
      </c>
      <c r="O540" s="0" t="s">
        <v>41</v>
      </c>
      <c r="P540" s="0" t="s">
        <v>41</v>
      </c>
      <c r="Q540" s="0" t="s">
        <v>42</v>
      </c>
      <c r="R540" s="0" t="s">
        <v>43</v>
      </c>
      <c r="S540" s="2" t="s">
        <v>9189</v>
      </c>
      <c r="T540" s="2" t="s">
        <v>9190</v>
      </c>
      <c r="U540" s="2"/>
    </row>
    <row r="541" customFormat="false" ht="12.85" hidden="false" customHeight="false" outlineLevel="0" collapsed="false">
      <c r="A541" s="0" t="s">
        <v>9191</v>
      </c>
      <c r="B541" s="0" t="s">
        <v>9192</v>
      </c>
      <c r="C541" s="0" t="s">
        <v>9193</v>
      </c>
      <c r="D541" s="0" t="s">
        <v>9194</v>
      </c>
      <c r="E541" s="0" t="s">
        <v>31</v>
      </c>
      <c r="F541" s="0" t="s">
        <v>31</v>
      </c>
      <c r="G541" s="0" t="s">
        <v>33</v>
      </c>
      <c r="H541" s="0" t="n">
        <v>110</v>
      </c>
      <c r="I541" s="0" t="s">
        <v>34</v>
      </c>
      <c r="J541" s="0" t="s">
        <v>50</v>
      </c>
      <c r="K541" s="0" t="s">
        <v>9195</v>
      </c>
      <c r="L541" s="0" t="s">
        <v>9196</v>
      </c>
      <c r="M541" s="0" t="s">
        <v>38</v>
      </c>
      <c r="N541" s="0" t="s">
        <v>39</v>
      </c>
      <c r="O541" s="0" t="s">
        <v>41</v>
      </c>
      <c r="P541" s="0" t="s">
        <v>41</v>
      </c>
      <c r="Q541" s="0" t="s">
        <v>42</v>
      </c>
      <c r="R541" s="0" t="s">
        <v>43</v>
      </c>
      <c r="S541" s="2" t="s">
        <v>9197</v>
      </c>
      <c r="T541" s="2" t="s">
        <v>9198</v>
      </c>
      <c r="U541" s="2"/>
    </row>
    <row r="542" customFormat="false" ht="12.85" hidden="false" customHeight="false" outlineLevel="0" collapsed="false">
      <c r="A542" s="0" t="s">
        <v>9199</v>
      </c>
      <c r="B542" s="0" t="s">
        <v>9200</v>
      </c>
      <c r="C542" s="0" t="s">
        <v>9201</v>
      </c>
      <c r="D542" s="0" t="s">
        <v>9202</v>
      </c>
      <c r="E542" s="0" t="s">
        <v>31</v>
      </c>
      <c r="F542" s="0" t="s">
        <v>31</v>
      </c>
      <c r="G542" s="0" t="s">
        <v>33</v>
      </c>
      <c r="H542" s="0" t="n">
        <v>110</v>
      </c>
      <c r="I542" s="0" t="s">
        <v>34</v>
      </c>
      <c r="J542" s="0" t="s">
        <v>50</v>
      </c>
      <c r="K542" s="0" t="s">
        <v>9203</v>
      </c>
      <c r="L542" s="0" t="s">
        <v>9204</v>
      </c>
      <c r="M542" s="0" t="s">
        <v>38</v>
      </c>
      <c r="N542" s="0" t="s">
        <v>39</v>
      </c>
      <c r="O542" s="0" t="s">
        <v>41</v>
      </c>
      <c r="P542" s="0" t="s">
        <v>41</v>
      </c>
      <c r="Q542" s="0" t="s">
        <v>42</v>
      </c>
      <c r="R542" s="0" t="s">
        <v>43</v>
      </c>
      <c r="S542" s="2" t="s">
        <v>9205</v>
      </c>
      <c r="T542" s="2" t="s">
        <v>9206</v>
      </c>
      <c r="U542" s="2"/>
    </row>
    <row r="543" customFormat="false" ht="12.85" hidden="false" customHeight="false" outlineLevel="0" collapsed="false">
      <c r="A543" s="0" t="s">
        <v>9207</v>
      </c>
      <c r="B543" s="0" t="s">
        <v>9208</v>
      </c>
      <c r="C543" s="0" t="s">
        <v>9209</v>
      </c>
      <c r="D543" s="0" t="s">
        <v>9210</v>
      </c>
      <c r="E543" s="0" t="s">
        <v>31</v>
      </c>
      <c r="F543" s="0" t="s">
        <v>31</v>
      </c>
      <c r="G543" s="0" t="s">
        <v>33</v>
      </c>
      <c r="H543" s="0" t="n">
        <v>110</v>
      </c>
      <c r="I543" s="0" t="s">
        <v>34</v>
      </c>
      <c r="J543" s="0" t="s">
        <v>50</v>
      </c>
      <c r="K543" s="0" t="s">
        <v>9211</v>
      </c>
      <c r="L543" s="0" t="s">
        <v>9212</v>
      </c>
      <c r="M543" s="0" t="s">
        <v>38</v>
      </c>
      <c r="N543" s="0" t="s">
        <v>39</v>
      </c>
      <c r="O543" s="0" t="s">
        <v>41</v>
      </c>
      <c r="P543" s="0" t="s">
        <v>41</v>
      </c>
      <c r="Q543" s="0" t="s">
        <v>42</v>
      </c>
      <c r="R543" s="0" t="s">
        <v>43</v>
      </c>
      <c r="S543" s="2" t="s">
        <v>9213</v>
      </c>
      <c r="T543" s="2" t="s">
        <v>9214</v>
      </c>
      <c r="U543" s="2"/>
    </row>
    <row r="544" customFormat="false" ht="12.85" hidden="false" customHeight="false" outlineLevel="0" collapsed="false">
      <c r="A544" s="0" t="s">
        <v>9215</v>
      </c>
      <c r="B544" s="0" t="s">
        <v>9216</v>
      </c>
      <c r="C544" s="0" t="s">
        <v>9217</v>
      </c>
      <c r="D544" s="0" t="s">
        <v>9218</v>
      </c>
      <c r="E544" s="0" t="s">
        <v>31</v>
      </c>
      <c r="F544" s="0" t="s">
        <v>31</v>
      </c>
      <c r="G544" s="0" t="s">
        <v>33</v>
      </c>
      <c r="H544" s="0" t="n">
        <v>110</v>
      </c>
      <c r="I544" s="0" t="s">
        <v>34</v>
      </c>
      <c r="J544" s="0" t="s">
        <v>50</v>
      </c>
      <c r="K544" s="0" t="s">
        <v>9219</v>
      </c>
      <c r="L544" s="0" t="s">
        <v>9220</v>
      </c>
      <c r="M544" s="0" t="s">
        <v>38</v>
      </c>
      <c r="N544" s="0" t="s">
        <v>39</v>
      </c>
      <c r="O544" s="0" t="s">
        <v>41</v>
      </c>
      <c r="P544" s="0" t="s">
        <v>41</v>
      </c>
      <c r="Q544" s="0" t="s">
        <v>42</v>
      </c>
      <c r="R544" s="0" t="s">
        <v>43</v>
      </c>
      <c r="S544" s="2" t="s">
        <v>9221</v>
      </c>
      <c r="T544" s="2" t="s">
        <v>9222</v>
      </c>
      <c r="U544" s="2"/>
    </row>
    <row r="545" customFormat="false" ht="12.85" hidden="false" customHeight="false" outlineLevel="0" collapsed="false">
      <c r="A545" s="0" t="s">
        <v>9223</v>
      </c>
      <c r="B545" s="0" t="s">
        <v>9224</v>
      </c>
      <c r="C545" s="0" t="s">
        <v>9225</v>
      </c>
      <c r="D545" s="0" t="s">
        <v>9226</v>
      </c>
      <c r="E545" s="0" t="s">
        <v>31</v>
      </c>
      <c r="F545" s="0" t="s">
        <v>31</v>
      </c>
      <c r="G545" s="0" t="s">
        <v>33</v>
      </c>
      <c r="H545" s="0" t="n">
        <v>110</v>
      </c>
      <c r="I545" s="0" t="s">
        <v>34</v>
      </c>
      <c r="J545" s="0" t="s">
        <v>50</v>
      </c>
      <c r="K545" s="0" t="s">
        <v>9227</v>
      </c>
      <c r="L545" s="0" t="s">
        <v>9228</v>
      </c>
      <c r="M545" s="0" t="s">
        <v>38</v>
      </c>
      <c r="N545" s="0" t="s">
        <v>39</v>
      </c>
      <c r="O545" s="0" t="s">
        <v>41</v>
      </c>
      <c r="P545" s="0" t="s">
        <v>41</v>
      </c>
      <c r="Q545" s="0" t="s">
        <v>42</v>
      </c>
      <c r="R545" s="0" t="s">
        <v>43</v>
      </c>
      <c r="S545" s="2" t="s">
        <v>9229</v>
      </c>
      <c r="T545" s="2" t="s">
        <v>9230</v>
      </c>
      <c r="U545" s="2"/>
    </row>
    <row r="546" customFormat="false" ht="12.85" hidden="false" customHeight="false" outlineLevel="0" collapsed="false">
      <c r="A546" s="0" t="s">
        <v>9231</v>
      </c>
      <c r="B546" s="0" t="s">
        <v>9232</v>
      </c>
      <c r="C546" s="0" t="s">
        <v>9233</v>
      </c>
      <c r="D546" s="0" t="s">
        <v>9234</v>
      </c>
      <c r="E546" s="0" t="s">
        <v>31</v>
      </c>
      <c r="F546" s="0" t="s">
        <v>31</v>
      </c>
      <c r="G546" s="0" t="s">
        <v>33</v>
      </c>
      <c r="H546" s="0" t="n">
        <v>110</v>
      </c>
      <c r="I546" s="0" t="s">
        <v>34</v>
      </c>
      <c r="J546" s="0" t="s">
        <v>50</v>
      </c>
      <c r="K546" s="0" t="s">
        <v>9235</v>
      </c>
      <c r="L546" s="0" t="s">
        <v>9236</v>
      </c>
      <c r="M546" s="0" t="s">
        <v>38</v>
      </c>
      <c r="N546" s="0" t="s">
        <v>39</v>
      </c>
      <c r="O546" s="0" t="s">
        <v>41</v>
      </c>
      <c r="P546" s="0" t="s">
        <v>41</v>
      </c>
      <c r="Q546" s="0" t="s">
        <v>42</v>
      </c>
      <c r="R546" s="0" t="s">
        <v>43</v>
      </c>
      <c r="S546" s="2" t="s">
        <v>9237</v>
      </c>
      <c r="T546" s="2" t="s">
        <v>9238</v>
      </c>
      <c r="U546" s="2"/>
    </row>
    <row r="547" customFormat="false" ht="12.85" hidden="false" customHeight="false" outlineLevel="0" collapsed="false">
      <c r="A547" s="0" t="s">
        <v>9239</v>
      </c>
      <c r="B547" s="0" t="s">
        <v>9240</v>
      </c>
      <c r="C547" s="0" t="s">
        <v>9241</v>
      </c>
      <c r="D547" s="0" t="s">
        <v>9242</v>
      </c>
      <c r="E547" s="0" t="s">
        <v>31</v>
      </c>
      <c r="F547" s="0" t="s">
        <v>31</v>
      </c>
      <c r="G547" s="0" t="s">
        <v>33</v>
      </c>
      <c r="H547" s="0" t="n">
        <v>110</v>
      </c>
      <c r="I547" s="0" t="s">
        <v>34</v>
      </c>
      <c r="J547" s="0" t="s">
        <v>50</v>
      </c>
      <c r="K547" s="0" t="s">
        <v>9243</v>
      </c>
      <c r="L547" s="0" t="s">
        <v>1034</v>
      </c>
      <c r="M547" s="0" t="s">
        <v>38</v>
      </c>
      <c r="N547" s="0" t="s">
        <v>39</v>
      </c>
      <c r="O547" s="0" t="s">
        <v>41</v>
      </c>
      <c r="P547" s="0" t="s">
        <v>41</v>
      </c>
      <c r="Q547" s="0" t="s">
        <v>42</v>
      </c>
      <c r="R547" s="0" t="s">
        <v>43</v>
      </c>
      <c r="S547" s="2" t="s">
        <v>9244</v>
      </c>
      <c r="T547" s="2" t="s">
        <v>9245</v>
      </c>
      <c r="U547" s="2"/>
    </row>
    <row r="548" customFormat="false" ht="12.85" hidden="false" customHeight="false" outlineLevel="0" collapsed="false">
      <c r="A548" s="0" t="s">
        <v>9246</v>
      </c>
      <c r="B548" s="0" t="s">
        <v>9247</v>
      </c>
      <c r="C548" s="0" t="s">
        <v>9248</v>
      </c>
      <c r="D548" s="0" t="s">
        <v>9249</v>
      </c>
      <c r="E548" s="0" t="s">
        <v>31</v>
      </c>
      <c r="F548" s="0" t="s">
        <v>31</v>
      </c>
      <c r="G548" s="0" t="s">
        <v>33</v>
      </c>
      <c r="H548" s="0" t="n">
        <v>110</v>
      </c>
      <c r="I548" s="0" t="s">
        <v>34</v>
      </c>
      <c r="J548" s="0" t="s">
        <v>50</v>
      </c>
      <c r="K548" s="0" t="s">
        <v>9250</v>
      </c>
      <c r="L548" s="0" t="s">
        <v>9251</v>
      </c>
      <c r="M548" s="0" t="s">
        <v>38</v>
      </c>
      <c r="N548" s="0" t="s">
        <v>39</v>
      </c>
      <c r="O548" s="0" t="s">
        <v>41</v>
      </c>
      <c r="P548" s="0" t="s">
        <v>41</v>
      </c>
      <c r="Q548" s="0" t="s">
        <v>42</v>
      </c>
      <c r="R548" s="0" t="s">
        <v>43</v>
      </c>
      <c r="S548" s="2" t="s">
        <v>9252</v>
      </c>
      <c r="T548" s="2" t="s">
        <v>9253</v>
      </c>
      <c r="U548" s="2"/>
    </row>
    <row r="549" customFormat="false" ht="12.85" hidden="false" customHeight="false" outlineLevel="0" collapsed="false">
      <c r="A549" s="0" t="s">
        <v>9254</v>
      </c>
      <c r="B549" s="0" t="s">
        <v>9255</v>
      </c>
      <c r="C549" s="0" t="s">
        <v>9256</v>
      </c>
      <c r="D549" s="0" t="s">
        <v>9257</v>
      </c>
      <c r="E549" s="0" t="s">
        <v>31</v>
      </c>
      <c r="F549" s="0" t="s">
        <v>31</v>
      </c>
      <c r="G549" s="0" t="s">
        <v>33</v>
      </c>
      <c r="H549" s="0" t="n">
        <v>110</v>
      </c>
      <c r="I549" s="0" t="s">
        <v>34</v>
      </c>
      <c r="J549" s="0" t="s">
        <v>50</v>
      </c>
      <c r="K549" s="0" t="s">
        <v>9258</v>
      </c>
      <c r="L549" s="0" t="s">
        <v>9259</v>
      </c>
      <c r="M549" s="0" t="s">
        <v>38</v>
      </c>
      <c r="N549" s="0" t="s">
        <v>39</v>
      </c>
      <c r="O549" s="0" t="s">
        <v>41</v>
      </c>
      <c r="P549" s="0" t="s">
        <v>41</v>
      </c>
      <c r="Q549" s="0" t="s">
        <v>42</v>
      </c>
      <c r="R549" s="0" t="s">
        <v>43</v>
      </c>
      <c r="S549" s="2" t="s">
        <v>9260</v>
      </c>
      <c r="T549" s="2" t="s">
        <v>9261</v>
      </c>
      <c r="U549" s="2"/>
    </row>
    <row r="550" customFormat="false" ht="12.85" hidden="false" customHeight="false" outlineLevel="0" collapsed="false">
      <c r="A550" s="0" t="s">
        <v>9262</v>
      </c>
      <c r="B550" s="0" t="s">
        <v>9263</v>
      </c>
      <c r="C550" s="0" t="s">
        <v>9264</v>
      </c>
      <c r="D550" s="0" t="s">
        <v>9265</v>
      </c>
      <c r="E550" s="0" t="s">
        <v>31</v>
      </c>
      <c r="F550" s="0" t="s">
        <v>31</v>
      </c>
      <c r="G550" s="0" t="s">
        <v>33</v>
      </c>
      <c r="H550" s="0" t="n">
        <v>110</v>
      </c>
      <c r="I550" s="0" t="s">
        <v>34</v>
      </c>
      <c r="J550" s="0" t="s">
        <v>50</v>
      </c>
      <c r="K550" s="0" t="s">
        <v>9266</v>
      </c>
      <c r="L550" s="0" t="s">
        <v>9267</v>
      </c>
      <c r="M550" s="0" t="s">
        <v>38</v>
      </c>
      <c r="N550" s="0" t="s">
        <v>39</v>
      </c>
      <c r="O550" s="0" t="s">
        <v>41</v>
      </c>
      <c r="P550" s="0" t="s">
        <v>41</v>
      </c>
      <c r="Q550" s="0" t="s">
        <v>42</v>
      </c>
      <c r="R550" s="0" t="s">
        <v>43</v>
      </c>
      <c r="S550" s="2" t="s">
        <v>9268</v>
      </c>
      <c r="T550" s="2" t="s">
        <v>9269</v>
      </c>
      <c r="U550" s="2"/>
    </row>
    <row r="551" customFormat="false" ht="12.85" hidden="false" customHeight="false" outlineLevel="0" collapsed="false">
      <c r="A551" s="0" t="s">
        <v>9270</v>
      </c>
      <c r="B551" s="0" t="s">
        <v>9271</v>
      </c>
      <c r="C551" s="0" t="s">
        <v>9272</v>
      </c>
      <c r="D551" s="0" t="s">
        <v>9273</v>
      </c>
      <c r="E551" s="0" t="s">
        <v>31</v>
      </c>
      <c r="F551" s="0" t="s">
        <v>31</v>
      </c>
      <c r="G551" s="0" t="s">
        <v>33</v>
      </c>
      <c r="H551" s="0" t="n">
        <v>110</v>
      </c>
      <c r="I551" s="0" t="s">
        <v>4521</v>
      </c>
      <c r="J551" s="0" t="s">
        <v>50</v>
      </c>
      <c r="K551" s="0" t="s">
        <v>9274</v>
      </c>
      <c r="L551" s="0" t="s">
        <v>9275</v>
      </c>
      <c r="M551" s="0" t="s">
        <v>38</v>
      </c>
      <c r="N551" s="0" t="s">
        <v>39</v>
      </c>
      <c r="O551" s="0" t="s">
        <v>41</v>
      </c>
      <c r="P551" s="0" t="s">
        <v>41</v>
      </c>
      <c r="Q551" s="0" t="s">
        <v>42</v>
      </c>
      <c r="R551" s="0" t="s">
        <v>1778</v>
      </c>
      <c r="S551" s="2" t="s">
        <v>9276</v>
      </c>
      <c r="T551" s="2" t="s">
        <v>9277</v>
      </c>
      <c r="U551" s="0" t="s">
        <v>9278</v>
      </c>
    </row>
    <row r="552" customFormat="false" ht="12.85" hidden="false" customHeight="false" outlineLevel="0" collapsed="false">
      <c r="A552" s="0" t="s">
        <v>9279</v>
      </c>
      <c r="B552" s="0" t="s">
        <v>9280</v>
      </c>
      <c r="C552" s="0" t="s">
        <v>9281</v>
      </c>
      <c r="D552" s="0" t="s">
        <v>9282</v>
      </c>
      <c r="E552" s="0" t="s">
        <v>31</v>
      </c>
      <c r="F552" s="0" t="s">
        <v>31</v>
      </c>
      <c r="G552" s="0" t="s">
        <v>33</v>
      </c>
      <c r="H552" s="0" t="n">
        <v>110</v>
      </c>
      <c r="I552" s="0" t="s">
        <v>3775</v>
      </c>
      <c r="J552" s="0" t="s">
        <v>83</v>
      </c>
      <c r="K552" s="0" t="s">
        <v>9283</v>
      </c>
      <c r="L552" s="0" t="s">
        <v>9283</v>
      </c>
      <c r="M552" s="0" t="s">
        <v>38</v>
      </c>
      <c r="N552" s="0" t="s">
        <v>39</v>
      </c>
      <c r="O552" s="0" t="s">
        <v>41</v>
      </c>
      <c r="P552" s="0" t="s">
        <v>85</v>
      </c>
      <c r="Q552" s="0" t="s">
        <v>42</v>
      </c>
      <c r="R552" s="0" t="s">
        <v>1778</v>
      </c>
      <c r="S552" s="2" t="s">
        <v>9284</v>
      </c>
      <c r="T552" s="2" t="s">
        <v>9285</v>
      </c>
      <c r="U552" s="0" t="s">
        <v>9286</v>
      </c>
    </row>
    <row r="553" customFormat="false" ht="12.85" hidden="false" customHeight="false" outlineLevel="0" collapsed="false">
      <c r="A553" s="0" t="s">
        <v>9287</v>
      </c>
      <c r="B553" s="0" t="s">
        <v>9288</v>
      </c>
      <c r="C553" s="0" t="s">
        <v>9289</v>
      </c>
      <c r="D553" s="0" t="s">
        <v>9290</v>
      </c>
      <c r="E553" s="0" t="s">
        <v>31</v>
      </c>
      <c r="F553" s="0" t="s">
        <v>31</v>
      </c>
      <c r="G553" s="0" t="s">
        <v>33</v>
      </c>
      <c r="H553" s="0" t="n">
        <v>110</v>
      </c>
      <c r="I553" s="0" t="s">
        <v>4521</v>
      </c>
      <c r="J553" s="0" t="s">
        <v>50</v>
      </c>
      <c r="K553" s="0" t="s">
        <v>9291</v>
      </c>
      <c r="L553" s="0" t="s">
        <v>9292</v>
      </c>
      <c r="M553" s="0" t="s">
        <v>38</v>
      </c>
      <c r="N553" s="0" t="s">
        <v>39</v>
      </c>
      <c r="O553" s="0" t="s">
        <v>41</v>
      </c>
      <c r="P553" s="0" t="s">
        <v>41</v>
      </c>
      <c r="Q553" s="0" t="s">
        <v>42</v>
      </c>
      <c r="R553" s="0" t="s">
        <v>1778</v>
      </c>
      <c r="S553" s="2" t="s">
        <v>9293</v>
      </c>
      <c r="T553" s="2" t="s">
        <v>9294</v>
      </c>
      <c r="U553" s="0" t="s">
        <v>9295</v>
      </c>
    </row>
    <row r="554" customFormat="false" ht="12.85" hidden="false" customHeight="false" outlineLevel="0" collapsed="false">
      <c r="A554" s="0" t="s">
        <v>9296</v>
      </c>
      <c r="B554" s="0" t="s">
        <v>9297</v>
      </c>
      <c r="C554" s="0" t="s">
        <v>9298</v>
      </c>
      <c r="D554" s="0" t="s">
        <v>5489</v>
      </c>
      <c r="E554" s="0" t="s">
        <v>31</v>
      </c>
      <c r="F554" s="0" t="s">
        <v>31</v>
      </c>
      <c r="G554" s="0" t="s">
        <v>33</v>
      </c>
      <c r="H554" s="0" t="n">
        <v>110</v>
      </c>
      <c r="I554" s="0" t="s">
        <v>3474</v>
      </c>
      <c r="J554" s="0" t="s">
        <v>50</v>
      </c>
      <c r="K554" s="0" t="s">
        <v>9299</v>
      </c>
      <c r="L554" s="0" t="s">
        <v>9300</v>
      </c>
      <c r="M554" s="0" t="s">
        <v>38</v>
      </c>
      <c r="N554" s="0" t="s">
        <v>39</v>
      </c>
      <c r="O554" s="0" t="s">
        <v>41</v>
      </c>
      <c r="P554" s="0" t="s">
        <v>41</v>
      </c>
      <c r="Q554" s="0" t="s">
        <v>42</v>
      </c>
      <c r="R554" s="0" t="s">
        <v>1778</v>
      </c>
      <c r="S554" s="2" t="s">
        <v>9301</v>
      </c>
      <c r="T554" s="2" t="s">
        <v>9302</v>
      </c>
      <c r="U554" s="0" t="s">
        <v>9303</v>
      </c>
    </row>
    <row r="555" customFormat="false" ht="12.85" hidden="false" customHeight="false" outlineLevel="0" collapsed="false">
      <c r="A555" s="0" t="s">
        <v>9304</v>
      </c>
      <c r="B555" s="0" t="s">
        <v>9305</v>
      </c>
      <c r="C555" s="0" t="s">
        <v>9306</v>
      </c>
      <c r="D555" s="0" t="s">
        <v>9307</v>
      </c>
      <c r="E555" s="0" t="s">
        <v>31</v>
      </c>
      <c r="F555" s="0" t="s">
        <v>31</v>
      </c>
      <c r="G555" s="0" t="s">
        <v>33</v>
      </c>
      <c r="H555" s="0" t="n">
        <v>110</v>
      </c>
      <c r="I555" s="0" t="s">
        <v>3408</v>
      </c>
      <c r="J555" s="0" t="s">
        <v>50</v>
      </c>
      <c r="K555" s="0" t="s">
        <v>9308</v>
      </c>
      <c r="L555" s="0" t="s">
        <v>9309</v>
      </c>
      <c r="M555" s="0" t="s">
        <v>38</v>
      </c>
      <c r="N555" s="0" t="s">
        <v>39</v>
      </c>
      <c r="O555" s="0" t="s">
        <v>41</v>
      </c>
      <c r="P555" s="0" t="s">
        <v>41</v>
      </c>
      <c r="Q555" s="0" t="s">
        <v>42</v>
      </c>
      <c r="R555" s="0" t="s">
        <v>1778</v>
      </c>
      <c r="S555" s="2" t="s">
        <v>9310</v>
      </c>
      <c r="T555" s="2" t="s">
        <v>9311</v>
      </c>
      <c r="U555" s="0" t="s">
        <v>9312</v>
      </c>
    </row>
    <row r="556" customFormat="false" ht="12.85" hidden="false" customHeight="false" outlineLevel="0" collapsed="false">
      <c r="A556" s="0" t="s">
        <v>9313</v>
      </c>
      <c r="B556" s="0" t="s">
        <v>9314</v>
      </c>
      <c r="C556" s="0" t="s">
        <v>9315</v>
      </c>
      <c r="D556" s="0" t="s">
        <v>9316</v>
      </c>
      <c r="E556" s="0" t="s">
        <v>31</v>
      </c>
      <c r="F556" s="0" t="s">
        <v>31</v>
      </c>
      <c r="G556" s="0" t="s">
        <v>33</v>
      </c>
      <c r="H556" s="0" t="n">
        <v>110</v>
      </c>
      <c r="I556" s="0" t="s">
        <v>1884</v>
      </c>
      <c r="J556" s="0" t="s">
        <v>50</v>
      </c>
      <c r="K556" s="0" t="s">
        <v>9317</v>
      </c>
      <c r="L556" s="0" t="s">
        <v>9318</v>
      </c>
      <c r="M556" s="0" t="s">
        <v>38</v>
      </c>
      <c r="N556" s="0" t="s">
        <v>39</v>
      </c>
      <c r="O556" s="0" t="s">
        <v>41</v>
      </c>
      <c r="P556" s="0" t="s">
        <v>41</v>
      </c>
      <c r="Q556" s="0" t="s">
        <v>42</v>
      </c>
      <c r="R556" s="0" t="s">
        <v>1778</v>
      </c>
      <c r="S556" s="2" t="s">
        <v>9319</v>
      </c>
      <c r="T556" s="2" t="s">
        <v>9320</v>
      </c>
      <c r="U556" s="0" t="s">
        <v>9321</v>
      </c>
    </row>
    <row r="557" customFormat="false" ht="12.85" hidden="false" customHeight="false" outlineLevel="0" collapsed="false">
      <c r="A557" s="0" t="s">
        <v>9322</v>
      </c>
      <c r="B557" s="0" t="s">
        <v>9323</v>
      </c>
      <c r="C557" s="0" t="s">
        <v>9324</v>
      </c>
      <c r="D557" s="0" t="s">
        <v>9325</v>
      </c>
      <c r="E557" s="0" t="s">
        <v>31</v>
      </c>
      <c r="F557" s="0" t="s">
        <v>31</v>
      </c>
      <c r="G557" s="0" t="s">
        <v>33</v>
      </c>
      <c r="H557" s="0" t="n">
        <v>110</v>
      </c>
      <c r="I557" s="0" t="s">
        <v>4128</v>
      </c>
      <c r="J557" s="0" t="s">
        <v>50</v>
      </c>
      <c r="K557" s="0" t="s">
        <v>9326</v>
      </c>
      <c r="L557" s="0" t="s">
        <v>9327</v>
      </c>
      <c r="M557" s="0" t="s">
        <v>38</v>
      </c>
      <c r="N557" s="0" t="s">
        <v>39</v>
      </c>
      <c r="O557" s="0" t="s">
        <v>41</v>
      </c>
      <c r="P557" s="0" t="s">
        <v>41</v>
      </c>
      <c r="Q557" s="0" t="s">
        <v>42</v>
      </c>
      <c r="R557" s="0" t="s">
        <v>1778</v>
      </c>
      <c r="S557" s="2" t="s">
        <v>9328</v>
      </c>
      <c r="T557" s="2" t="s">
        <v>9329</v>
      </c>
      <c r="U557" s="0" t="s">
        <v>9330</v>
      </c>
    </row>
    <row r="558" customFormat="false" ht="12.85" hidden="false" customHeight="false" outlineLevel="0" collapsed="false">
      <c r="A558" s="0" t="s">
        <v>9331</v>
      </c>
      <c r="B558" s="0" t="s">
        <v>9332</v>
      </c>
      <c r="C558" s="0" t="s">
        <v>9333</v>
      </c>
      <c r="D558" s="0" t="s">
        <v>9334</v>
      </c>
      <c r="E558" s="0" t="s">
        <v>31</v>
      </c>
      <c r="F558" s="0" t="s">
        <v>31</v>
      </c>
      <c r="G558" s="0" t="s">
        <v>33</v>
      </c>
      <c r="H558" s="0" t="n">
        <v>110</v>
      </c>
      <c r="I558" s="0" t="s">
        <v>3408</v>
      </c>
      <c r="J558" s="0" t="s">
        <v>50</v>
      </c>
      <c r="K558" s="0" t="s">
        <v>9335</v>
      </c>
      <c r="L558" s="0" t="s">
        <v>9336</v>
      </c>
      <c r="M558" s="0" t="s">
        <v>38</v>
      </c>
      <c r="N558" s="0" t="s">
        <v>39</v>
      </c>
      <c r="O558" s="0" t="s">
        <v>41</v>
      </c>
      <c r="P558" s="0" t="s">
        <v>41</v>
      </c>
      <c r="Q558" s="0" t="s">
        <v>42</v>
      </c>
      <c r="R558" s="0" t="s">
        <v>1778</v>
      </c>
      <c r="S558" s="2" t="s">
        <v>9337</v>
      </c>
      <c r="T558" s="2" t="s">
        <v>9338</v>
      </c>
      <c r="U558" s="0" t="s">
        <v>9339</v>
      </c>
    </row>
    <row r="559" customFormat="false" ht="12.85" hidden="false" customHeight="false" outlineLevel="0" collapsed="false">
      <c r="A559" s="0" t="s">
        <v>9340</v>
      </c>
      <c r="B559" s="0" t="s">
        <v>9341</v>
      </c>
      <c r="C559" s="0" t="s">
        <v>9342</v>
      </c>
      <c r="D559" s="0" t="s">
        <v>9343</v>
      </c>
      <c r="E559" s="0" t="s">
        <v>31</v>
      </c>
      <c r="F559" s="0" t="s">
        <v>31</v>
      </c>
      <c r="G559" s="0" t="s">
        <v>33</v>
      </c>
      <c r="H559" s="0" t="n">
        <v>110</v>
      </c>
      <c r="I559" s="0" t="s">
        <v>4128</v>
      </c>
      <c r="J559" s="0" t="s">
        <v>50</v>
      </c>
      <c r="K559" s="0" t="s">
        <v>9344</v>
      </c>
      <c r="L559" s="0" t="s">
        <v>9345</v>
      </c>
      <c r="M559" s="0" t="s">
        <v>38</v>
      </c>
      <c r="N559" s="0" t="s">
        <v>39</v>
      </c>
      <c r="O559" s="0" t="s">
        <v>41</v>
      </c>
      <c r="P559" s="0" t="s">
        <v>41</v>
      </c>
      <c r="Q559" s="0" t="s">
        <v>42</v>
      </c>
      <c r="R559" s="0" t="s">
        <v>1778</v>
      </c>
      <c r="S559" s="2" t="s">
        <v>9346</v>
      </c>
      <c r="T559" s="2" t="s">
        <v>9347</v>
      </c>
      <c r="U559" s="0" t="s">
        <v>9348</v>
      </c>
    </row>
    <row r="560" customFormat="false" ht="12.85" hidden="false" customHeight="false" outlineLevel="0" collapsed="false">
      <c r="A560" s="0" t="s">
        <v>9349</v>
      </c>
      <c r="B560" s="0" t="s">
        <v>9350</v>
      </c>
      <c r="C560" s="0" t="s">
        <v>9351</v>
      </c>
      <c r="D560" s="0" t="s">
        <v>9352</v>
      </c>
      <c r="E560" s="0" t="s">
        <v>31</v>
      </c>
      <c r="F560" s="0" t="s">
        <v>31</v>
      </c>
      <c r="G560" s="0" t="s">
        <v>33</v>
      </c>
      <c r="H560" s="0" t="n">
        <v>110</v>
      </c>
      <c r="I560" s="0" t="s">
        <v>4521</v>
      </c>
      <c r="J560" s="0" t="s">
        <v>50</v>
      </c>
      <c r="K560" s="0" t="s">
        <v>4066</v>
      </c>
      <c r="L560" s="0" t="s">
        <v>9353</v>
      </c>
      <c r="M560" s="0" t="s">
        <v>38</v>
      </c>
      <c r="N560" s="0" t="s">
        <v>39</v>
      </c>
      <c r="O560" s="0" t="s">
        <v>41</v>
      </c>
      <c r="P560" s="0" t="s">
        <v>41</v>
      </c>
      <c r="Q560" s="0" t="s">
        <v>42</v>
      </c>
      <c r="R560" s="0" t="s">
        <v>1778</v>
      </c>
      <c r="S560" s="2" t="s">
        <v>9354</v>
      </c>
      <c r="T560" s="2" t="s">
        <v>9355</v>
      </c>
      <c r="U560" s="0" t="s">
        <v>9356</v>
      </c>
    </row>
    <row r="561" customFormat="false" ht="12.85" hidden="false" customHeight="false" outlineLevel="0" collapsed="false">
      <c r="A561" s="0" t="s">
        <v>9357</v>
      </c>
      <c r="B561" s="0" t="s">
        <v>9358</v>
      </c>
      <c r="C561" s="0" t="s">
        <v>9359</v>
      </c>
      <c r="D561" s="0" t="s">
        <v>9360</v>
      </c>
      <c r="E561" s="0" t="s">
        <v>31</v>
      </c>
      <c r="F561" s="0" t="s">
        <v>31</v>
      </c>
      <c r="G561" s="0" t="s">
        <v>33</v>
      </c>
      <c r="H561" s="0" t="n">
        <v>110</v>
      </c>
      <c r="I561" s="0" t="s">
        <v>1839</v>
      </c>
      <c r="J561" s="0" t="s">
        <v>50</v>
      </c>
      <c r="K561" s="0" t="s">
        <v>9361</v>
      </c>
      <c r="L561" s="0" t="s">
        <v>9362</v>
      </c>
      <c r="M561" s="0" t="s">
        <v>38</v>
      </c>
      <c r="N561" s="0" t="s">
        <v>39</v>
      </c>
      <c r="O561" s="0" t="s">
        <v>41</v>
      </c>
      <c r="P561" s="0" t="s">
        <v>41</v>
      </c>
      <c r="Q561" s="0" t="s">
        <v>42</v>
      </c>
      <c r="R561" s="0" t="s">
        <v>1778</v>
      </c>
      <c r="S561" s="2" t="s">
        <v>9363</v>
      </c>
      <c r="T561" s="2" t="s">
        <v>9364</v>
      </c>
      <c r="U561" s="0" t="s">
        <v>9365</v>
      </c>
    </row>
    <row r="562" customFormat="false" ht="12.85" hidden="false" customHeight="false" outlineLevel="0" collapsed="false">
      <c r="A562" s="0" t="s">
        <v>9366</v>
      </c>
      <c r="B562" s="0" t="s">
        <v>9367</v>
      </c>
      <c r="C562" s="0" t="s">
        <v>9368</v>
      </c>
      <c r="D562" s="0" t="s">
        <v>9369</v>
      </c>
      <c r="E562" s="0" t="s">
        <v>31</v>
      </c>
      <c r="F562" s="0" t="s">
        <v>31</v>
      </c>
      <c r="G562" s="0" t="s">
        <v>33</v>
      </c>
      <c r="H562" s="0" t="n">
        <v>110</v>
      </c>
      <c r="I562" s="0" t="s">
        <v>3557</v>
      </c>
      <c r="J562" s="0" t="s">
        <v>50</v>
      </c>
      <c r="K562" s="0" t="s">
        <v>9370</v>
      </c>
      <c r="L562" s="0" t="s">
        <v>9371</v>
      </c>
      <c r="M562" s="0" t="s">
        <v>38</v>
      </c>
      <c r="N562" s="0" t="s">
        <v>39</v>
      </c>
      <c r="O562" s="0" t="s">
        <v>41</v>
      </c>
      <c r="P562" s="0" t="s">
        <v>41</v>
      </c>
      <c r="Q562" s="0" t="s">
        <v>42</v>
      </c>
      <c r="R562" s="0" t="s">
        <v>1778</v>
      </c>
      <c r="S562" s="2" t="s">
        <v>9372</v>
      </c>
      <c r="T562" s="2" t="s">
        <v>9373</v>
      </c>
      <c r="U562" s="0" t="s">
        <v>9374</v>
      </c>
    </row>
    <row r="563" customFormat="false" ht="12.85" hidden="false" customHeight="false" outlineLevel="0" collapsed="false">
      <c r="A563" s="0" t="s">
        <v>9375</v>
      </c>
      <c r="B563" s="0" t="s">
        <v>9376</v>
      </c>
      <c r="C563" s="0" t="s">
        <v>9377</v>
      </c>
      <c r="D563" s="0" t="s">
        <v>9378</v>
      </c>
      <c r="E563" s="0" t="s">
        <v>31</v>
      </c>
      <c r="F563" s="0" t="s">
        <v>31</v>
      </c>
      <c r="G563" s="0" t="s">
        <v>33</v>
      </c>
      <c r="H563" s="0" t="n">
        <v>110</v>
      </c>
      <c r="I563" s="0" t="s">
        <v>4521</v>
      </c>
      <c r="J563" s="0" t="s">
        <v>50</v>
      </c>
      <c r="K563" s="0" t="s">
        <v>9379</v>
      </c>
      <c r="L563" s="0" t="s">
        <v>9380</v>
      </c>
      <c r="M563" s="0" t="s">
        <v>38</v>
      </c>
      <c r="N563" s="0" t="s">
        <v>39</v>
      </c>
      <c r="O563" s="0" t="s">
        <v>41</v>
      </c>
      <c r="P563" s="0" t="s">
        <v>41</v>
      </c>
      <c r="Q563" s="0" t="s">
        <v>42</v>
      </c>
      <c r="R563" s="0" t="s">
        <v>1778</v>
      </c>
      <c r="S563" s="2" t="s">
        <v>9381</v>
      </c>
      <c r="T563" s="2" t="s">
        <v>9382</v>
      </c>
      <c r="U563" s="0" t="s">
        <v>9383</v>
      </c>
    </row>
    <row r="564" customFormat="false" ht="12.85" hidden="false" customHeight="false" outlineLevel="0" collapsed="false">
      <c r="A564" s="0" t="s">
        <v>9384</v>
      </c>
      <c r="B564" s="0" t="s">
        <v>9385</v>
      </c>
      <c r="C564" s="0" t="s">
        <v>9386</v>
      </c>
      <c r="D564" s="0" t="s">
        <v>9387</v>
      </c>
      <c r="E564" s="0" t="s">
        <v>31</v>
      </c>
      <c r="F564" s="0" t="s">
        <v>31</v>
      </c>
      <c r="G564" s="0" t="s">
        <v>33</v>
      </c>
      <c r="H564" s="0" t="n">
        <v>110</v>
      </c>
      <c r="I564" s="0" t="s">
        <v>3465</v>
      </c>
      <c r="J564" s="0" t="s">
        <v>50</v>
      </c>
      <c r="K564" s="0" t="s">
        <v>9388</v>
      </c>
      <c r="L564" s="0" t="s">
        <v>9389</v>
      </c>
      <c r="M564" s="0" t="s">
        <v>38</v>
      </c>
      <c r="N564" s="0" t="s">
        <v>39</v>
      </c>
      <c r="O564" s="0" t="s">
        <v>41</v>
      </c>
      <c r="P564" s="0" t="s">
        <v>41</v>
      </c>
      <c r="Q564" s="0" t="s">
        <v>42</v>
      </c>
      <c r="R564" s="0" t="s">
        <v>1778</v>
      </c>
      <c r="S564" s="2" t="s">
        <v>9390</v>
      </c>
      <c r="T564" s="2" t="s">
        <v>9391</v>
      </c>
      <c r="U564" s="0" t="s">
        <v>9392</v>
      </c>
    </row>
    <row r="565" customFormat="false" ht="12.85" hidden="false" customHeight="false" outlineLevel="0" collapsed="false">
      <c r="A565" s="0" t="s">
        <v>9393</v>
      </c>
      <c r="B565" s="0" t="s">
        <v>9394</v>
      </c>
      <c r="C565" s="0" t="s">
        <v>9395</v>
      </c>
      <c r="D565" s="0" t="s">
        <v>9396</v>
      </c>
      <c r="E565" s="0" t="s">
        <v>31</v>
      </c>
      <c r="F565" s="0" t="s">
        <v>31</v>
      </c>
      <c r="G565" s="0" t="s">
        <v>33</v>
      </c>
      <c r="H565" s="0" t="n">
        <v>110</v>
      </c>
      <c r="I565" s="0" t="s">
        <v>4521</v>
      </c>
      <c r="J565" s="0" t="s">
        <v>50</v>
      </c>
      <c r="K565" s="0" t="s">
        <v>9397</v>
      </c>
      <c r="L565" s="0" t="s">
        <v>9398</v>
      </c>
      <c r="M565" s="0" t="s">
        <v>38</v>
      </c>
      <c r="N565" s="0" t="s">
        <v>39</v>
      </c>
      <c r="O565" s="0" t="s">
        <v>41</v>
      </c>
      <c r="P565" s="0" t="s">
        <v>41</v>
      </c>
      <c r="Q565" s="0" t="s">
        <v>42</v>
      </c>
      <c r="R565" s="0" t="s">
        <v>1778</v>
      </c>
      <c r="S565" s="2" t="s">
        <v>9399</v>
      </c>
      <c r="T565" s="2" t="s">
        <v>9400</v>
      </c>
      <c r="U565" s="0" t="s">
        <v>9401</v>
      </c>
    </row>
    <row r="566" customFormat="false" ht="12.85" hidden="false" customHeight="false" outlineLevel="0" collapsed="false">
      <c r="A566" s="0" t="s">
        <v>9402</v>
      </c>
      <c r="B566" s="0" t="s">
        <v>9403</v>
      </c>
      <c r="C566" s="0" t="s">
        <v>9404</v>
      </c>
      <c r="D566" s="0" t="s">
        <v>9405</v>
      </c>
      <c r="E566" s="0" t="s">
        <v>31</v>
      </c>
      <c r="F566" s="0" t="s">
        <v>31</v>
      </c>
      <c r="G566" s="0" t="s">
        <v>33</v>
      </c>
      <c r="H566" s="0" t="n">
        <v>110</v>
      </c>
      <c r="I566" s="0" t="s">
        <v>34</v>
      </c>
      <c r="J566" s="0" t="s">
        <v>50</v>
      </c>
      <c r="K566" s="0" t="s">
        <v>9406</v>
      </c>
      <c r="L566" s="0" t="s">
        <v>9407</v>
      </c>
      <c r="M566" s="0" t="s">
        <v>38</v>
      </c>
      <c r="N566" s="0" t="s">
        <v>39</v>
      </c>
      <c r="O566" s="0" t="s">
        <v>41</v>
      </c>
      <c r="P566" s="0" t="s">
        <v>41</v>
      </c>
      <c r="Q566" s="0" t="s">
        <v>42</v>
      </c>
      <c r="R566" s="0" t="s">
        <v>43</v>
      </c>
      <c r="S566" s="2" t="s">
        <v>9408</v>
      </c>
      <c r="T566" s="2" t="s">
        <v>9409</v>
      </c>
      <c r="U566" s="2"/>
    </row>
    <row r="567" customFormat="false" ht="12.85" hidden="false" customHeight="false" outlineLevel="0" collapsed="false">
      <c r="A567" s="0" t="s">
        <v>9410</v>
      </c>
      <c r="B567" s="0" t="s">
        <v>9411</v>
      </c>
      <c r="C567" s="0" t="s">
        <v>9412</v>
      </c>
      <c r="D567" s="0" t="s">
        <v>9413</v>
      </c>
      <c r="E567" s="0" t="s">
        <v>31</v>
      </c>
      <c r="F567" s="0" t="s">
        <v>31</v>
      </c>
      <c r="G567" s="0" t="s">
        <v>33</v>
      </c>
      <c r="H567" s="0" t="n">
        <v>110</v>
      </c>
      <c r="I567" s="0" t="s">
        <v>34</v>
      </c>
      <c r="J567" s="0" t="s">
        <v>50</v>
      </c>
      <c r="K567" s="0" t="s">
        <v>9414</v>
      </c>
      <c r="L567" s="0" t="s">
        <v>9415</v>
      </c>
      <c r="M567" s="0" t="s">
        <v>38</v>
      </c>
      <c r="N567" s="0" t="s">
        <v>39</v>
      </c>
      <c r="O567" s="0" t="s">
        <v>41</v>
      </c>
      <c r="P567" s="0" t="s">
        <v>41</v>
      </c>
      <c r="Q567" s="0" t="s">
        <v>42</v>
      </c>
      <c r="R567" s="0" t="s">
        <v>43</v>
      </c>
      <c r="S567" s="2" t="s">
        <v>9416</v>
      </c>
      <c r="T567" s="2" t="s">
        <v>9417</v>
      </c>
      <c r="U567" s="2"/>
    </row>
    <row r="568" customFormat="false" ht="12.85" hidden="false" customHeight="false" outlineLevel="0" collapsed="false">
      <c r="A568" s="0" t="s">
        <v>9418</v>
      </c>
      <c r="B568" s="0" t="s">
        <v>9419</v>
      </c>
      <c r="C568" s="0" t="s">
        <v>9420</v>
      </c>
      <c r="D568" s="0" t="s">
        <v>9421</v>
      </c>
      <c r="E568" s="0" t="s">
        <v>31</v>
      </c>
      <c r="F568" s="0" t="s">
        <v>31</v>
      </c>
      <c r="G568" s="0" t="s">
        <v>33</v>
      </c>
      <c r="H568" s="0" t="n">
        <v>110</v>
      </c>
      <c r="I568" s="0" t="s">
        <v>3775</v>
      </c>
      <c r="J568" s="0" t="s">
        <v>50</v>
      </c>
      <c r="K568" s="0" t="s">
        <v>9422</v>
      </c>
      <c r="L568" s="0" t="s">
        <v>9423</v>
      </c>
      <c r="M568" s="0" t="s">
        <v>38</v>
      </c>
      <c r="N568" s="0" t="s">
        <v>39</v>
      </c>
      <c r="O568" s="0" t="s">
        <v>41</v>
      </c>
      <c r="P568" s="0" t="s">
        <v>41</v>
      </c>
      <c r="Q568" s="0" t="s">
        <v>42</v>
      </c>
      <c r="R568" s="0" t="s">
        <v>1778</v>
      </c>
      <c r="S568" s="2" t="s">
        <v>9424</v>
      </c>
      <c r="T568" s="2" t="s">
        <v>9425</v>
      </c>
      <c r="U568" s="0" t="s">
        <v>9426</v>
      </c>
    </row>
    <row r="569" customFormat="false" ht="12.85" hidden="false" customHeight="false" outlineLevel="0" collapsed="false">
      <c r="A569" s="0" t="s">
        <v>9427</v>
      </c>
      <c r="B569" s="0" t="s">
        <v>9428</v>
      </c>
      <c r="C569" s="0" t="s">
        <v>9429</v>
      </c>
      <c r="D569" s="0" t="s">
        <v>9430</v>
      </c>
      <c r="E569" s="0" t="s">
        <v>31</v>
      </c>
      <c r="F569" s="0" t="s">
        <v>31</v>
      </c>
      <c r="G569" s="0" t="s">
        <v>33</v>
      </c>
      <c r="H569" s="0" t="n">
        <v>110</v>
      </c>
      <c r="I569" s="0" t="s">
        <v>1839</v>
      </c>
      <c r="J569" s="0" t="s">
        <v>50</v>
      </c>
      <c r="K569" s="0" t="s">
        <v>9431</v>
      </c>
      <c r="L569" s="0" t="s">
        <v>9432</v>
      </c>
      <c r="M569" s="0" t="s">
        <v>38</v>
      </c>
      <c r="N569" s="0" t="s">
        <v>39</v>
      </c>
      <c r="O569" s="0" t="s">
        <v>41</v>
      </c>
      <c r="P569" s="0" t="s">
        <v>41</v>
      </c>
      <c r="Q569" s="0" t="s">
        <v>42</v>
      </c>
      <c r="R569" s="0" t="s">
        <v>1778</v>
      </c>
      <c r="S569" s="2" t="s">
        <v>9433</v>
      </c>
      <c r="T569" s="2" t="s">
        <v>9434</v>
      </c>
      <c r="U569" s="0" t="s">
        <v>9435</v>
      </c>
    </row>
    <row r="570" customFormat="false" ht="12.85" hidden="false" customHeight="false" outlineLevel="0" collapsed="false">
      <c r="A570" s="0" t="s">
        <v>9436</v>
      </c>
      <c r="B570" s="0" t="s">
        <v>9437</v>
      </c>
      <c r="C570" s="0" t="s">
        <v>9438</v>
      </c>
      <c r="D570" s="0" t="s">
        <v>9439</v>
      </c>
      <c r="E570" s="0" t="s">
        <v>31</v>
      </c>
      <c r="F570" s="0" t="s">
        <v>31</v>
      </c>
      <c r="G570" s="0" t="s">
        <v>33</v>
      </c>
      <c r="H570" s="0" t="n">
        <v>110</v>
      </c>
      <c r="I570" s="0" t="s">
        <v>1839</v>
      </c>
      <c r="J570" s="0" t="s">
        <v>50</v>
      </c>
      <c r="K570" s="0" t="s">
        <v>9440</v>
      </c>
      <c r="L570" s="0" t="s">
        <v>9441</v>
      </c>
      <c r="M570" s="0" t="s">
        <v>38</v>
      </c>
      <c r="N570" s="0" t="s">
        <v>39</v>
      </c>
      <c r="O570" s="0" t="s">
        <v>41</v>
      </c>
      <c r="P570" s="0" t="s">
        <v>41</v>
      </c>
      <c r="Q570" s="0" t="s">
        <v>42</v>
      </c>
      <c r="R570" s="0" t="s">
        <v>1778</v>
      </c>
      <c r="S570" s="2" t="s">
        <v>9442</v>
      </c>
      <c r="T570" s="2" t="s">
        <v>9443</v>
      </c>
      <c r="U570" s="0" t="s">
        <v>9444</v>
      </c>
    </row>
    <row r="571" customFormat="false" ht="12.85" hidden="false" customHeight="false" outlineLevel="0" collapsed="false">
      <c r="A571" s="0" t="s">
        <v>9445</v>
      </c>
      <c r="B571" s="0" t="s">
        <v>9446</v>
      </c>
      <c r="C571" s="0" t="s">
        <v>9447</v>
      </c>
      <c r="D571" s="0" t="s">
        <v>9448</v>
      </c>
      <c r="E571" s="0" t="s">
        <v>31</v>
      </c>
      <c r="F571" s="0" t="s">
        <v>31</v>
      </c>
      <c r="G571" s="0" t="s">
        <v>33</v>
      </c>
      <c r="H571" s="0" t="n">
        <v>110</v>
      </c>
      <c r="I571" s="0" t="s">
        <v>1839</v>
      </c>
      <c r="J571" s="0" t="s">
        <v>50</v>
      </c>
      <c r="K571" s="0" t="s">
        <v>9449</v>
      </c>
      <c r="L571" s="0" t="s">
        <v>9450</v>
      </c>
      <c r="M571" s="0" t="s">
        <v>38</v>
      </c>
      <c r="N571" s="0" t="s">
        <v>39</v>
      </c>
      <c r="O571" s="0" t="s">
        <v>41</v>
      </c>
      <c r="P571" s="0" t="s">
        <v>41</v>
      </c>
      <c r="Q571" s="0" t="s">
        <v>42</v>
      </c>
      <c r="R571" s="0" t="s">
        <v>1778</v>
      </c>
      <c r="S571" s="2" t="s">
        <v>9451</v>
      </c>
      <c r="T571" s="2" t="s">
        <v>9452</v>
      </c>
      <c r="U571" s="0" t="s">
        <v>9453</v>
      </c>
    </row>
    <row r="572" customFormat="false" ht="12.85" hidden="false" customHeight="false" outlineLevel="0" collapsed="false">
      <c r="A572" s="0" t="s">
        <v>9454</v>
      </c>
      <c r="B572" s="0" t="s">
        <v>9455</v>
      </c>
      <c r="C572" s="0" t="s">
        <v>9456</v>
      </c>
      <c r="D572" s="0" t="s">
        <v>9457</v>
      </c>
      <c r="E572" s="0" t="s">
        <v>31</v>
      </c>
      <c r="F572" s="0" t="s">
        <v>31</v>
      </c>
      <c r="G572" s="0" t="s">
        <v>33</v>
      </c>
      <c r="H572" s="0" t="n">
        <v>110</v>
      </c>
      <c r="I572" s="0" t="s">
        <v>4521</v>
      </c>
      <c r="J572" s="0" t="s">
        <v>50</v>
      </c>
      <c r="K572" s="0" t="s">
        <v>9458</v>
      </c>
      <c r="L572" s="0" t="s">
        <v>9459</v>
      </c>
      <c r="M572" s="0" t="s">
        <v>38</v>
      </c>
      <c r="N572" s="0" t="s">
        <v>39</v>
      </c>
      <c r="O572" s="0" t="s">
        <v>41</v>
      </c>
      <c r="P572" s="0" t="s">
        <v>41</v>
      </c>
      <c r="Q572" s="0" t="s">
        <v>42</v>
      </c>
      <c r="R572" s="0" t="s">
        <v>1778</v>
      </c>
      <c r="S572" s="2" t="s">
        <v>9460</v>
      </c>
      <c r="T572" s="2" t="s">
        <v>9461</v>
      </c>
      <c r="U572" s="0" t="s">
        <v>9462</v>
      </c>
    </row>
    <row r="573" customFormat="false" ht="12.85" hidden="false" customHeight="false" outlineLevel="0" collapsed="false">
      <c r="A573" s="0" t="s">
        <v>9463</v>
      </c>
      <c r="B573" s="0" t="s">
        <v>9464</v>
      </c>
      <c r="C573" s="0" t="s">
        <v>9465</v>
      </c>
      <c r="D573" s="0" t="s">
        <v>9466</v>
      </c>
      <c r="E573" s="0" t="s">
        <v>31</v>
      </c>
      <c r="F573" s="0" t="s">
        <v>31</v>
      </c>
      <c r="G573" s="0" t="s">
        <v>33</v>
      </c>
      <c r="H573" s="0" t="n">
        <v>110</v>
      </c>
      <c r="I573" s="0" t="s">
        <v>4521</v>
      </c>
      <c r="J573" s="0" t="s">
        <v>50</v>
      </c>
      <c r="K573" s="0" t="s">
        <v>9467</v>
      </c>
      <c r="L573" s="0" t="s">
        <v>9468</v>
      </c>
      <c r="M573" s="0" t="s">
        <v>38</v>
      </c>
      <c r="N573" s="0" t="s">
        <v>39</v>
      </c>
      <c r="O573" s="0" t="s">
        <v>41</v>
      </c>
      <c r="P573" s="0" t="s">
        <v>41</v>
      </c>
      <c r="Q573" s="0" t="s">
        <v>42</v>
      </c>
      <c r="R573" s="0" t="s">
        <v>1778</v>
      </c>
      <c r="S573" s="2" t="s">
        <v>9469</v>
      </c>
      <c r="T573" s="2" t="s">
        <v>9470</v>
      </c>
      <c r="U573" s="0" t="s">
        <v>9471</v>
      </c>
    </row>
    <row r="574" customFormat="false" ht="12.85" hidden="false" customHeight="false" outlineLevel="0" collapsed="false">
      <c r="A574" s="0" t="s">
        <v>9472</v>
      </c>
      <c r="B574" s="0" t="s">
        <v>9473</v>
      </c>
      <c r="C574" s="0" t="s">
        <v>9474</v>
      </c>
      <c r="D574" s="0" t="s">
        <v>9475</v>
      </c>
      <c r="E574" s="0" t="s">
        <v>31</v>
      </c>
      <c r="F574" s="0" t="s">
        <v>31</v>
      </c>
      <c r="G574" s="0" t="s">
        <v>33</v>
      </c>
      <c r="H574" s="0" t="n">
        <v>110</v>
      </c>
      <c r="I574" s="0" t="s">
        <v>4521</v>
      </c>
      <c r="J574" s="0" t="s">
        <v>50</v>
      </c>
      <c r="K574" s="0" t="s">
        <v>9476</v>
      </c>
      <c r="L574" s="0" t="s">
        <v>9477</v>
      </c>
      <c r="M574" s="0" t="s">
        <v>38</v>
      </c>
      <c r="N574" s="0" t="s">
        <v>39</v>
      </c>
      <c r="O574" s="0" t="s">
        <v>41</v>
      </c>
      <c r="P574" s="0" t="s">
        <v>41</v>
      </c>
      <c r="Q574" s="0" t="s">
        <v>42</v>
      </c>
      <c r="R574" s="0" t="s">
        <v>1778</v>
      </c>
      <c r="S574" s="2" t="s">
        <v>9478</v>
      </c>
      <c r="T574" s="2" t="s">
        <v>9479</v>
      </c>
      <c r="U574" s="0" t="s">
        <v>9480</v>
      </c>
    </row>
    <row r="575" customFormat="false" ht="12.85" hidden="false" customHeight="false" outlineLevel="0" collapsed="false">
      <c r="A575" s="0" t="s">
        <v>9481</v>
      </c>
      <c r="B575" s="0" t="s">
        <v>9482</v>
      </c>
      <c r="C575" s="0" t="s">
        <v>9483</v>
      </c>
      <c r="D575" s="0" t="s">
        <v>9484</v>
      </c>
      <c r="E575" s="0" t="s">
        <v>31</v>
      </c>
      <c r="F575" s="0" t="s">
        <v>31</v>
      </c>
      <c r="G575" s="0" t="s">
        <v>33</v>
      </c>
      <c r="H575" s="0" t="n">
        <v>110</v>
      </c>
      <c r="I575" s="0" t="s">
        <v>4521</v>
      </c>
      <c r="J575" s="0" t="s">
        <v>83</v>
      </c>
      <c r="K575" s="0" t="s">
        <v>9485</v>
      </c>
      <c r="L575" s="0" t="s">
        <v>9485</v>
      </c>
      <c r="M575" s="0" t="s">
        <v>38</v>
      </c>
      <c r="N575" s="0" t="s">
        <v>39</v>
      </c>
      <c r="O575" s="0" t="s">
        <v>41</v>
      </c>
      <c r="P575" s="0" t="s">
        <v>85</v>
      </c>
      <c r="Q575" s="0" t="s">
        <v>42</v>
      </c>
      <c r="R575" s="0" t="s">
        <v>1778</v>
      </c>
      <c r="S575" s="2" t="s">
        <v>9486</v>
      </c>
      <c r="T575" s="2" t="s">
        <v>9487</v>
      </c>
      <c r="U575" s="0" t="s">
        <v>9480</v>
      </c>
    </row>
    <row r="576" customFormat="false" ht="12.85" hidden="false" customHeight="false" outlineLevel="0" collapsed="false">
      <c r="A576" s="0" t="s">
        <v>9488</v>
      </c>
      <c r="B576" s="0" t="s">
        <v>9489</v>
      </c>
      <c r="C576" s="0" t="s">
        <v>9490</v>
      </c>
      <c r="D576" s="0" t="s">
        <v>9491</v>
      </c>
      <c r="E576" s="0" t="s">
        <v>31</v>
      </c>
      <c r="F576" s="0" t="s">
        <v>31</v>
      </c>
      <c r="G576" s="0" t="s">
        <v>33</v>
      </c>
      <c r="H576" s="0" t="n">
        <v>110</v>
      </c>
      <c r="I576" s="0" t="s">
        <v>4308</v>
      </c>
      <c r="J576" s="0" t="s">
        <v>50</v>
      </c>
      <c r="K576" s="0" t="s">
        <v>9492</v>
      </c>
      <c r="L576" s="0" t="s">
        <v>9493</v>
      </c>
      <c r="M576" s="0" t="s">
        <v>38</v>
      </c>
      <c r="N576" s="0" t="s">
        <v>39</v>
      </c>
      <c r="O576" s="0" t="s">
        <v>41</v>
      </c>
      <c r="P576" s="0" t="s">
        <v>41</v>
      </c>
      <c r="Q576" s="0" t="s">
        <v>42</v>
      </c>
      <c r="R576" s="0" t="s">
        <v>1778</v>
      </c>
      <c r="S576" s="2" t="s">
        <v>9494</v>
      </c>
      <c r="T576" s="2" t="s">
        <v>9495</v>
      </c>
      <c r="U576" s="0" t="s">
        <v>9496</v>
      </c>
    </row>
    <row r="577" customFormat="false" ht="12.85" hidden="false" customHeight="false" outlineLevel="0" collapsed="false">
      <c r="A577" s="0" t="s">
        <v>9497</v>
      </c>
      <c r="B577" s="0" t="s">
        <v>9498</v>
      </c>
      <c r="C577" s="0" t="s">
        <v>9499</v>
      </c>
      <c r="D577" s="0" t="s">
        <v>9500</v>
      </c>
      <c r="E577" s="0" t="s">
        <v>31</v>
      </c>
      <c r="F577" s="0" t="s">
        <v>31</v>
      </c>
      <c r="G577" s="0" t="s">
        <v>33</v>
      </c>
      <c r="H577" s="0" t="n">
        <v>110</v>
      </c>
      <c r="I577" s="0" t="s">
        <v>3491</v>
      </c>
      <c r="J577" s="0" t="s">
        <v>50</v>
      </c>
      <c r="K577" s="0" t="s">
        <v>9501</v>
      </c>
      <c r="L577" s="0" t="s">
        <v>9502</v>
      </c>
      <c r="M577" s="0" t="s">
        <v>38</v>
      </c>
      <c r="N577" s="0" t="s">
        <v>39</v>
      </c>
      <c r="O577" s="0" t="s">
        <v>41</v>
      </c>
      <c r="P577" s="0" t="s">
        <v>41</v>
      </c>
      <c r="Q577" s="0" t="s">
        <v>42</v>
      </c>
      <c r="R577" s="0" t="s">
        <v>1778</v>
      </c>
      <c r="S577" s="2" t="s">
        <v>9503</v>
      </c>
      <c r="T577" s="2" t="s">
        <v>9504</v>
      </c>
      <c r="U577" s="0" t="s">
        <v>9505</v>
      </c>
    </row>
    <row r="578" customFormat="false" ht="12.85" hidden="false" customHeight="false" outlineLevel="0" collapsed="false">
      <c r="A578" s="0" t="s">
        <v>9506</v>
      </c>
      <c r="B578" s="0" t="s">
        <v>9507</v>
      </c>
      <c r="C578" s="0" t="s">
        <v>9508</v>
      </c>
      <c r="D578" s="0" t="s">
        <v>9509</v>
      </c>
      <c r="E578" s="0" t="s">
        <v>31</v>
      </c>
      <c r="F578" s="0" t="s">
        <v>31</v>
      </c>
      <c r="G578" s="0" t="s">
        <v>33</v>
      </c>
      <c r="H578" s="0" t="n">
        <v>110</v>
      </c>
      <c r="I578" s="0" t="s">
        <v>3491</v>
      </c>
      <c r="J578" s="0" t="s">
        <v>50</v>
      </c>
      <c r="K578" s="0" t="s">
        <v>9510</v>
      </c>
      <c r="L578" s="0" t="s">
        <v>9511</v>
      </c>
      <c r="M578" s="0" t="s">
        <v>38</v>
      </c>
      <c r="N578" s="0" t="s">
        <v>39</v>
      </c>
      <c r="O578" s="0" t="s">
        <v>41</v>
      </c>
      <c r="P578" s="0" t="s">
        <v>41</v>
      </c>
      <c r="Q578" s="0" t="s">
        <v>42</v>
      </c>
      <c r="R578" s="0" t="s">
        <v>1778</v>
      </c>
      <c r="S578" s="2" t="s">
        <v>9512</v>
      </c>
      <c r="T578" s="2" t="s">
        <v>9513</v>
      </c>
      <c r="U578" s="0" t="s">
        <v>9514</v>
      </c>
    </row>
    <row r="579" customFormat="false" ht="12.85" hidden="false" customHeight="false" outlineLevel="0" collapsed="false">
      <c r="A579" s="0" t="s">
        <v>9515</v>
      </c>
      <c r="B579" s="0" t="s">
        <v>9516</v>
      </c>
      <c r="C579" s="0" t="s">
        <v>9517</v>
      </c>
      <c r="D579" s="0" t="s">
        <v>9518</v>
      </c>
      <c r="E579" s="0" t="s">
        <v>31</v>
      </c>
      <c r="F579" s="0" t="s">
        <v>31</v>
      </c>
      <c r="G579" s="0" t="s">
        <v>33</v>
      </c>
      <c r="H579" s="0" t="n">
        <v>110</v>
      </c>
      <c r="I579" s="0" t="s">
        <v>4128</v>
      </c>
      <c r="J579" s="0" t="s">
        <v>50</v>
      </c>
      <c r="K579" s="0" t="s">
        <v>9519</v>
      </c>
      <c r="L579" s="0" t="s">
        <v>1041</v>
      </c>
      <c r="M579" s="0" t="s">
        <v>38</v>
      </c>
      <c r="N579" s="0" t="s">
        <v>39</v>
      </c>
      <c r="O579" s="0" t="s">
        <v>41</v>
      </c>
      <c r="P579" s="0" t="s">
        <v>41</v>
      </c>
      <c r="Q579" s="0" t="s">
        <v>42</v>
      </c>
      <c r="R579" s="0" t="s">
        <v>1778</v>
      </c>
      <c r="S579" s="2" t="s">
        <v>9520</v>
      </c>
      <c r="T579" s="2" t="s">
        <v>9521</v>
      </c>
      <c r="U579" s="0" t="s">
        <v>9522</v>
      </c>
    </row>
    <row r="580" customFormat="false" ht="12.85" hidden="false" customHeight="false" outlineLevel="0" collapsed="false">
      <c r="A580" s="0" t="s">
        <v>9523</v>
      </c>
      <c r="B580" s="0" t="s">
        <v>9524</v>
      </c>
      <c r="C580" s="0" t="s">
        <v>9525</v>
      </c>
      <c r="D580" s="0" t="s">
        <v>9526</v>
      </c>
      <c r="E580" s="0" t="s">
        <v>31</v>
      </c>
      <c r="F580" s="0" t="s">
        <v>31</v>
      </c>
      <c r="G580" s="0" t="s">
        <v>33</v>
      </c>
      <c r="H580" s="0" t="n">
        <v>110</v>
      </c>
      <c r="I580" s="0" t="s">
        <v>3557</v>
      </c>
      <c r="J580" s="0" t="s">
        <v>50</v>
      </c>
      <c r="K580" s="0" t="s">
        <v>6189</v>
      </c>
      <c r="L580" s="0" t="s">
        <v>9527</v>
      </c>
      <c r="M580" s="0" t="s">
        <v>38</v>
      </c>
      <c r="N580" s="0" t="s">
        <v>39</v>
      </c>
      <c r="O580" s="0" t="s">
        <v>41</v>
      </c>
      <c r="P580" s="0" t="s">
        <v>41</v>
      </c>
      <c r="Q580" s="0" t="s">
        <v>42</v>
      </c>
      <c r="R580" s="0" t="s">
        <v>1778</v>
      </c>
      <c r="S580" s="2" t="s">
        <v>9528</v>
      </c>
      <c r="T580" s="2" t="s">
        <v>9529</v>
      </c>
      <c r="U580" s="0" t="s">
        <v>9530</v>
      </c>
    </row>
    <row r="581" customFormat="false" ht="12.85" hidden="false" customHeight="false" outlineLevel="0" collapsed="false">
      <c r="A581" s="0" t="s">
        <v>9531</v>
      </c>
      <c r="B581" s="0" t="s">
        <v>9532</v>
      </c>
      <c r="C581" s="0" t="s">
        <v>9533</v>
      </c>
      <c r="D581" s="0" t="s">
        <v>9534</v>
      </c>
      <c r="E581" s="0" t="s">
        <v>31</v>
      </c>
      <c r="F581" s="0" t="s">
        <v>31</v>
      </c>
      <c r="G581" s="0" t="s">
        <v>33</v>
      </c>
      <c r="H581" s="0" t="n">
        <v>110</v>
      </c>
      <c r="I581" s="0" t="s">
        <v>4308</v>
      </c>
      <c r="J581" s="0" t="s">
        <v>50</v>
      </c>
      <c r="K581" s="0" t="s">
        <v>9535</v>
      </c>
      <c r="L581" s="0" t="s">
        <v>9536</v>
      </c>
      <c r="M581" s="0" t="s">
        <v>38</v>
      </c>
      <c r="N581" s="0" t="s">
        <v>39</v>
      </c>
      <c r="O581" s="0" t="s">
        <v>41</v>
      </c>
      <c r="P581" s="0" t="s">
        <v>41</v>
      </c>
      <c r="Q581" s="0" t="s">
        <v>42</v>
      </c>
      <c r="R581" s="0" t="s">
        <v>1778</v>
      </c>
      <c r="S581" s="2" t="s">
        <v>9537</v>
      </c>
      <c r="T581" s="2" t="s">
        <v>9538</v>
      </c>
      <c r="U581" s="0" t="s">
        <v>9539</v>
      </c>
    </row>
    <row r="582" customFormat="false" ht="12.85" hidden="false" customHeight="false" outlineLevel="0" collapsed="false">
      <c r="A582" s="0" t="s">
        <v>9540</v>
      </c>
      <c r="B582" s="0" t="s">
        <v>9541</v>
      </c>
      <c r="C582" s="0" t="s">
        <v>9542</v>
      </c>
      <c r="D582" s="0" t="s">
        <v>9543</v>
      </c>
      <c r="E582" s="0" t="s">
        <v>31</v>
      </c>
      <c r="F582" s="0" t="s">
        <v>31</v>
      </c>
      <c r="G582" s="0" t="s">
        <v>33</v>
      </c>
      <c r="H582" s="0" t="n">
        <v>110</v>
      </c>
      <c r="I582" s="0" t="s">
        <v>3557</v>
      </c>
      <c r="J582" s="0" t="s">
        <v>50</v>
      </c>
      <c r="K582" s="0" t="s">
        <v>9544</v>
      </c>
      <c r="L582" s="0" t="s">
        <v>9545</v>
      </c>
      <c r="M582" s="0" t="s">
        <v>38</v>
      </c>
      <c r="N582" s="0" t="s">
        <v>39</v>
      </c>
      <c r="O582" s="0" t="s">
        <v>41</v>
      </c>
      <c r="P582" s="0" t="s">
        <v>41</v>
      </c>
      <c r="Q582" s="0" t="s">
        <v>42</v>
      </c>
      <c r="R582" s="0" t="s">
        <v>1778</v>
      </c>
      <c r="S582" s="2" t="s">
        <v>9546</v>
      </c>
      <c r="T582" s="2" t="s">
        <v>9547</v>
      </c>
      <c r="U582" s="0" t="s">
        <v>9548</v>
      </c>
    </row>
    <row r="583" customFormat="false" ht="12.85" hidden="false" customHeight="false" outlineLevel="0" collapsed="false">
      <c r="A583" s="0" t="s">
        <v>9549</v>
      </c>
      <c r="B583" s="0" t="s">
        <v>9550</v>
      </c>
      <c r="C583" s="0" t="s">
        <v>9551</v>
      </c>
      <c r="D583" s="0" t="s">
        <v>9552</v>
      </c>
      <c r="E583" s="0" t="s">
        <v>31</v>
      </c>
      <c r="F583" s="0" t="s">
        <v>31</v>
      </c>
      <c r="G583" s="0" t="s">
        <v>33</v>
      </c>
      <c r="H583" s="0" t="n">
        <v>110</v>
      </c>
      <c r="I583" s="0" t="s">
        <v>1858</v>
      </c>
      <c r="J583" s="0" t="s">
        <v>50</v>
      </c>
      <c r="K583" s="0" t="s">
        <v>9553</v>
      </c>
      <c r="L583" s="0" t="s">
        <v>9554</v>
      </c>
      <c r="M583" s="0" t="s">
        <v>38</v>
      </c>
      <c r="N583" s="0" t="s">
        <v>39</v>
      </c>
      <c r="O583" s="0" t="s">
        <v>41</v>
      </c>
      <c r="P583" s="0" t="s">
        <v>41</v>
      </c>
      <c r="Q583" s="0" t="s">
        <v>42</v>
      </c>
      <c r="R583" s="0" t="s">
        <v>1778</v>
      </c>
      <c r="S583" s="2" t="s">
        <v>9555</v>
      </c>
      <c r="T583" s="2" t="s">
        <v>9556</v>
      </c>
      <c r="U583" s="0" t="s">
        <v>9557</v>
      </c>
    </row>
    <row r="584" customFormat="false" ht="12.85" hidden="false" customHeight="false" outlineLevel="0" collapsed="false">
      <c r="A584" s="0" t="s">
        <v>9558</v>
      </c>
      <c r="B584" s="0" t="s">
        <v>9559</v>
      </c>
      <c r="C584" s="0" t="s">
        <v>9560</v>
      </c>
      <c r="D584" s="0" t="s">
        <v>9561</v>
      </c>
      <c r="E584" s="0" t="s">
        <v>31</v>
      </c>
      <c r="F584" s="0" t="s">
        <v>31</v>
      </c>
      <c r="G584" s="0" t="s">
        <v>33</v>
      </c>
      <c r="H584" s="0" t="n">
        <v>110</v>
      </c>
      <c r="I584" s="0" t="s">
        <v>34</v>
      </c>
      <c r="J584" s="0" t="s">
        <v>50</v>
      </c>
      <c r="K584" s="0" t="s">
        <v>9562</v>
      </c>
      <c r="L584" s="0" t="s">
        <v>9563</v>
      </c>
      <c r="M584" s="0" t="s">
        <v>38</v>
      </c>
      <c r="N584" s="0" t="s">
        <v>39</v>
      </c>
      <c r="O584" s="0" t="s">
        <v>41</v>
      </c>
      <c r="P584" s="0" t="s">
        <v>41</v>
      </c>
      <c r="Q584" s="0" t="s">
        <v>42</v>
      </c>
      <c r="R584" s="0" t="s">
        <v>43</v>
      </c>
      <c r="S584" s="2" t="s">
        <v>9564</v>
      </c>
      <c r="T584" s="2" t="s">
        <v>9565</v>
      </c>
      <c r="U584" s="2"/>
    </row>
    <row r="585" customFormat="false" ht="12.85" hidden="false" customHeight="false" outlineLevel="0" collapsed="false">
      <c r="A585" s="0" t="s">
        <v>9566</v>
      </c>
      <c r="B585" s="0" t="s">
        <v>9567</v>
      </c>
      <c r="C585" s="0" t="s">
        <v>9568</v>
      </c>
      <c r="D585" s="0" t="s">
        <v>5748</v>
      </c>
      <c r="E585" s="0" t="s">
        <v>31</v>
      </c>
      <c r="F585" s="0" t="s">
        <v>31</v>
      </c>
      <c r="G585" s="0" t="s">
        <v>33</v>
      </c>
      <c r="H585" s="0" t="n">
        <v>110</v>
      </c>
      <c r="I585" s="0" t="s">
        <v>34</v>
      </c>
      <c r="J585" s="0" t="s">
        <v>50</v>
      </c>
      <c r="K585" s="0" t="s">
        <v>9569</v>
      </c>
      <c r="L585" s="0" t="s">
        <v>9570</v>
      </c>
      <c r="M585" s="0" t="s">
        <v>38</v>
      </c>
      <c r="N585" s="0" t="s">
        <v>39</v>
      </c>
      <c r="O585" s="0" t="s">
        <v>41</v>
      </c>
      <c r="P585" s="0" t="s">
        <v>41</v>
      </c>
      <c r="Q585" s="0" t="s">
        <v>42</v>
      </c>
      <c r="R585" s="0" t="s">
        <v>43</v>
      </c>
      <c r="S585" s="2" t="s">
        <v>9571</v>
      </c>
      <c r="T585" s="2" t="s">
        <v>9572</v>
      </c>
      <c r="U585" s="2"/>
    </row>
    <row r="586" customFormat="false" ht="12.85" hidden="false" customHeight="false" outlineLevel="0" collapsed="false">
      <c r="A586" s="0" t="s">
        <v>9573</v>
      </c>
      <c r="B586" s="0" t="s">
        <v>9574</v>
      </c>
      <c r="C586" s="0" t="s">
        <v>9575</v>
      </c>
      <c r="D586" s="0" t="s">
        <v>9576</v>
      </c>
      <c r="E586" s="0" t="s">
        <v>31</v>
      </c>
      <c r="F586" s="0" t="s">
        <v>31</v>
      </c>
      <c r="G586" s="0" t="s">
        <v>33</v>
      </c>
      <c r="H586" s="0" t="n">
        <v>110</v>
      </c>
      <c r="I586" s="0" t="s">
        <v>34</v>
      </c>
      <c r="J586" s="0" t="s">
        <v>50</v>
      </c>
      <c r="K586" s="0" t="s">
        <v>9577</v>
      </c>
      <c r="L586" s="0" t="s">
        <v>9578</v>
      </c>
      <c r="M586" s="0" t="s">
        <v>38</v>
      </c>
      <c r="N586" s="0" t="s">
        <v>39</v>
      </c>
      <c r="O586" s="0" t="s">
        <v>41</v>
      </c>
      <c r="P586" s="0" t="s">
        <v>41</v>
      </c>
      <c r="Q586" s="0" t="s">
        <v>42</v>
      </c>
      <c r="R586" s="0" t="s">
        <v>43</v>
      </c>
      <c r="S586" s="2" t="s">
        <v>9579</v>
      </c>
      <c r="T586" s="2" t="s">
        <v>9580</v>
      </c>
      <c r="U586" s="2"/>
    </row>
    <row r="587" customFormat="false" ht="12.85" hidden="false" customHeight="false" outlineLevel="0" collapsed="false">
      <c r="A587" s="0" t="s">
        <v>9581</v>
      </c>
      <c r="B587" s="0" t="s">
        <v>9582</v>
      </c>
      <c r="C587" s="0" t="s">
        <v>9583</v>
      </c>
      <c r="D587" s="0" t="s">
        <v>9584</v>
      </c>
      <c r="E587" s="0" t="s">
        <v>31</v>
      </c>
      <c r="F587" s="0" t="s">
        <v>31</v>
      </c>
      <c r="G587" s="0" t="s">
        <v>33</v>
      </c>
      <c r="H587" s="0" t="n">
        <v>110</v>
      </c>
      <c r="I587" s="0" t="s">
        <v>34</v>
      </c>
      <c r="J587" s="0" t="s">
        <v>50</v>
      </c>
      <c r="K587" s="0" t="s">
        <v>9585</v>
      </c>
      <c r="L587" s="0" t="s">
        <v>1182</v>
      </c>
      <c r="M587" s="0" t="s">
        <v>38</v>
      </c>
      <c r="N587" s="0" t="s">
        <v>39</v>
      </c>
      <c r="O587" s="0" t="s">
        <v>41</v>
      </c>
      <c r="P587" s="0" t="s">
        <v>41</v>
      </c>
      <c r="Q587" s="0" t="s">
        <v>42</v>
      </c>
      <c r="R587" s="0" t="s">
        <v>43</v>
      </c>
      <c r="S587" s="2" t="s">
        <v>9586</v>
      </c>
      <c r="T587" s="2" t="s">
        <v>9587</v>
      </c>
      <c r="U587" s="2"/>
    </row>
    <row r="588" customFormat="false" ht="12.85" hidden="false" customHeight="false" outlineLevel="0" collapsed="false">
      <c r="A588" s="0" t="s">
        <v>9588</v>
      </c>
      <c r="B588" s="0" t="s">
        <v>9589</v>
      </c>
      <c r="C588" s="0" t="s">
        <v>9590</v>
      </c>
      <c r="D588" s="0" t="s">
        <v>9591</v>
      </c>
      <c r="E588" s="0" t="s">
        <v>31</v>
      </c>
      <c r="F588" s="0" t="s">
        <v>31</v>
      </c>
      <c r="G588" s="0" t="s">
        <v>33</v>
      </c>
      <c r="H588" s="0" t="n">
        <v>110</v>
      </c>
      <c r="I588" s="0" t="s">
        <v>34</v>
      </c>
      <c r="J588" s="0" t="s">
        <v>50</v>
      </c>
      <c r="K588" s="0" t="s">
        <v>9592</v>
      </c>
      <c r="L588" s="0" t="s">
        <v>9593</v>
      </c>
      <c r="M588" s="0" t="s">
        <v>38</v>
      </c>
      <c r="N588" s="0" t="s">
        <v>39</v>
      </c>
      <c r="O588" s="0" t="s">
        <v>41</v>
      </c>
      <c r="P588" s="0" t="s">
        <v>41</v>
      </c>
      <c r="Q588" s="0" t="s">
        <v>42</v>
      </c>
      <c r="R588" s="0" t="s">
        <v>43</v>
      </c>
      <c r="S588" s="2" t="s">
        <v>9594</v>
      </c>
      <c r="T588" s="2" t="s">
        <v>9595</v>
      </c>
      <c r="U588" s="2"/>
    </row>
    <row r="589" customFormat="false" ht="12.85" hidden="false" customHeight="false" outlineLevel="0" collapsed="false">
      <c r="A589" s="0" t="s">
        <v>9596</v>
      </c>
      <c r="B589" s="0" t="s">
        <v>9597</v>
      </c>
      <c r="C589" s="0" t="s">
        <v>9598</v>
      </c>
      <c r="D589" s="0" t="s">
        <v>9599</v>
      </c>
      <c r="E589" s="0" t="s">
        <v>31</v>
      </c>
      <c r="F589" s="0" t="s">
        <v>31</v>
      </c>
      <c r="G589" s="0" t="s">
        <v>33</v>
      </c>
      <c r="H589" s="0" t="n">
        <v>110</v>
      </c>
      <c r="I589" s="0" t="s">
        <v>34</v>
      </c>
      <c r="J589" s="0" t="s">
        <v>83</v>
      </c>
      <c r="K589" s="0" t="s">
        <v>9600</v>
      </c>
      <c r="L589" s="0" t="s">
        <v>9600</v>
      </c>
      <c r="M589" s="0" t="s">
        <v>38</v>
      </c>
      <c r="N589" s="0" t="s">
        <v>39</v>
      </c>
      <c r="O589" s="0" t="s">
        <v>41</v>
      </c>
      <c r="P589" s="0" t="s">
        <v>85</v>
      </c>
      <c r="Q589" s="0" t="s">
        <v>42</v>
      </c>
      <c r="R589" s="0" t="s">
        <v>43</v>
      </c>
      <c r="S589" s="2" t="s">
        <v>9601</v>
      </c>
      <c r="T589" s="2" t="s">
        <v>9602</v>
      </c>
      <c r="U589" s="2"/>
    </row>
    <row r="590" customFormat="false" ht="12.85" hidden="false" customHeight="false" outlineLevel="0" collapsed="false">
      <c r="A590" s="0" t="s">
        <v>9603</v>
      </c>
      <c r="B590" s="0" t="s">
        <v>9604</v>
      </c>
      <c r="C590" s="0" t="s">
        <v>9605</v>
      </c>
      <c r="D590" s="0" t="s">
        <v>9606</v>
      </c>
      <c r="E590" s="0" t="s">
        <v>31</v>
      </c>
      <c r="F590" s="0" t="s">
        <v>31</v>
      </c>
      <c r="G590" s="0" t="s">
        <v>33</v>
      </c>
      <c r="H590" s="0" t="n">
        <v>110</v>
      </c>
      <c r="I590" s="0" t="s">
        <v>34</v>
      </c>
      <c r="J590" s="0" t="s">
        <v>83</v>
      </c>
      <c r="K590" s="0" t="s">
        <v>9607</v>
      </c>
      <c r="L590" s="0" t="s">
        <v>9607</v>
      </c>
      <c r="M590" s="0" t="s">
        <v>38</v>
      </c>
      <c r="N590" s="0" t="s">
        <v>39</v>
      </c>
      <c r="O590" s="0" t="s">
        <v>41</v>
      </c>
      <c r="P590" s="0" t="s">
        <v>85</v>
      </c>
      <c r="Q590" s="0" t="s">
        <v>42</v>
      </c>
      <c r="R590" s="0" t="s">
        <v>43</v>
      </c>
      <c r="S590" s="2" t="s">
        <v>9608</v>
      </c>
      <c r="T590" s="2" t="s">
        <v>9609</v>
      </c>
      <c r="U590" s="2"/>
    </row>
    <row r="591" customFormat="false" ht="12.85" hidden="false" customHeight="false" outlineLevel="0" collapsed="false">
      <c r="A591" s="0" t="s">
        <v>9610</v>
      </c>
      <c r="B591" s="0" t="s">
        <v>9611</v>
      </c>
      <c r="C591" s="0" t="s">
        <v>9612</v>
      </c>
      <c r="D591" s="0" t="s">
        <v>9613</v>
      </c>
      <c r="E591" s="0" t="s">
        <v>31</v>
      </c>
      <c r="F591" s="0" t="s">
        <v>31</v>
      </c>
      <c r="G591" s="0" t="s">
        <v>33</v>
      </c>
      <c r="H591" s="0" t="n">
        <v>110</v>
      </c>
      <c r="I591" s="0" t="s">
        <v>34</v>
      </c>
      <c r="J591" s="0" t="s">
        <v>50</v>
      </c>
      <c r="K591" s="0" t="s">
        <v>9614</v>
      </c>
      <c r="L591" s="0" t="s">
        <v>9615</v>
      </c>
      <c r="M591" s="0" t="s">
        <v>38</v>
      </c>
      <c r="N591" s="0" t="s">
        <v>39</v>
      </c>
      <c r="O591" s="0" t="s">
        <v>41</v>
      </c>
      <c r="P591" s="0" t="s">
        <v>41</v>
      </c>
      <c r="Q591" s="0" t="s">
        <v>42</v>
      </c>
      <c r="R591" s="0" t="s">
        <v>43</v>
      </c>
      <c r="S591" s="2" t="s">
        <v>9616</v>
      </c>
      <c r="T591" s="2" t="s">
        <v>9617</v>
      </c>
      <c r="U591" s="2"/>
    </row>
    <row r="592" customFormat="false" ht="12.85" hidden="false" customHeight="false" outlineLevel="0" collapsed="false">
      <c r="A592" s="0" t="s">
        <v>9618</v>
      </c>
      <c r="B592" s="0" t="s">
        <v>9619</v>
      </c>
      <c r="C592" s="0" t="s">
        <v>9620</v>
      </c>
      <c r="D592" s="0" t="s">
        <v>9621</v>
      </c>
      <c r="E592" s="0" t="s">
        <v>31</v>
      </c>
      <c r="F592" s="0" t="s">
        <v>31</v>
      </c>
      <c r="G592" s="0" t="s">
        <v>33</v>
      </c>
      <c r="H592" s="0" t="n">
        <v>110</v>
      </c>
      <c r="I592" s="0" t="s">
        <v>34</v>
      </c>
      <c r="J592" s="0" t="s">
        <v>83</v>
      </c>
      <c r="K592" s="0" t="s">
        <v>9622</v>
      </c>
      <c r="L592" s="0" t="s">
        <v>9622</v>
      </c>
      <c r="M592" s="0" t="s">
        <v>38</v>
      </c>
      <c r="N592" s="0" t="s">
        <v>39</v>
      </c>
      <c r="O592" s="0" t="s">
        <v>41</v>
      </c>
      <c r="P592" s="0" t="s">
        <v>85</v>
      </c>
      <c r="Q592" s="0" t="s">
        <v>42</v>
      </c>
      <c r="R592" s="0" t="s">
        <v>43</v>
      </c>
      <c r="S592" s="2" t="s">
        <v>9623</v>
      </c>
      <c r="T592" s="2" t="s">
        <v>9624</v>
      </c>
      <c r="U592" s="2"/>
    </row>
    <row r="593" customFormat="false" ht="12.85" hidden="false" customHeight="false" outlineLevel="0" collapsed="false">
      <c r="A593" s="0" t="s">
        <v>9625</v>
      </c>
      <c r="B593" s="0" t="s">
        <v>9626</v>
      </c>
      <c r="C593" s="0" t="s">
        <v>9627</v>
      </c>
      <c r="D593" s="0" t="s">
        <v>9628</v>
      </c>
      <c r="E593" s="0" t="s">
        <v>31</v>
      </c>
      <c r="F593" s="0" t="s">
        <v>31</v>
      </c>
      <c r="G593" s="0" t="s">
        <v>33</v>
      </c>
      <c r="H593" s="0" t="n">
        <v>110</v>
      </c>
      <c r="I593" s="0" t="s">
        <v>34</v>
      </c>
      <c r="J593" s="0" t="s">
        <v>50</v>
      </c>
      <c r="K593" s="0" t="s">
        <v>9629</v>
      </c>
      <c r="L593" s="0" t="s">
        <v>5781</v>
      </c>
      <c r="M593" s="0" t="s">
        <v>38</v>
      </c>
      <c r="N593" s="0" t="s">
        <v>39</v>
      </c>
      <c r="O593" s="0" t="s">
        <v>41</v>
      </c>
      <c r="P593" s="0" t="s">
        <v>41</v>
      </c>
      <c r="Q593" s="0" t="s">
        <v>42</v>
      </c>
      <c r="R593" s="0" t="s">
        <v>43</v>
      </c>
      <c r="S593" s="2" t="s">
        <v>9630</v>
      </c>
      <c r="T593" s="2" t="s">
        <v>9631</v>
      </c>
      <c r="U593" s="2"/>
    </row>
    <row r="594" customFormat="false" ht="12.85" hidden="false" customHeight="false" outlineLevel="0" collapsed="false">
      <c r="A594" s="0" t="s">
        <v>9632</v>
      </c>
      <c r="B594" s="0" t="s">
        <v>9633</v>
      </c>
      <c r="C594" s="0" t="s">
        <v>9634</v>
      </c>
      <c r="D594" s="0" t="s">
        <v>9635</v>
      </c>
      <c r="E594" s="0" t="s">
        <v>31</v>
      </c>
      <c r="F594" s="0" t="s">
        <v>31</v>
      </c>
      <c r="G594" s="0" t="s">
        <v>33</v>
      </c>
      <c r="H594" s="0" t="n">
        <v>110</v>
      </c>
      <c r="I594" s="0" t="s">
        <v>34</v>
      </c>
      <c r="J594" s="0" t="s">
        <v>50</v>
      </c>
      <c r="K594" s="0" t="s">
        <v>9636</v>
      </c>
      <c r="L594" s="0" t="s">
        <v>9637</v>
      </c>
      <c r="M594" s="0" t="s">
        <v>38</v>
      </c>
      <c r="N594" s="0" t="s">
        <v>39</v>
      </c>
      <c r="O594" s="0" t="s">
        <v>41</v>
      </c>
      <c r="P594" s="0" t="s">
        <v>41</v>
      </c>
      <c r="Q594" s="0" t="s">
        <v>42</v>
      </c>
      <c r="R594" s="0" t="s">
        <v>43</v>
      </c>
      <c r="S594" s="2" t="s">
        <v>9638</v>
      </c>
      <c r="T594" s="2" t="s">
        <v>9639</v>
      </c>
      <c r="U594" s="2"/>
    </row>
    <row r="595" customFormat="false" ht="12.85" hidden="false" customHeight="false" outlineLevel="0" collapsed="false">
      <c r="A595" s="0" t="s">
        <v>9640</v>
      </c>
      <c r="B595" s="0" t="s">
        <v>9641</v>
      </c>
      <c r="C595" s="0" t="s">
        <v>9642</v>
      </c>
      <c r="D595" s="0" t="s">
        <v>9643</v>
      </c>
      <c r="E595" s="0" t="s">
        <v>31</v>
      </c>
      <c r="F595" s="0" t="s">
        <v>31</v>
      </c>
      <c r="G595" s="0" t="s">
        <v>33</v>
      </c>
      <c r="H595" s="0" t="n">
        <v>110</v>
      </c>
      <c r="I595" s="0" t="s">
        <v>34</v>
      </c>
      <c r="J595" s="0" t="s">
        <v>50</v>
      </c>
      <c r="K595" s="0" t="s">
        <v>9644</v>
      </c>
      <c r="L595" s="0" t="s">
        <v>9645</v>
      </c>
      <c r="M595" s="0" t="s">
        <v>38</v>
      </c>
      <c r="N595" s="0" t="s">
        <v>39</v>
      </c>
      <c r="O595" s="0" t="s">
        <v>41</v>
      </c>
      <c r="P595" s="0" t="s">
        <v>41</v>
      </c>
      <c r="Q595" s="0" t="s">
        <v>42</v>
      </c>
      <c r="R595" s="0" t="s">
        <v>43</v>
      </c>
      <c r="S595" s="2" t="s">
        <v>9646</v>
      </c>
      <c r="T595" s="2" t="s">
        <v>9647</v>
      </c>
      <c r="U595" s="2"/>
    </row>
    <row r="596" customFormat="false" ht="12.85" hidden="false" customHeight="false" outlineLevel="0" collapsed="false">
      <c r="A596" s="0" t="s">
        <v>9648</v>
      </c>
      <c r="B596" s="0" t="s">
        <v>9649</v>
      </c>
      <c r="C596" s="0" t="s">
        <v>9650</v>
      </c>
      <c r="D596" s="0" t="s">
        <v>7654</v>
      </c>
      <c r="E596" s="0" t="s">
        <v>31</v>
      </c>
      <c r="F596" s="0" t="s">
        <v>31</v>
      </c>
      <c r="G596" s="0" t="s">
        <v>33</v>
      </c>
      <c r="H596" s="0" t="n">
        <v>110</v>
      </c>
      <c r="I596" s="0" t="s">
        <v>34</v>
      </c>
      <c r="J596" s="0" t="s">
        <v>50</v>
      </c>
      <c r="K596" s="0" t="s">
        <v>7655</v>
      </c>
      <c r="L596" s="0" t="s">
        <v>7656</v>
      </c>
      <c r="M596" s="0" t="s">
        <v>38</v>
      </c>
      <c r="N596" s="0" t="s">
        <v>39</v>
      </c>
      <c r="O596" s="0" t="s">
        <v>41</v>
      </c>
      <c r="P596" s="0" t="s">
        <v>41</v>
      </c>
      <c r="Q596" s="0" t="s">
        <v>42</v>
      </c>
      <c r="R596" s="0" t="s">
        <v>43</v>
      </c>
      <c r="S596" s="2" t="s">
        <v>9651</v>
      </c>
      <c r="T596" s="2" t="s">
        <v>9652</v>
      </c>
      <c r="U596" s="2"/>
    </row>
    <row r="597" customFormat="false" ht="12.85" hidden="false" customHeight="false" outlineLevel="0" collapsed="false">
      <c r="A597" s="0" t="s">
        <v>9653</v>
      </c>
      <c r="B597" s="0" t="s">
        <v>9654</v>
      </c>
      <c r="C597" s="0" t="s">
        <v>9655</v>
      </c>
      <c r="D597" s="0" t="s">
        <v>9656</v>
      </c>
      <c r="E597" s="0" t="s">
        <v>31</v>
      </c>
      <c r="F597" s="0" t="s">
        <v>31</v>
      </c>
      <c r="G597" s="0" t="s">
        <v>33</v>
      </c>
      <c r="H597" s="0" t="n">
        <v>110</v>
      </c>
      <c r="I597" s="0" t="s">
        <v>34</v>
      </c>
      <c r="J597" s="0" t="s">
        <v>50</v>
      </c>
      <c r="K597" s="0" t="s">
        <v>9657</v>
      </c>
      <c r="L597" s="0" t="s">
        <v>9658</v>
      </c>
      <c r="M597" s="0" t="s">
        <v>38</v>
      </c>
      <c r="N597" s="0" t="s">
        <v>39</v>
      </c>
      <c r="O597" s="0" t="s">
        <v>41</v>
      </c>
      <c r="P597" s="0" t="s">
        <v>41</v>
      </c>
      <c r="Q597" s="0" t="s">
        <v>42</v>
      </c>
      <c r="R597" s="0" t="s">
        <v>43</v>
      </c>
      <c r="S597" s="2" t="s">
        <v>9659</v>
      </c>
      <c r="T597" s="2" t="s">
        <v>9660</v>
      </c>
      <c r="U597" s="2"/>
    </row>
    <row r="598" customFormat="false" ht="12.85" hidden="false" customHeight="false" outlineLevel="0" collapsed="false">
      <c r="A598" s="0" t="s">
        <v>9661</v>
      </c>
      <c r="B598" s="0" t="s">
        <v>9662</v>
      </c>
      <c r="C598" s="0" t="s">
        <v>9663</v>
      </c>
      <c r="D598" s="0" t="s">
        <v>9664</v>
      </c>
      <c r="E598" s="0" t="s">
        <v>31</v>
      </c>
      <c r="F598" s="0" t="s">
        <v>31</v>
      </c>
      <c r="G598" s="0" t="s">
        <v>33</v>
      </c>
      <c r="H598" s="0" t="n">
        <v>110</v>
      </c>
      <c r="I598" s="0" t="s">
        <v>34</v>
      </c>
      <c r="J598" s="0" t="s">
        <v>50</v>
      </c>
      <c r="K598" s="0" t="s">
        <v>9665</v>
      </c>
      <c r="L598" s="0" t="s">
        <v>9666</v>
      </c>
      <c r="M598" s="0" t="s">
        <v>38</v>
      </c>
      <c r="N598" s="0" t="s">
        <v>39</v>
      </c>
      <c r="O598" s="0" t="s">
        <v>41</v>
      </c>
      <c r="P598" s="0" t="s">
        <v>41</v>
      </c>
      <c r="Q598" s="0" t="s">
        <v>42</v>
      </c>
      <c r="R598" s="0" t="s">
        <v>43</v>
      </c>
      <c r="S598" s="2" t="s">
        <v>9667</v>
      </c>
      <c r="T598" s="2" t="s">
        <v>9668</v>
      </c>
      <c r="U598" s="2"/>
    </row>
    <row r="599" customFormat="false" ht="12.85" hidden="false" customHeight="false" outlineLevel="0" collapsed="false">
      <c r="A599" s="0" t="s">
        <v>9669</v>
      </c>
      <c r="B599" s="0" t="s">
        <v>9670</v>
      </c>
      <c r="C599" s="0" t="s">
        <v>9671</v>
      </c>
      <c r="D599" s="0" t="s">
        <v>9672</v>
      </c>
      <c r="E599" s="0" t="s">
        <v>31</v>
      </c>
      <c r="F599" s="0" t="s">
        <v>31</v>
      </c>
      <c r="G599" s="0" t="s">
        <v>33</v>
      </c>
      <c r="H599" s="0" t="n">
        <v>110</v>
      </c>
      <c r="I599" s="0" t="s">
        <v>34</v>
      </c>
      <c r="J599" s="0" t="s">
        <v>50</v>
      </c>
      <c r="K599" s="0" t="s">
        <v>9673</v>
      </c>
      <c r="L599" s="0" t="s">
        <v>9674</v>
      </c>
      <c r="M599" s="0" t="s">
        <v>38</v>
      </c>
      <c r="N599" s="0" t="s">
        <v>39</v>
      </c>
      <c r="O599" s="0" t="s">
        <v>41</v>
      </c>
      <c r="P599" s="0" t="s">
        <v>41</v>
      </c>
      <c r="Q599" s="0" t="s">
        <v>42</v>
      </c>
      <c r="R599" s="0" t="s">
        <v>43</v>
      </c>
      <c r="S599" s="2" t="s">
        <v>9675</v>
      </c>
      <c r="T599" s="2" t="s">
        <v>9676</v>
      </c>
      <c r="U599" s="2"/>
    </row>
    <row r="600" customFormat="false" ht="12.85" hidden="false" customHeight="false" outlineLevel="0" collapsed="false">
      <c r="A600" s="0" t="s">
        <v>9677</v>
      </c>
      <c r="B600" s="0" t="s">
        <v>9678</v>
      </c>
      <c r="C600" s="0" t="s">
        <v>9679</v>
      </c>
      <c r="D600" s="0" t="s">
        <v>9680</v>
      </c>
      <c r="E600" s="0" t="s">
        <v>31</v>
      </c>
      <c r="F600" s="0" t="s">
        <v>31</v>
      </c>
      <c r="G600" s="0" t="s">
        <v>33</v>
      </c>
      <c r="H600" s="0" t="n">
        <v>110</v>
      </c>
      <c r="I600" s="0" t="s">
        <v>34</v>
      </c>
      <c r="J600" s="0" t="s">
        <v>50</v>
      </c>
      <c r="K600" s="0" t="s">
        <v>9681</v>
      </c>
      <c r="L600" s="0" t="s">
        <v>9682</v>
      </c>
      <c r="M600" s="0" t="s">
        <v>38</v>
      </c>
      <c r="N600" s="0" t="s">
        <v>39</v>
      </c>
      <c r="O600" s="0" t="s">
        <v>41</v>
      </c>
      <c r="P600" s="0" t="s">
        <v>41</v>
      </c>
      <c r="Q600" s="0" t="s">
        <v>42</v>
      </c>
      <c r="R600" s="0" t="s">
        <v>43</v>
      </c>
      <c r="S600" s="2" t="s">
        <v>9683</v>
      </c>
      <c r="T600" s="2" t="s">
        <v>9684</v>
      </c>
      <c r="U600" s="2"/>
    </row>
    <row r="601" customFormat="false" ht="12.85" hidden="false" customHeight="false" outlineLevel="0" collapsed="false">
      <c r="A601" s="0" t="s">
        <v>9685</v>
      </c>
      <c r="B601" s="0" t="s">
        <v>9686</v>
      </c>
      <c r="C601" s="0" t="s">
        <v>9687</v>
      </c>
      <c r="D601" s="0" t="s">
        <v>9688</v>
      </c>
      <c r="E601" s="0" t="s">
        <v>31</v>
      </c>
      <c r="F601" s="0" t="s">
        <v>31</v>
      </c>
      <c r="G601" s="0" t="s">
        <v>33</v>
      </c>
      <c r="H601" s="0" t="n">
        <v>110</v>
      </c>
      <c r="I601" s="0" t="s">
        <v>34</v>
      </c>
      <c r="J601" s="0" t="s">
        <v>50</v>
      </c>
      <c r="K601" s="0" t="s">
        <v>9689</v>
      </c>
      <c r="L601" s="0" t="s">
        <v>9690</v>
      </c>
      <c r="M601" s="0" t="s">
        <v>38</v>
      </c>
      <c r="N601" s="0" t="s">
        <v>39</v>
      </c>
      <c r="O601" s="0" t="s">
        <v>41</v>
      </c>
      <c r="P601" s="0" t="s">
        <v>41</v>
      </c>
      <c r="Q601" s="0" t="s">
        <v>42</v>
      </c>
      <c r="R601" s="0" t="s">
        <v>43</v>
      </c>
      <c r="S601" s="2" t="s">
        <v>9691</v>
      </c>
      <c r="T601" s="2" t="s">
        <v>9692</v>
      </c>
      <c r="U601" s="2"/>
    </row>
    <row r="602" customFormat="false" ht="12.85" hidden="false" customHeight="false" outlineLevel="0" collapsed="false">
      <c r="A602" s="0" t="s">
        <v>9693</v>
      </c>
      <c r="B602" s="0" t="s">
        <v>9694</v>
      </c>
      <c r="C602" s="0" t="s">
        <v>9695</v>
      </c>
      <c r="D602" s="0" t="s">
        <v>9696</v>
      </c>
      <c r="E602" s="0" t="s">
        <v>31</v>
      </c>
      <c r="F602" s="0" t="s">
        <v>31</v>
      </c>
      <c r="G602" s="0" t="s">
        <v>33</v>
      </c>
      <c r="H602" s="0" t="n">
        <v>110</v>
      </c>
      <c r="I602" s="0" t="s">
        <v>34</v>
      </c>
      <c r="J602" s="0" t="s">
        <v>50</v>
      </c>
      <c r="K602" s="0" t="s">
        <v>9697</v>
      </c>
      <c r="L602" s="0" t="s">
        <v>9698</v>
      </c>
      <c r="M602" s="0" t="s">
        <v>38</v>
      </c>
      <c r="N602" s="0" t="s">
        <v>39</v>
      </c>
      <c r="O602" s="0" t="s">
        <v>41</v>
      </c>
      <c r="P602" s="0" t="s">
        <v>41</v>
      </c>
      <c r="Q602" s="0" t="s">
        <v>42</v>
      </c>
      <c r="R602" s="0" t="s">
        <v>43</v>
      </c>
      <c r="S602" s="2" t="s">
        <v>9699</v>
      </c>
      <c r="T602" s="2" t="s">
        <v>9700</v>
      </c>
      <c r="U602" s="2"/>
    </row>
    <row r="603" customFormat="false" ht="12.85" hidden="false" customHeight="false" outlineLevel="0" collapsed="false">
      <c r="A603" s="0" t="s">
        <v>9701</v>
      </c>
      <c r="B603" s="0" t="s">
        <v>9702</v>
      </c>
      <c r="C603" s="0" t="s">
        <v>9703</v>
      </c>
      <c r="D603" s="0" t="s">
        <v>9704</v>
      </c>
      <c r="E603" s="0" t="s">
        <v>31</v>
      </c>
      <c r="F603" s="0" t="s">
        <v>31</v>
      </c>
      <c r="G603" s="0" t="s">
        <v>33</v>
      </c>
      <c r="H603" s="0" t="n">
        <v>110</v>
      </c>
      <c r="I603" s="0" t="s">
        <v>34</v>
      </c>
      <c r="J603" s="0" t="s">
        <v>50</v>
      </c>
      <c r="K603" s="0" t="s">
        <v>9705</v>
      </c>
      <c r="L603" s="0" t="s">
        <v>9706</v>
      </c>
      <c r="M603" s="0" t="s">
        <v>38</v>
      </c>
      <c r="N603" s="0" t="s">
        <v>39</v>
      </c>
      <c r="O603" s="0" t="s">
        <v>41</v>
      </c>
      <c r="P603" s="0" t="s">
        <v>41</v>
      </c>
      <c r="Q603" s="0" t="s">
        <v>42</v>
      </c>
      <c r="R603" s="0" t="s">
        <v>43</v>
      </c>
      <c r="S603" s="2" t="s">
        <v>9707</v>
      </c>
      <c r="T603" s="2" t="s">
        <v>9708</v>
      </c>
      <c r="U603" s="2"/>
    </row>
    <row r="604" customFormat="false" ht="12.85" hidden="false" customHeight="false" outlineLevel="0" collapsed="false">
      <c r="A604" s="0" t="s">
        <v>9709</v>
      </c>
      <c r="B604" s="0" t="s">
        <v>9710</v>
      </c>
      <c r="C604" s="0" t="s">
        <v>9711</v>
      </c>
      <c r="D604" s="0" t="s">
        <v>9712</v>
      </c>
      <c r="E604" s="0" t="s">
        <v>31</v>
      </c>
      <c r="F604" s="0" t="s">
        <v>31</v>
      </c>
      <c r="G604" s="0" t="s">
        <v>33</v>
      </c>
      <c r="H604" s="0" t="n">
        <v>110</v>
      </c>
      <c r="I604" s="0" t="s">
        <v>34</v>
      </c>
      <c r="J604" s="0" t="s">
        <v>50</v>
      </c>
      <c r="K604" s="0" t="s">
        <v>9713</v>
      </c>
      <c r="L604" s="0" t="s">
        <v>9714</v>
      </c>
      <c r="M604" s="0" t="s">
        <v>38</v>
      </c>
      <c r="N604" s="0" t="s">
        <v>39</v>
      </c>
      <c r="O604" s="0" t="s">
        <v>41</v>
      </c>
      <c r="P604" s="0" t="s">
        <v>41</v>
      </c>
      <c r="Q604" s="0" t="s">
        <v>42</v>
      </c>
      <c r="R604" s="0" t="s">
        <v>43</v>
      </c>
      <c r="S604" s="2" t="s">
        <v>9715</v>
      </c>
      <c r="T604" s="2" t="s">
        <v>9716</v>
      </c>
      <c r="U604" s="2"/>
    </row>
    <row r="605" customFormat="false" ht="12.85" hidden="false" customHeight="false" outlineLevel="0" collapsed="false">
      <c r="A605" s="0" t="s">
        <v>9717</v>
      </c>
      <c r="B605" s="0" t="s">
        <v>9718</v>
      </c>
      <c r="C605" s="0" t="s">
        <v>9719</v>
      </c>
      <c r="D605" s="0" t="s">
        <v>9720</v>
      </c>
      <c r="E605" s="0" t="s">
        <v>31</v>
      </c>
      <c r="F605" s="0" t="s">
        <v>31</v>
      </c>
      <c r="G605" s="0" t="s">
        <v>33</v>
      </c>
      <c r="H605" s="0" t="n">
        <v>110</v>
      </c>
      <c r="I605" s="0" t="s">
        <v>34</v>
      </c>
      <c r="J605" s="0" t="s">
        <v>50</v>
      </c>
      <c r="K605" s="0" t="s">
        <v>9721</v>
      </c>
      <c r="L605" s="0" t="s">
        <v>9722</v>
      </c>
      <c r="M605" s="0" t="s">
        <v>38</v>
      </c>
      <c r="N605" s="0" t="s">
        <v>39</v>
      </c>
      <c r="O605" s="0" t="s">
        <v>41</v>
      </c>
      <c r="P605" s="0" t="s">
        <v>41</v>
      </c>
      <c r="Q605" s="0" t="s">
        <v>42</v>
      </c>
      <c r="R605" s="0" t="s">
        <v>43</v>
      </c>
      <c r="S605" s="2" t="s">
        <v>9723</v>
      </c>
      <c r="T605" s="2" t="s">
        <v>9724</v>
      </c>
      <c r="U605" s="2" t="s">
        <v>9725</v>
      </c>
    </row>
    <row r="606" customFormat="false" ht="12.85" hidden="false" customHeight="false" outlineLevel="0" collapsed="false">
      <c r="A606" s="0" t="s">
        <v>9726</v>
      </c>
      <c r="B606" s="0" t="s">
        <v>9727</v>
      </c>
      <c r="C606" s="0" t="s">
        <v>9719</v>
      </c>
      <c r="D606" s="0" t="s">
        <v>9720</v>
      </c>
      <c r="E606" s="0" t="s">
        <v>31</v>
      </c>
      <c r="F606" s="0" t="s">
        <v>31</v>
      </c>
      <c r="G606" s="0" t="s">
        <v>33</v>
      </c>
      <c r="H606" s="0" t="n">
        <v>110</v>
      </c>
      <c r="I606" s="0" t="s">
        <v>34</v>
      </c>
      <c r="J606" s="0" t="s">
        <v>50</v>
      </c>
      <c r="K606" s="0" t="s">
        <v>9721</v>
      </c>
      <c r="L606" s="0" t="s">
        <v>9722</v>
      </c>
      <c r="M606" s="0" t="s">
        <v>38</v>
      </c>
      <c r="N606" s="0" t="s">
        <v>39</v>
      </c>
      <c r="O606" s="0" t="s">
        <v>41</v>
      </c>
      <c r="P606" s="0" t="s">
        <v>41</v>
      </c>
      <c r="Q606" s="0" t="s">
        <v>42</v>
      </c>
      <c r="R606" s="0" t="s">
        <v>43</v>
      </c>
      <c r="S606" s="2" t="s">
        <v>9728</v>
      </c>
      <c r="T606" s="2" t="s">
        <v>9729</v>
      </c>
      <c r="U606" s="2" t="s">
        <v>9730</v>
      </c>
    </row>
    <row r="607" customFormat="false" ht="12.85" hidden="false" customHeight="false" outlineLevel="0" collapsed="false">
      <c r="A607" s="0" t="s">
        <v>9731</v>
      </c>
      <c r="B607" s="0" t="s">
        <v>1729</v>
      </c>
      <c r="C607" s="0" t="s">
        <v>9732</v>
      </c>
      <c r="D607" s="0" t="s">
        <v>9733</v>
      </c>
      <c r="E607" s="0" t="s">
        <v>31</v>
      </c>
      <c r="F607" s="0" t="s">
        <v>31</v>
      </c>
      <c r="G607" s="0" t="s">
        <v>33</v>
      </c>
      <c r="H607" s="0" t="n">
        <v>110</v>
      </c>
      <c r="I607" s="0" t="s">
        <v>34</v>
      </c>
      <c r="J607" s="0" t="s">
        <v>50</v>
      </c>
      <c r="K607" s="0" t="s">
        <v>9734</v>
      </c>
      <c r="L607" s="0" t="s">
        <v>9735</v>
      </c>
      <c r="M607" s="0" t="s">
        <v>38</v>
      </c>
      <c r="N607" s="0" t="s">
        <v>39</v>
      </c>
      <c r="O607" s="0" t="s">
        <v>41</v>
      </c>
      <c r="P607" s="0" t="s">
        <v>41</v>
      </c>
      <c r="Q607" s="0" t="s">
        <v>42</v>
      </c>
      <c r="R607" s="0" t="s">
        <v>43</v>
      </c>
      <c r="S607" s="2" t="s">
        <v>1734</v>
      </c>
      <c r="T607" s="2" t="s">
        <v>1735</v>
      </c>
      <c r="U607" s="2"/>
    </row>
    <row r="608" customFormat="false" ht="12.85" hidden="false" customHeight="false" outlineLevel="0" collapsed="false">
      <c r="A608" s="0" t="s">
        <v>9736</v>
      </c>
      <c r="B608" s="0" t="s">
        <v>9737</v>
      </c>
      <c r="C608" s="0" t="s">
        <v>9738</v>
      </c>
      <c r="D608" s="0" t="s">
        <v>9739</v>
      </c>
      <c r="E608" s="0" t="s">
        <v>31</v>
      </c>
      <c r="F608" s="0" t="s">
        <v>31</v>
      </c>
      <c r="G608" s="0" t="s">
        <v>33</v>
      </c>
      <c r="H608" s="0" t="n">
        <v>110</v>
      </c>
      <c r="I608" s="0" t="s">
        <v>34</v>
      </c>
      <c r="J608" s="0" t="s">
        <v>50</v>
      </c>
      <c r="K608" s="0" t="s">
        <v>9740</v>
      </c>
      <c r="L608" s="0" t="s">
        <v>9741</v>
      </c>
      <c r="M608" s="0" t="s">
        <v>38</v>
      </c>
      <c r="N608" s="0" t="s">
        <v>39</v>
      </c>
      <c r="O608" s="0" t="s">
        <v>41</v>
      </c>
      <c r="P608" s="0" t="s">
        <v>41</v>
      </c>
      <c r="Q608" s="0" t="s">
        <v>42</v>
      </c>
      <c r="R608" s="0" t="s">
        <v>43</v>
      </c>
      <c r="S608" s="2" t="s">
        <v>9742</v>
      </c>
      <c r="T608" s="0" t="s">
        <v>9743</v>
      </c>
      <c r="U608" s="2"/>
    </row>
    <row r="609" customFormat="false" ht="12.85" hidden="false" customHeight="false" outlineLevel="0" collapsed="false">
      <c r="A609" s="0" t="s">
        <v>9744</v>
      </c>
      <c r="B609" s="0" t="s">
        <v>9745</v>
      </c>
      <c r="C609" s="0" t="s">
        <v>9746</v>
      </c>
      <c r="D609" s="0" t="s">
        <v>9747</v>
      </c>
      <c r="E609" s="0" t="s">
        <v>31</v>
      </c>
      <c r="F609" s="0" t="s">
        <v>31</v>
      </c>
      <c r="G609" s="0" t="s">
        <v>33</v>
      </c>
      <c r="H609" s="0" t="n">
        <v>110</v>
      </c>
      <c r="I609" s="0" t="s">
        <v>34</v>
      </c>
      <c r="J609" s="0" t="s">
        <v>83</v>
      </c>
      <c r="K609" s="0" t="s">
        <v>9748</v>
      </c>
      <c r="L609" s="0" t="s">
        <v>9748</v>
      </c>
      <c r="M609" s="0" t="s">
        <v>38</v>
      </c>
      <c r="N609" s="0" t="s">
        <v>39</v>
      </c>
      <c r="O609" s="0" t="s">
        <v>41</v>
      </c>
      <c r="P609" s="0" t="s">
        <v>85</v>
      </c>
      <c r="Q609" s="0" t="s">
        <v>42</v>
      </c>
      <c r="R609" s="0" t="s">
        <v>43</v>
      </c>
      <c r="S609" s="2" t="s">
        <v>9749</v>
      </c>
      <c r="T609" s="0" t="s">
        <v>9750</v>
      </c>
      <c r="U609" s="2"/>
    </row>
    <row r="610" customFormat="false" ht="12.85" hidden="false" customHeight="false" outlineLevel="0" collapsed="false">
      <c r="A610" s="0" t="s">
        <v>9751</v>
      </c>
      <c r="B610" s="0" t="s">
        <v>9752</v>
      </c>
      <c r="C610" s="0" t="s">
        <v>9753</v>
      </c>
      <c r="D610" s="0" t="s">
        <v>9754</v>
      </c>
      <c r="E610" s="0" t="s">
        <v>31</v>
      </c>
      <c r="F610" s="0" t="s">
        <v>31</v>
      </c>
      <c r="G610" s="0" t="s">
        <v>33</v>
      </c>
      <c r="H610" s="0" t="n">
        <v>110</v>
      </c>
      <c r="I610" s="0" t="s">
        <v>34</v>
      </c>
      <c r="J610" s="0" t="s">
        <v>50</v>
      </c>
      <c r="K610" s="0" t="s">
        <v>9755</v>
      </c>
      <c r="L610" s="0" t="s">
        <v>9756</v>
      </c>
      <c r="M610" s="0" t="s">
        <v>38</v>
      </c>
      <c r="N610" s="0" t="s">
        <v>39</v>
      </c>
      <c r="O610" s="0" t="s">
        <v>41</v>
      </c>
      <c r="P610" s="0" t="s">
        <v>41</v>
      </c>
      <c r="Q610" s="0" t="s">
        <v>42</v>
      </c>
      <c r="R610" s="0" t="s">
        <v>43</v>
      </c>
      <c r="S610" s="2" t="s">
        <v>9757</v>
      </c>
      <c r="T610" s="0" t="s">
        <v>9758</v>
      </c>
      <c r="U610" s="2"/>
    </row>
    <row r="611" customFormat="false" ht="12.85" hidden="false" customHeight="false" outlineLevel="0" collapsed="false">
      <c r="A611" s="0" t="s">
        <v>9759</v>
      </c>
      <c r="B611" s="0" t="s">
        <v>9760</v>
      </c>
      <c r="C611" s="0" t="s">
        <v>9761</v>
      </c>
      <c r="D611" s="0" t="s">
        <v>9762</v>
      </c>
      <c r="E611" s="0" t="s">
        <v>31</v>
      </c>
      <c r="F611" s="0" t="s">
        <v>31</v>
      </c>
      <c r="G611" s="0" t="s">
        <v>33</v>
      </c>
      <c r="H611" s="0" t="n">
        <v>110</v>
      </c>
      <c r="I611" s="0" t="s">
        <v>34</v>
      </c>
      <c r="J611" s="0" t="s">
        <v>83</v>
      </c>
      <c r="K611" s="0" t="s">
        <v>9763</v>
      </c>
      <c r="L611" s="0" t="s">
        <v>9763</v>
      </c>
      <c r="M611" s="0" t="s">
        <v>38</v>
      </c>
      <c r="N611" s="0" t="s">
        <v>39</v>
      </c>
      <c r="O611" s="0" t="s">
        <v>41</v>
      </c>
      <c r="P611" s="0" t="s">
        <v>85</v>
      </c>
      <c r="Q611" s="0" t="s">
        <v>42</v>
      </c>
      <c r="R611" s="0" t="s">
        <v>43</v>
      </c>
      <c r="S611" s="2" t="s">
        <v>9764</v>
      </c>
      <c r="T611" s="0" t="s">
        <v>9765</v>
      </c>
      <c r="U611" s="2"/>
    </row>
    <row r="612" customFormat="false" ht="12.85" hidden="false" customHeight="false" outlineLevel="0" collapsed="false">
      <c r="A612" s="0" t="s">
        <v>9766</v>
      </c>
      <c r="B612" s="0" t="s">
        <v>9767</v>
      </c>
      <c r="C612" s="0" t="s">
        <v>9768</v>
      </c>
      <c r="D612" s="0" t="s">
        <v>9769</v>
      </c>
      <c r="E612" s="0" t="s">
        <v>31</v>
      </c>
      <c r="F612" s="0" t="s">
        <v>31</v>
      </c>
      <c r="G612" s="0" t="s">
        <v>33</v>
      </c>
      <c r="H612" s="0" t="n">
        <v>110</v>
      </c>
      <c r="I612" s="0" t="s">
        <v>34</v>
      </c>
      <c r="J612" s="0" t="s">
        <v>83</v>
      </c>
      <c r="K612" s="0" t="s">
        <v>9770</v>
      </c>
      <c r="L612" s="0" t="s">
        <v>9770</v>
      </c>
      <c r="M612" s="0" t="s">
        <v>38</v>
      </c>
      <c r="N612" s="0" t="s">
        <v>5934</v>
      </c>
      <c r="O612" s="0" t="s">
        <v>41</v>
      </c>
      <c r="P612" s="0" t="s">
        <v>85</v>
      </c>
      <c r="Q612" s="0" t="s">
        <v>42</v>
      </c>
      <c r="R612" s="0" t="s">
        <v>43</v>
      </c>
      <c r="S612" s="2" t="s">
        <v>9771</v>
      </c>
      <c r="T612" s="0" t="s">
        <v>9772</v>
      </c>
    </row>
    <row r="613" customFormat="false" ht="12.85" hidden="false" customHeight="false" outlineLevel="0" collapsed="false">
      <c r="A613" s="0" t="s">
        <v>9773</v>
      </c>
      <c r="B613" s="0" t="s">
        <v>5551</v>
      </c>
      <c r="C613" s="0" t="s">
        <v>9774</v>
      </c>
      <c r="D613" s="0" t="s">
        <v>5553</v>
      </c>
      <c r="E613" s="0" t="s">
        <v>31</v>
      </c>
      <c r="F613" s="0" t="s">
        <v>31</v>
      </c>
      <c r="G613" s="0" t="s">
        <v>33</v>
      </c>
      <c r="H613" s="0" t="n">
        <v>110</v>
      </c>
      <c r="I613" s="0" t="s">
        <v>34</v>
      </c>
      <c r="J613" s="0" t="s">
        <v>50</v>
      </c>
      <c r="K613" s="0" t="s">
        <v>5554</v>
      </c>
      <c r="L613" s="0" t="s">
        <v>5555</v>
      </c>
      <c r="M613" s="0" t="s">
        <v>38</v>
      </c>
      <c r="N613" s="0" t="s">
        <v>39</v>
      </c>
      <c r="O613" s="0" t="s">
        <v>41</v>
      </c>
      <c r="P613" s="0" t="s">
        <v>41</v>
      </c>
      <c r="Q613" s="0" t="s">
        <v>42</v>
      </c>
      <c r="R613" s="0" t="s">
        <v>43</v>
      </c>
      <c r="S613" s="2" t="s">
        <v>5556</v>
      </c>
      <c r="T613" s="0" t="s">
        <v>5557</v>
      </c>
    </row>
    <row r="614" customFormat="false" ht="12.85" hidden="false" customHeight="false" outlineLevel="0" collapsed="false">
      <c r="A614" s="0" t="s">
        <v>9775</v>
      </c>
      <c r="B614" s="0" t="s">
        <v>9776</v>
      </c>
      <c r="C614" s="0" t="s">
        <v>9777</v>
      </c>
      <c r="D614" s="0" t="s">
        <v>1397</v>
      </c>
      <c r="E614" s="0" t="s">
        <v>31</v>
      </c>
      <c r="F614" s="0" t="s">
        <v>31</v>
      </c>
      <c r="G614" s="0" t="s">
        <v>33</v>
      </c>
      <c r="H614" s="0" t="n">
        <v>110</v>
      </c>
      <c r="I614" s="0" t="s">
        <v>34</v>
      </c>
      <c r="J614" s="0" t="s">
        <v>50</v>
      </c>
      <c r="K614" s="0" t="s">
        <v>1398</v>
      </c>
      <c r="L614" s="0" t="s">
        <v>1399</v>
      </c>
      <c r="M614" s="0" t="s">
        <v>38</v>
      </c>
      <c r="N614" s="0" t="s">
        <v>39</v>
      </c>
      <c r="O614" s="0" t="s">
        <v>41</v>
      </c>
      <c r="P614" s="0" t="s">
        <v>41</v>
      </c>
      <c r="Q614" s="0" t="s">
        <v>42</v>
      </c>
      <c r="R614" s="0" t="s">
        <v>43</v>
      </c>
      <c r="S614" s="2" t="s">
        <v>9778</v>
      </c>
      <c r="T614" s="0" t="s">
        <v>9779</v>
      </c>
    </row>
  </sheetData>
  <autoFilter ref="A7:R614"/>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703125" defaultRowHeight="12.85" zeroHeight="false" outlineLevelRow="0" outlineLevelCol="0"/>
  <cols>
    <col collapsed="false" customWidth="true" hidden="false" outlineLevel="0" max="1" min="1" style="0" width="42.39"/>
    <col collapsed="false" customWidth="true" hidden="false" outlineLevel="0" max="2" min="2" style="0" width="11.5"/>
  </cols>
  <sheetData>
    <row r="1" customFormat="false" ht="12.85" hidden="false" customHeight="false" outlineLevel="0" collapsed="false">
      <c r="A1" s="3" t="s">
        <v>9780</v>
      </c>
      <c r="B1" s="3" t="s">
        <v>9781</v>
      </c>
    </row>
    <row r="2" customFormat="false" ht="12.85" hidden="false" customHeight="false" outlineLevel="0" collapsed="false">
      <c r="A2" s="0" t="s">
        <v>9782</v>
      </c>
      <c r="B2" s="0" t="s">
        <v>9783</v>
      </c>
    </row>
    <row r="4" customFormat="false" ht="12.85" hidden="false" customHeight="false" outlineLevel="0" collapsed="false">
      <c r="A4" s="0" t="s">
        <v>9784</v>
      </c>
      <c r="B4" s="0" t="s">
        <v>9785</v>
      </c>
    </row>
    <row r="5" customFormat="false" ht="12.85" hidden="false" customHeight="false" outlineLevel="0" collapsed="false">
      <c r="A5" s="0" t="s">
        <v>9786</v>
      </c>
      <c r="B5" s="0" t="s">
        <v>9787</v>
      </c>
    </row>
    <row r="6" customFormat="false" ht="12.85" hidden="false" customHeight="false" outlineLevel="0" collapsed="false">
      <c r="A6" s="0" t="s">
        <v>9788</v>
      </c>
      <c r="B6" s="0" t="s">
        <v>9789</v>
      </c>
    </row>
    <row r="7" customFormat="false" ht="12.85" hidden="false" customHeight="false" outlineLevel="0" collapsed="false">
      <c r="A7" s="0" t="s">
        <v>6900</v>
      </c>
      <c r="B7" s="0" t="s">
        <v>6895</v>
      </c>
    </row>
    <row r="8" customFormat="false" ht="12.85" hidden="false" customHeight="false" outlineLevel="0" collapsed="false">
      <c r="A8" s="0" t="s">
        <v>9790</v>
      </c>
      <c r="B8" s="0" t="s">
        <v>9791</v>
      </c>
    </row>
    <row r="9" customFormat="false" ht="12.85" hidden="false" customHeight="false" outlineLevel="0" collapsed="false">
      <c r="A9" s="0" t="s">
        <v>9792</v>
      </c>
      <c r="B9" s="0" t="s">
        <v>9793</v>
      </c>
    </row>
    <row r="10" customFormat="false" ht="12.85" hidden="false" customHeight="false" outlineLevel="0" collapsed="false">
      <c r="A10" s="0" t="s">
        <v>9794</v>
      </c>
      <c r="B10" s="0" t="s">
        <v>9795</v>
      </c>
    </row>
    <row r="11" customFormat="false" ht="12.85" hidden="false" customHeight="false" outlineLevel="0" collapsed="false">
      <c r="A11" s="0" t="s">
        <v>9796</v>
      </c>
      <c r="B11" s="0" t="s">
        <v>9797</v>
      </c>
    </row>
    <row r="12" customFormat="false" ht="12.85" hidden="false" customHeight="false" outlineLevel="0" collapsed="false">
      <c r="A12" s="0" t="s">
        <v>7685</v>
      </c>
      <c r="B12" s="0" t="s">
        <v>7680</v>
      </c>
    </row>
    <row r="13" customFormat="false" ht="12.85" hidden="false" customHeight="false" outlineLevel="0" collapsed="false">
      <c r="A13" s="0" t="s">
        <v>9798</v>
      </c>
      <c r="B13" s="0" t="s">
        <v>9799</v>
      </c>
    </row>
    <row r="14" customFormat="false" ht="12.85" hidden="false" customHeight="false" outlineLevel="0" collapsed="false">
      <c r="A14" s="0" t="s">
        <v>8682</v>
      </c>
      <c r="B14" s="0" t="s">
        <v>8681</v>
      </c>
    </row>
    <row r="15" customFormat="false" ht="12.85" hidden="false" customHeight="false" outlineLevel="0" collapsed="false">
      <c r="A15" s="0" t="s">
        <v>8509</v>
      </c>
      <c r="B15" s="0" t="s">
        <v>8504</v>
      </c>
    </row>
    <row r="16" customFormat="false" ht="12.85" hidden="false" customHeight="false" outlineLevel="0" collapsed="false">
      <c r="A16" s="0" t="s">
        <v>9800</v>
      </c>
      <c r="B16" s="0" t="s">
        <v>9801</v>
      </c>
    </row>
    <row r="17" customFormat="false" ht="12.85" hidden="false" customHeight="false" outlineLevel="0" collapsed="false">
      <c r="A17" s="0" t="s">
        <v>9802</v>
      </c>
      <c r="B17" s="0" t="s">
        <v>9803</v>
      </c>
    </row>
    <row r="18" customFormat="false" ht="12.85" hidden="false" customHeight="false" outlineLevel="0" collapsed="false">
      <c r="A18" s="0" t="s">
        <v>7327</v>
      </c>
      <c r="B18" s="0" t="s">
        <v>7322</v>
      </c>
    </row>
    <row r="19" customFormat="false" ht="12.85" hidden="false" customHeight="false" outlineLevel="0" collapsed="false">
      <c r="A19" s="0" t="s">
        <v>9638</v>
      </c>
      <c r="B19" s="0" t="s">
        <v>9633</v>
      </c>
    </row>
    <row r="20" customFormat="false" ht="12.85" hidden="false" customHeight="false" outlineLevel="0" collapsed="false">
      <c r="A20" s="0" t="s">
        <v>8590</v>
      </c>
      <c r="B20" s="0" t="s">
        <v>8588</v>
      </c>
    </row>
    <row r="21" customFormat="false" ht="12.85" hidden="false" customHeight="false" outlineLevel="0" collapsed="false">
      <c r="A21" s="0" t="s">
        <v>9804</v>
      </c>
      <c r="B21" s="0" t="s">
        <v>9805</v>
      </c>
    </row>
    <row r="22" customFormat="false" ht="12.85" hidden="false" customHeight="false" outlineLevel="0" collapsed="false">
      <c r="A22" s="0" t="s">
        <v>9806</v>
      </c>
      <c r="B22" s="0" t="s">
        <v>9807</v>
      </c>
    </row>
    <row r="23" customFormat="false" ht="12.85" hidden="false" customHeight="false" outlineLevel="0" collapsed="false">
      <c r="A23" s="0" t="s">
        <v>9808</v>
      </c>
      <c r="B23" s="0" t="s">
        <v>9809</v>
      </c>
    </row>
    <row r="24" customFormat="false" ht="12.85" hidden="false" customHeight="false" outlineLevel="0" collapsed="false">
      <c r="A24" s="0" t="s">
        <v>9810</v>
      </c>
      <c r="B24" s="0" t="s">
        <v>9811</v>
      </c>
    </row>
    <row r="25" customFormat="false" ht="12.85" hidden="false" customHeight="false" outlineLevel="0" collapsed="false">
      <c r="A25" s="0" t="s">
        <v>9812</v>
      </c>
      <c r="B25" s="0" t="s">
        <v>9813</v>
      </c>
    </row>
    <row r="26" customFormat="false" ht="12.85" hidden="false" customHeight="false" outlineLevel="0" collapsed="false">
      <c r="A26" s="0" t="s">
        <v>9814</v>
      </c>
      <c r="B26" s="0" t="s">
        <v>9815</v>
      </c>
    </row>
    <row r="27" customFormat="false" ht="12.85" hidden="false" customHeight="false" outlineLevel="0" collapsed="false">
      <c r="A27" s="0" t="s">
        <v>9816</v>
      </c>
      <c r="B27" s="0" t="s">
        <v>9817</v>
      </c>
    </row>
    <row r="28" customFormat="false" ht="12.85" hidden="false" customHeight="false" outlineLevel="0" collapsed="false">
      <c r="A28" s="0" t="s">
        <v>5650</v>
      </c>
      <c r="B28" s="0" t="s">
        <v>5645</v>
      </c>
    </row>
    <row r="29" customFormat="false" ht="12.85" hidden="false" customHeight="false" outlineLevel="0" collapsed="false">
      <c r="A29" s="0" t="s">
        <v>9818</v>
      </c>
      <c r="B29" s="0" t="s">
        <v>9819</v>
      </c>
    </row>
    <row r="30" customFormat="false" ht="12.85" hidden="false" customHeight="false" outlineLevel="0" collapsed="false">
      <c r="A30" s="0" t="s">
        <v>9820</v>
      </c>
      <c r="B30" s="0" t="s">
        <v>9821</v>
      </c>
    </row>
    <row r="31" customFormat="false" ht="12.85" hidden="false" customHeight="false" outlineLevel="0" collapsed="false">
      <c r="A31" s="0" t="s">
        <v>9822</v>
      </c>
      <c r="B31" s="0" t="s">
        <v>9823</v>
      </c>
    </row>
    <row r="32" customFormat="false" ht="12.85" hidden="false" customHeight="false" outlineLevel="0" collapsed="false">
      <c r="A32" s="0" t="s">
        <v>9824</v>
      </c>
      <c r="B32" s="0" t="s">
        <v>9825</v>
      </c>
    </row>
    <row r="33" customFormat="false" ht="12.85" hidden="false" customHeight="false" outlineLevel="0" collapsed="false">
      <c r="A33" s="0" t="s">
        <v>9826</v>
      </c>
      <c r="B33" s="0" t="s">
        <v>9827</v>
      </c>
    </row>
    <row r="34" customFormat="false" ht="12.85" hidden="false" customHeight="false" outlineLevel="0" collapsed="false">
      <c r="A34" s="0" t="s">
        <v>9828</v>
      </c>
      <c r="B34" s="0" t="s">
        <v>9829</v>
      </c>
    </row>
    <row r="35" customFormat="false" ht="12.85" hidden="false" customHeight="false" outlineLevel="0" collapsed="false">
      <c r="A35" s="0" t="s">
        <v>9830</v>
      </c>
      <c r="B35" s="0" t="s">
        <v>9831</v>
      </c>
    </row>
    <row r="36" customFormat="false" ht="12.85" hidden="false" customHeight="false" outlineLevel="0" collapsed="false">
      <c r="A36" s="0" t="s">
        <v>9832</v>
      </c>
      <c r="B36" s="0" t="s">
        <v>9833</v>
      </c>
    </row>
    <row r="37" customFormat="false" ht="12.85" hidden="false" customHeight="false" outlineLevel="0" collapsed="false">
      <c r="A37" s="0" t="s">
        <v>9834</v>
      </c>
      <c r="B37" s="0" t="s">
        <v>9835</v>
      </c>
    </row>
    <row r="38" customFormat="false" ht="12.85" hidden="false" customHeight="false" outlineLevel="0" collapsed="false">
      <c r="A38" s="0" t="s">
        <v>9836</v>
      </c>
      <c r="B38" s="0" t="s">
        <v>9837</v>
      </c>
    </row>
    <row r="39" customFormat="false" ht="12.85" hidden="false" customHeight="false" outlineLevel="0" collapsed="false">
      <c r="A39" s="0" t="s">
        <v>9838</v>
      </c>
      <c r="B39" s="0" t="s">
        <v>9839</v>
      </c>
    </row>
    <row r="40" customFormat="false" ht="12.85" hidden="false" customHeight="false" outlineLevel="0" collapsed="false">
      <c r="A40" s="0" t="s">
        <v>9840</v>
      </c>
      <c r="B40" s="0" t="s">
        <v>9841</v>
      </c>
    </row>
    <row r="41" customFormat="false" ht="12.85" hidden="false" customHeight="false" outlineLevel="0" collapsed="false">
      <c r="A41" s="0" t="s">
        <v>5763</v>
      </c>
      <c r="B41" s="0" t="s">
        <v>5759</v>
      </c>
    </row>
    <row r="42" customFormat="false" ht="12.85" hidden="false" customHeight="false" outlineLevel="0" collapsed="false">
      <c r="A42" s="0" t="s">
        <v>8230</v>
      </c>
      <c r="B42" s="0" t="s">
        <v>8225</v>
      </c>
    </row>
    <row r="43" customFormat="false" ht="12.85" hidden="false" customHeight="false" outlineLevel="0" collapsed="false">
      <c r="A43" s="0" t="s">
        <v>8598</v>
      </c>
      <c r="B43" s="0" t="s">
        <v>8593</v>
      </c>
    </row>
    <row r="44" customFormat="false" ht="12.85" hidden="false" customHeight="false" outlineLevel="0" collapsed="false">
      <c r="A44" s="0" t="s">
        <v>9842</v>
      </c>
      <c r="B44" s="0" t="s">
        <v>9843</v>
      </c>
    </row>
    <row r="45" customFormat="false" ht="12.85" hidden="false" customHeight="false" outlineLevel="0" collapsed="false">
      <c r="A45" s="0" t="s">
        <v>9844</v>
      </c>
      <c r="B45" s="0" t="s">
        <v>9845</v>
      </c>
    </row>
    <row r="46" customFormat="false" ht="12.85" hidden="false" customHeight="false" outlineLevel="0" collapsed="false">
      <c r="A46" s="0" t="s">
        <v>9846</v>
      </c>
      <c r="B46" s="0" t="s">
        <v>9847</v>
      </c>
    </row>
    <row r="47" customFormat="false" ht="12.85" hidden="false" customHeight="false" outlineLevel="0" collapsed="false">
      <c r="A47" s="0" t="s">
        <v>9848</v>
      </c>
      <c r="B47" s="0" t="s">
        <v>9849</v>
      </c>
    </row>
    <row r="48" customFormat="false" ht="12.85" hidden="false" customHeight="false" outlineLevel="0" collapsed="false">
      <c r="A48" s="0" t="s">
        <v>9850</v>
      </c>
      <c r="B48" s="0" t="s">
        <v>9851</v>
      </c>
    </row>
    <row r="49" customFormat="false" ht="12.85" hidden="false" customHeight="false" outlineLevel="0" collapsed="false">
      <c r="A49" s="0" t="s">
        <v>9852</v>
      </c>
      <c r="B49" s="0" t="s">
        <v>9853</v>
      </c>
    </row>
    <row r="50" customFormat="false" ht="12.85" hidden="false" customHeight="false" outlineLevel="0" collapsed="false">
      <c r="A50" s="0" t="s">
        <v>9854</v>
      </c>
      <c r="B50" s="0" t="s">
        <v>9855</v>
      </c>
    </row>
    <row r="51" customFormat="false" ht="12.85" hidden="false" customHeight="false" outlineLevel="0" collapsed="false">
      <c r="A51" s="0" t="s">
        <v>9856</v>
      </c>
      <c r="B51" s="0" t="s">
        <v>9857</v>
      </c>
    </row>
    <row r="52" customFormat="false" ht="12.85" hidden="false" customHeight="false" outlineLevel="0" collapsed="false">
      <c r="A52" s="0" t="s">
        <v>9858</v>
      </c>
      <c r="B52" s="0" t="s">
        <v>9859</v>
      </c>
    </row>
    <row r="53" customFormat="false" ht="12.85" hidden="false" customHeight="false" outlineLevel="0" collapsed="false">
      <c r="A53" s="0" t="s">
        <v>9860</v>
      </c>
      <c r="B53" s="0" t="s">
        <v>9861</v>
      </c>
    </row>
    <row r="54" customFormat="false" ht="12.85" hidden="false" customHeight="false" outlineLevel="0" collapsed="false">
      <c r="A54" s="0" t="s">
        <v>7629</v>
      </c>
      <c r="B54" s="0" t="s">
        <v>7625</v>
      </c>
    </row>
    <row r="55" customFormat="false" ht="12.85" hidden="false" customHeight="false" outlineLevel="0" collapsed="false">
      <c r="A55" s="0" t="s">
        <v>7616</v>
      </c>
      <c r="B55" s="0" t="s">
        <v>7611</v>
      </c>
    </row>
    <row r="56" customFormat="false" ht="12.85" hidden="false" customHeight="false" outlineLevel="0" collapsed="false">
      <c r="A56" s="0" t="s">
        <v>9862</v>
      </c>
      <c r="B56" s="0" t="s">
        <v>9863</v>
      </c>
    </row>
    <row r="57" customFormat="false" ht="12.85" hidden="false" customHeight="false" outlineLevel="0" collapsed="false">
      <c r="A57" s="0" t="s">
        <v>9864</v>
      </c>
      <c r="B57" s="0" t="s">
        <v>9865</v>
      </c>
    </row>
    <row r="58" customFormat="false" ht="12.85" hidden="false" customHeight="false" outlineLevel="0" collapsed="false">
      <c r="A58" s="0" t="s">
        <v>9866</v>
      </c>
      <c r="B58" s="0" t="s">
        <v>9867</v>
      </c>
    </row>
    <row r="59" customFormat="false" ht="12.85" hidden="false" customHeight="false" outlineLevel="0" collapsed="false">
      <c r="A59" s="0" t="s">
        <v>9868</v>
      </c>
      <c r="B59" s="0" t="s">
        <v>9869</v>
      </c>
    </row>
    <row r="60" customFormat="false" ht="12.85" hidden="false" customHeight="false" outlineLevel="0" collapsed="false">
      <c r="A60" s="0" t="s">
        <v>9870</v>
      </c>
      <c r="B60" s="0" t="s">
        <v>9871</v>
      </c>
    </row>
    <row r="61" customFormat="false" ht="12.85" hidden="false" customHeight="false" outlineLevel="0" collapsed="false">
      <c r="A61" s="0" t="s">
        <v>5664</v>
      </c>
      <c r="B61" s="0" t="s">
        <v>5659</v>
      </c>
    </row>
    <row r="62" customFormat="false" ht="12.85" hidden="false" customHeight="false" outlineLevel="0" collapsed="false">
      <c r="A62" s="0" t="s">
        <v>5907</v>
      </c>
      <c r="B62" s="0" t="s">
        <v>5902</v>
      </c>
    </row>
    <row r="63" customFormat="false" ht="12.85" hidden="false" customHeight="false" outlineLevel="0" collapsed="false">
      <c r="A63" s="0" t="s">
        <v>9872</v>
      </c>
      <c r="B63" s="0" t="s">
        <v>9873</v>
      </c>
    </row>
    <row r="64" customFormat="false" ht="12.85" hidden="false" customHeight="false" outlineLevel="0" collapsed="false">
      <c r="A64" s="0" t="s">
        <v>9874</v>
      </c>
      <c r="B64" s="0" t="s">
        <v>9875</v>
      </c>
    </row>
    <row r="65" customFormat="false" ht="12.85" hidden="false" customHeight="false" outlineLevel="0" collapsed="false">
      <c r="A65" s="0" t="s">
        <v>9876</v>
      </c>
      <c r="B65" s="0" t="s">
        <v>9877</v>
      </c>
    </row>
    <row r="66" customFormat="false" ht="12.85" hidden="false" customHeight="false" outlineLevel="0" collapsed="false">
      <c r="A66" s="0" t="s">
        <v>9878</v>
      </c>
      <c r="B66" s="0" t="s">
        <v>9879</v>
      </c>
    </row>
    <row r="67" customFormat="false" ht="12.85" hidden="false" customHeight="false" outlineLevel="0" collapsed="false">
      <c r="A67" s="0" t="s">
        <v>9880</v>
      </c>
      <c r="B67" s="0" t="s">
        <v>9881</v>
      </c>
    </row>
    <row r="68" customFormat="false" ht="12.85" hidden="false" customHeight="false" outlineLevel="0" collapsed="false">
      <c r="A68" s="0" t="s">
        <v>9882</v>
      </c>
      <c r="B68" s="0" t="s">
        <v>9883</v>
      </c>
    </row>
    <row r="69" customFormat="false" ht="12.85" hidden="false" customHeight="false" outlineLevel="0" collapsed="false">
      <c r="A69" s="0" t="s">
        <v>9884</v>
      </c>
      <c r="B69" s="0" t="s">
        <v>9885</v>
      </c>
    </row>
    <row r="70" customFormat="false" ht="12.85" hidden="false" customHeight="false" outlineLevel="0" collapsed="false">
      <c r="A70" s="0" t="s">
        <v>9886</v>
      </c>
      <c r="B70" s="0" t="s">
        <v>9887</v>
      </c>
    </row>
    <row r="71" customFormat="false" ht="12.85" hidden="false" customHeight="false" outlineLevel="0" collapsed="false">
      <c r="A71" s="0" t="s">
        <v>9888</v>
      </c>
      <c r="B71" s="0" t="s">
        <v>9889</v>
      </c>
    </row>
    <row r="72" customFormat="false" ht="12.85" hidden="false" customHeight="false" outlineLevel="0" collapsed="false">
      <c r="A72" s="0" t="s">
        <v>9890</v>
      </c>
      <c r="B72" s="0" t="s">
        <v>9891</v>
      </c>
    </row>
    <row r="73" customFormat="false" ht="12.85" hidden="false" customHeight="false" outlineLevel="0" collapsed="false">
      <c r="A73" s="0" t="s">
        <v>9892</v>
      </c>
      <c r="B73" s="0" t="s">
        <v>9893</v>
      </c>
    </row>
    <row r="74" customFormat="false" ht="12.85" hidden="false" customHeight="false" outlineLevel="0" collapsed="false">
      <c r="A74" s="0" t="s">
        <v>9894</v>
      </c>
      <c r="B74" s="0" t="s">
        <v>9895</v>
      </c>
    </row>
    <row r="75" customFormat="false" ht="12.85" hidden="false" customHeight="false" outlineLevel="0" collapsed="false">
      <c r="A75" s="0" t="s">
        <v>9896</v>
      </c>
      <c r="B75" s="0" t="s">
        <v>9897</v>
      </c>
    </row>
    <row r="76" customFormat="false" ht="12.85" hidden="false" customHeight="false" outlineLevel="0" collapsed="false">
      <c r="A76" s="0" t="s">
        <v>9898</v>
      </c>
      <c r="B76" s="0" t="s">
        <v>9899</v>
      </c>
    </row>
    <row r="77" customFormat="false" ht="12.85" hidden="false" customHeight="false" outlineLevel="0" collapsed="false">
      <c r="A77" s="0" t="s">
        <v>9900</v>
      </c>
      <c r="B77" s="0" t="s">
        <v>9901</v>
      </c>
    </row>
    <row r="78" customFormat="false" ht="12.85" hidden="false" customHeight="false" outlineLevel="0" collapsed="false">
      <c r="A78" s="0" t="s">
        <v>9902</v>
      </c>
      <c r="B78" s="0" t="s">
        <v>9903</v>
      </c>
    </row>
    <row r="79" customFormat="false" ht="12.85" hidden="false" customHeight="false" outlineLevel="0" collapsed="false">
      <c r="A79" s="0" t="s">
        <v>9904</v>
      </c>
      <c r="B79" s="0" t="s">
        <v>9905</v>
      </c>
    </row>
    <row r="80" customFormat="false" ht="12.85" hidden="false" customHeight="false" outlineLevel="0" collapsed="false">
      <c r="A80" s="0" t="s">
        <v>9906</v>
      </c>
      <c r="B80" s="0" t="s">
        <v>9907</v>
      </c>
    </row>
    <row r="81" customFormat="false" ht="12.85" hidden="false" customHeight="false" outlineLevel="0" collapsed="false">
      <c r="A81" s="0" t="s">
        <v>9908</v>
      </c>
      <c r="B81" s="0" t="s">
        <v>9909</v>
      </c>
    </row>
    <row r="82" customFormat="false" ht="12.85" hidden="false" customHeight="false" outlineLevel="0" collapsed="false">
      <c r="A82" s="0" t="s">
        <v>9910</v>
      </c>
      <c r="B82" s="0" t="s">
        <v>9911</v>
      </c>
    </row>
    <row r="83" customFormat="false" ht="12.85" hidden="false" customHeight="false" outlineLevel="0" collapsed="false">
      <c r="A83" s="0" t="s">
        <v>9912</v>
      </c>
      <c r="B83" s="0" t="s">
        <v>9913</v>
      </c>
    </row>
    <row r="84" customFormat="false" ht="12.85" hidden="false" customHeight="false" outlineLevel="0" collapsed="false">
      <c r="A84" s="0" t="s">
        <v>9914</v>
      </c>
      <c r="B84" s="0" t="s">
        <v>9915</v>
      </c>
    </row>
    <row r="85" customFormat="false" ht="12.85" hidden="false" customHeight="false" outlineLevel="0" collapsed="false">
      <c r="A85" s="0" t="s">
        <v>9916</v>
      </c>
      <c r="B85" s="0" t="s">
        <v>9917</v>
      </c>
    </row>
    <row r="86" customFormat="false" ht="12.85" hidden="false" customHeight="false" outlineLevel="0" collapsed="false">
      <c r="A86" s="0" t="s">
        <v>9918</v>
      </c>
      <c r="B86" s="0" t="s">
        <v>9919</v>
      </c>
    </row>
    <row r="87" customFormat="false" ht="12.85" hidden="false" customHeight="false" outlineLevel="0" collapsed="false">
      <c r="A87" s="0" t="s">
        <v>7532</v>
      </c>
      <c r="B87" s="0" t="s">
        <v>7527</v>
      </c>
    </row>
    <row r="88" customFormat="false" ht="12.85" hidden="false" customHeight="false" outlineLevel="0" collapsed="false">
      <c r="A88" s="0" t="s">
        <v>9920</v>
      </c>
      <c r="B88" s="0" t="s">
        <v>9921</v>
      </c>
    </row>
    <row r="89" customFormat="false" ht="12.85" hidden="false" customHeight="false" outlineLevel="0" collapsed="false">
      <c r="A89" s="0" t="s">
        <v>9922</v>
      </c>
      <c r="B89" s="0" t="s">
        <v>9923</v>
      </c>
    </row>
    <row r="90" customFormat="false" ht="12.85" hidden="false" customHeight="false" outlineLevel="0" collapsed="false">
      <c r="A90" s="0" t="s">
        <v>9924</v>
      </c>
      <c r="B90" s="0" t="s">
        <v>9925</v>
      </c>
    </row>
    <row r="91" customFormat="false" ht="12.85" hidden="false" customHeight="false" outlineLevel="0" collapsed="false">
      <c r="A91" s="0" t="s">
        <v>9926</v>
      </c>
      <c r="B91" s="0" t="s">
        <v>9927</v>
      </c>
    </row>
    <row r="92" customFormat="false" ht="12.85" hidden="false" customHeight="false" outlineLevel="0" collapsed="false">
      <c r="A92" s="0" t="s">
        <v>5657</v>
      </c>
      <c r="B92" s="0" t="s">
        <v>5652</v>
      </c>
    </row>
    <row r="93" customFormat="false" ht="12.85" hidden="false" customHeight="false" outlineLevel="0" collapsed="false">
      <c r="A93" s="0" t="s">
        <v>9928</v>
      </c>
      <c r="B93" s="0" t="s">
        <v>9929</v>
      </c>
    </row>
    <row r="94" customFormat="false" ht="12.85" hidden="false" customHeight="false" outlineLevel="0" collapsed="false">
      <c r="A94" s="0" t="s">
        <v>9728</v>
      </c>
      <c r="B94" s="0" t="s">
        <v>9727</v>
      </c>
    </row>
    <row r="95" customFormat="false" ht="12.85" hidden="false" customHeight="false" outlineLevel="0" collapsed="false">
      <c r="A95" s="0" t="s">
        <v>9930</v>
      </c>
      <c r="B95" s="0" t="s">
        <v>9931</v>
      </c>
    </row>
    <row r="96" customFormat="false" ht="12.85" hidden="false" customHeight="false" outlineLevel="0" collapsed="false">
      <c r="A96" s="0" t="s">
        <v>9932</v>
      </c>
      <c r="B96" s="0" t="s">
        <v>9933</v>
      </c>
    </row>
    <row r="97" customFormat="false" ht="12.85" hidden="false" customHeight="false" outlineLevel="0" collapsed="false">
      <c r="A97" s="0" t="s">
        <v>9934</v>
      </c>
      <c r="B97" s="0" t="s">
        <v>9935</v>
      </c>
    </row>
    <row r="98" customFormat="false" ht="12.85" hidden="false" customHeight="false" outlineLevel="0" collapsed="false">
      <c r="A98" s="0" t="s">
        <v>9936</v>
      </c>
      <c r="B98" s="0" t="s">
        <v>9937</v>
      </c>
    </row>
    <row r="99" customFormat="false" ht="12.85" hidden="false" customHeight="false" outlineLevel="0" collapsed="false">
      <c r="A99" s="0" t="s">
        <v>9938</v>
      </c>
      <c r="B99" s="0" t="s">
        <v>9939</v>
      </c>
    </row>
    <row r="100" customFormat="false" ht="12.85" hidden="false" customHeight="false" outlineLevel="0" collapsed="false">
      <c r="A100" s="0" t="s">
        <v>9940</v>
      </c>
      <c r="B100" s="0" t="s">
        <v>9941</v>
      </c>
    </row>
    <row r="101" customFormat="false" ht="12.85" hidden="false" customHeight="false" outlineLevel="0" collapsed="false">
      <c r="A101" s="0" t="s">
        <v>9942</v>
      </c>
      <c r="B101" s="0" t="s">
        <v>9943</v>
      </c>
    </row>
    <row r="102" customFormat="false" ht="12.85" hidden="false" customHeight="false" outlineLevel="0" collapsed="false">
      <c r="A102" s="0" t="s">
        <v>9944</v>
      </c>
      <c r="B102" s="0" t="s">
        <v>9945</v>
      </c>
    </row>
    <row r="103" customFormat="false" ht="12.85" hidden="false" customHeight="false" outlineLevel="0" collapsed="false">
      <c r="A103" s="0" t="s">
        <v>9946</v>
      </c>
      <c r="B103" s="0" t="s">
        <v>9947</v>
      </c>
    </row>
    <row r="104" customFormat="false" ht="12.85" hidden="false" customHeight="false" outlineLevel="0" collapsed="false">
      <c r="A104" s="0" t="s">
        <v>9948</v>
      </c>
      <c r="B104" s="0" t="s">
        <v>9949</v>
      </c>
    </row>
    <row r="105" customFormat="false" ht="12.85" hidden="false" customHeight="false" outlineLevel="0" collapsed="false">
      <c r="A105" s="0" t="s">
        <v>9950</v>
      </c>
      <c r="B105" s="0" t="s">
        <v>9951</v>
      </c>
    </row>
    <row r="106" customFormat="false" ht="12.85" hidden="false" customHeight="false" outlineLevel="0" collapsed="false">
      <c r="A106" s="0" t="s">
        <v>9952</v>
      </c>
      <c r="B106" s="0" t="s">
        <v>9953</v>
      </c>
    </row>
    <row r="107" customFormat="false" ht="12.85" hidden="false" customHeight="false" outlineLevel="0" collapsed="false">
      <c r="A107" s="0" t="s">
        <v>9954</v>
      </c>
      <c r="B107" s="0" t="s">
        <v>9955</v>
      </c>
    </row>
    <row r="108" customFormat="false" ht="12.85" hidden="false" customHeight="false" outlineLevel="0" collapsed="false">
      <c r="A108" s="0" t="s">
        <v>5806</v>
      </c>
      <c r="B108" s="0" t="s">
        <v>5801</v>
      </c>
    </row>
    <row r="109" customFormat="false" ht="12.85" hidden="false" customHeight="false" outlineLevel="0" collapsed="false">
      <c r="A109" s="0" t="s">
        <v>5813</v>
      </c>
      <c r="B109" s="0" t="s">
        <v>5808</v>
      </c>
    </row>
    <row r="110" customFormat="false" ht="12.85" hidden="false" customHeight="false" outlineLevel="0" collapsed="false">
      <c r="A110" s="0" t="s">
        <v>5820</v>
      </c>
      <c r="B110" s="0" t="s">
        <v>5815</v>
      </c>
    </row>
    <row r="111" customFormat="false" ht="12.85" hidden="false" customHeight="false" outlineLevel="0" collapsed="false">
      <c r="A111" s="0" t="s">
        <v>9956</v>
      </c>
      <c r="B111" s="0" t="s">
        <v>9957</v>
      </c>
    </row>
    <row r="112" customFormat="false" ht="12.85" hidden="false" customHeight="false" outlineLevel="0" collapsed="false">
      <c r="A112" s="0" t="s">
        <v>5914</v>
      </c>
      <c r="B112" s="0" t="s">
        <v>5909</v>
      </c>
    </row>
    <row r="113" customFormat="false" ht="12.85" hidden="false" customHeight="false" outlineLevel="0" collapsed="false">
      <c r="A113" s="0" t="s">
        <v>9958</v>
      </c>
      <c r="B113" s="0" t="s">
        <v>9959</v>
      </c>
    </row>
    <row r="114" customFormat="false" ht="12.85" hidden="false" customHeight="false" outlineLevel="0" collapsed="false">
      <c r="A114" s="0" t="s">
        <v>9960</v>
      </c>
      <c r="B114" s="0" t="s">
        <v>9959</v>
      </c>
    </row>
    <row r="115" customFormat="false" ht="12.85" hidden="false" customHeight="false" outlineLevel="0" collapsed="false">
      <c r="A115" s="0" t="s">
        <v>9961</v>
      </c>
      <c r="B115" s="0" t="s">
        <v>9962</v>
      </c>
    </row>
    <row r="116" customFormat="false" ht="12.85" hidden="false" customHeight="false" outlineLevel="0" collapsed="false">
      <c r="A116" s="0" t="s">
        <v>9963</v>
      </c>
      <c r="B116" s="0" t="s">
        <v>9964</v>
      </c>
    </row>
    <row r="117" customFormat="false" ht="12.85" hidden="false" customHeight="false" outlineLevel="0" collapsed="false">
      <c r="A117" s="0" t="s">
        <v>9965</v>
      </c>
      <c r="B117" s="0" t="s">
        <v>9966</v>
      </c>
    </row>
    <row r="118" customFormat="false" ht="12.85" hidden="false" customHeight="false" outlineLevel="0" collapsed="false">
      <c r="A118" s="0" t="s">
        <v>9967</v>
      </c>
      <c r="B118" s="0" t="s">
        <v>9968</v>
      </c>
    </row>
    <row r="119" customFormat="false" ht="12.85" hidden="false" customHeight="false" outlineLevel="0" collapsed="false">
      <c r="A119" s="0" t="s">
        <v>9969</v>
      </c>
      <c r="B119" s="0" t="s">
        <v>9970</v>
      </c>
    </row>
    <row r="120" customFormat="false" ht="12.85" hidden="false" customHeight="false" outlineLevel="0" collapsed="false">
      <c r="A120" s="0" t="s">
        <v>9971</v>
      </c>
      <c r="B120" s="0" t="s">
        <v>9972</v>
      </c>
    </row>
  </sheetData>
  <autoFilter ref="A1:B2"/>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19" activePane="bottomLeft" state="frozen"/>
      <selection pane="topLeft" activeCell="A1" activeCellId="0" sqref="A1"/>
      <selection pane="bottomLeft" activeCell="F344" activeCellId="0" sqref="F344"/>
    </sheetView>
  </sheetViews>
  <sheetFormatPr defaultColWidth="11.5703125" defaultRowHeight="12.85" zeroHeight="false" outlineLevelRow="0" outlineLevelCol="0"/>
  <cols>
    <col collapsed="false" customWidth="true" hidden="false" outlineLevel="0" max="1" min="1" style="0" width="9.08"/>
    <col collapsed="false" customWidth="true" hidden="false" outlineLevel="0" max="3" min="2" style="0" width="18.72"/>
    <col collapsed="false" customWidth="true" hidden="false" outlineLevel="0" max="4" min="4" style="0" width="12.05"/>
    <col collapsed="false" customWidth="true" hidden="false" outlineLevel="0" max="5" min="5" style="0" width="12.2"/>
    <col collapsed="false" customWidth="true" hidden="false" outlineLevel="0" max="6" min="6" style="0" width="29.92"/>
    <col collapsed="false" customWidth="true" hidden="false" outlineLevel="0" max="8" min="7" style="0" width="26.23"/>
  </cols>
  <sheetData>
    <row r="1" customFormat="false" ht="12.85" hidden="false" customHeight="false" outlineLevel="0" collapsed="false">
      <c r="A1" s="1" t="s">
        <v>9973</v>
      </c>
      <c r="B1" s="1" t="s">
        <v>9974</v>
      </c>
      <c r="C1" s="1" t="s">
        <v>9975</v>
      </c>
      <c r="D1" s="1" t="s">
        <v>9976</v>
      </c>
      <c r="E1" s="1" t="s">
        <v>9977</v>
      </c>
      <c r="F1" s="1" t="s">
        <v>9978</v>
      </c>
      <c r="G1" s="1" t="s">
        <v>9979</v>
      </c>
      <c r="H1" s="1" t="s">
        <v>9980</v>
      </c>
    </row>
    <row r="2" customFormat="false" ht="12.85" hidden="false" customHeight="false" outlineLevel="0" collapsed="false">
      <c r="A2" s="0" t="s">
        <v>27</v>
      </c>
      <c r="B2" s="0" t="s">
        <v>9916</v>
      </c>
      <c r="C2" s="0" t="s">
        <v>9852</v>
      </c>
      <c r="D2" s="0" t="s">
        <v>9981</v>
      </c>
      <c r="E2" s="0" t="s">
        <v>9982</v>
      </c>
      <c r="F2" s="0" t="s">
        <v>5777</v>
      </c>
      <c r="G2" s="0" t="s">
        <v>5791</v>
      </c>
      <c r="H2" s="0" t="s">
        <v>9983</v>
      </c>
    </row>
    <row r="3" customFormat="false" ht="12.85" hidden="false" customHeight="false" outlineLevel="0" collapsed="false">
      <c r="A3" s="0" t="s">
        <v>46</v>
      </c>
      <c r="B3" s="0" t="s">
        <v>9916</v>
      </c>
      <c r="C3" s="0" t="s">
        <v>9866</v>
      </c>
      <c r="D3" s="0" t="s">
        <v>9984</v>
      </c>
      <c r="E3" s="0" t="s">
        <v>9982</v>
      </c>
      <c r="F3" s="0" t="s">
        <v>8614</v>
      </c>
      <c r="G3" s="0" t="s">
        <v>7657</v>
      </c>
      <c r="H3" s="0" t="s">
        <v>9983</v>
      </c>
    </row>
    <row r="4" customFormat="false" ht="12.85" hidden="false" customHeight="false" outlineLevel="0" collapsed="false">
      <c r="A4" s="0" t="s">
        <v>55</v>
      </c>
      <c r="B4" s="0" t="s">
        <v>9916</v>
      </c>
      <c r="C4" s="0" t="s">
        <v>9958</v>
      </c>
      <c r="D4" s="0" t="s">
        <v>9984</v>
      </c>
      <c r="E4" s="0" t="s">
        <v>9982</v>
      </c>
      <c r="F4" s="0" t="s">
        <v>5615</v>
      </c>
      <c r="G4" s="0" t="s">
        <v>5820</v>
      </c>
      <c r="H4" s="0" t="s">
        <v>5935</v>
      </c>
    </row>
    <row r="5" customFormat="false" ht="12.85" hidden="false" customHeight="false" outlineLevel="0" collapsed="false">
      <c r="A5" s="0" t="s">
        <v>63</v>
      </c>
      <c r="B5" s="0" t="s">
        <v>9916</v>
      </c>
      <c r="C5" s="0" t="s">
        <v>9846</v>
      </c>
      <c r="D5" s="0" t="s">
        <v>9985</v>
      </c>
      <c r="E5" s="0" t="s">
        <v>9982</v>
      </c>
      <c r="F5" s="0" t="s">
        <v>5791</v>
      </c>
      <c r="G5" s="0" t="s">
        <v>5676</v>
      </c>
      <c r="H5" s="0" t="s">
        <v>9983</v>
      </c>
    </row>
    <row r="6" customFormat="false" ht="12.85" hidden="false" customHeight="false" outlineLevel="0" collapsed="false">
      <c r="A6" s="0" t="s">
        <v>71</v>
      </c>
      <c r="B6" s="0" t="s">
        <v>9958</v>
      </c>
      <c r="C6" s="0" t="s">
        <v>9846</v>
      </c>
      <c r="D6" s="0" t="s">
        <v>9986</v>
      </c>
      <c r="E6" s="0" t="s">
        <v>9982</v>
      </c>
      <c r="F6" s="0" t="s">
        <v>5921</v>
      </c>
      <c r="G6" s="0" t="s">
        <v>9983</v>
      </c>
      <c r="H6" s="0" t="s">
        <v>6882</v>
      </c>
    </row>
    <row r="7" customFormat="false" ht="12.85" hidden="false" customHeight="false" outlineLevel="0" collapsed="false">
      <c r="A7" s="0" t="s">
        <v>79</v>
      </c>
      <c r="B7" s="0" t="s">
        <v>9916</v>
      </c>
      <c r="C7" s="0" t="s">
        <v>9786</v>
      </c>
      <c r="D7" s="0" t="s">
        <v>9985</v>
      </c>
      <c r="E7" s="0" t="s">
        <v>9982</v>
      </c>
      <c r="F7" s="0" t="s">
        <v>5702</v>
      </c>
      <c r="G7" s="0" t="s">
        <v>9983</v>
      </c>
      <c r="H7" s="0" t="s">
        <v>9983</v>
      </c>
    </row>
    <row r="8" customFormat="false" ht="12.85" hidden="false" customHeight="false" outlineLevel="0" collapsed="false">
      <c r="A8" s="0" t="s">
        <v>88</v>
      </c>
      <c r="B8" s="0" t="s">
        <v>9852</v>
      </c>
      <c r="C8" s="0" t="s">
        <v>9786</v>
      </c>
      <c r="D8" s="0" t="s">
        <v>9984</v>
      </c>
      <c r="E8" s="0" t="s">
        <v>9982</v>
      </c>
      <c r="F8" s="0" t="s">
        <v>5702</v>
      </c>
      <c r="G8" s="0" t="s">
        <v>5777</v>
      </c>
      <c r="H8" s="0" t="s">
        <v>9983</v>
      </c>
    </row>
    <row r="9" customFormat="false" ht="12.85" hidden="false" customHeight="false" outlineLevel="0" collapsed="false">
      <c r="A9" s="0" t="s">
        <v>96</v>
      </c>
      <c r="B9" s="0" t="s">
        <v>9866</v>
      </c>
      <c r="C9" s="0" t="s">
        <v>9786</v>
      </c>
      <c r="D9" s="0" t="s">
        <v>9984</v>
      </c>
      <c r="E9" s="0" t="s">
        <v>9982</v>
      </c>
      <c r="F9" s="0" t="s">
        <v>5702</v>
      </c>
      <c r="G9" s="0" t="s">
        <v>8606</v>
      </c>
      <c r="H9" s="0" t="s">
        <v>9983</v>
      </c>
    </row>
    <row r="10" customFormat="false" ht="12.85" hidden="false" customHeight="false" outlineLevel="0" collapsed="false">
      <c r="A10" s="0" t="s">
        <v>103</v>
      </c>
      <c r="B10" s="0" t="s">
        <v>9958</v>
      </c>
      <c r="C10" s="0" t="s">
        <v>9786</v>
      </c>
      <c r="D10" s="0" t="s">
        <v>9984</v>
      </c>
      <c r="E10" s="0" t="s">
        <v>9982</v>
      </c>
      <c r="F10" s="0" t="s">
        <v>5702</v>
      </c>
      <c r="G10" s="0" t="s">
        <v>5813</v>
      </c>
      <c r="H10" s="0" t="s">
        <v>9983</v>
      </c>
    </row>
    <row r="11" customFormat="false" ht="12.85" hidden="false" customHeight="false" outlineLevel="0" collapsed="false">
      <c r="A11" s="0" t="s">
        <v>110</v>
      </c>
      <c r="B11" s="0" t="s">
        <v>9846</v>
      </c>
      <c r="C11" s="0" t="s">
        <v>9786</v>
      </c>
      <c r="D11" s="0" t="s">
        <v>9984</v>
      </c>
      <c r="E11" s="0" t="s">
        <v>9982</v>
      </c>
      <c r="F11" s="0" t="s">
        <v>7635</v>
      </c>
      <c r="G11" s="0" t="s">
        <v>5702</v>
      </c>
      <c r="H11" s="0" t="s">
        <v>9983</v>
      </c>
    </row>
    <row r="12" customFormat="false" ht="12.85" hidden="false" customHeight="false" outlineLevel="0" collapsed="false">
      <c r="A12" s="0" t="s">
        <v>118</v>
      </c>
      <c r="B12" s="0" t="s">
        <v>9786</v>
      </c>
      <c r="C12" s="0" t="s">
        <v>9786</v>
      </c>
      <c r="D12" s="0" t="s">
        <v>9984</v>
      </c>
      <c r="E12" s="0" t="s">
        <v>9982</v>
      </c>
      <c r="F12" s="0" t="s">
        <v>5702</v>
      </c>
      <c r="G12" s="0" t="s">
        <v>9983</v>
      </c>
      <c r="H12" s="0" t="s">
        <v>7222</v>
      </c>
    </row>
    <row r="13" customFormat="false" ht="12.85" hidden="false" customHeight="false" outlineLevel="0" collapsed="false">
      <c r="A13" s="0" t="s">
        <v>125</v>
      </c>
      <c r="B13" s="0" t="s">
        <v>9786</v>
      </c>
      <c r="C13" s="0" t="s">
        <v>9820</v>
      </c>
      <c r="D13" s="0" t="s">
        <v>9984</v>
      </c>
      <c r="E13" s="0" t="s">
        <v>9982</v>
      </c>
      <c r="F13" s="0" t="s">
        <v>5702</v>
      </c>
      <c r="G13" s="0" t="s">
        <v>9983</v>
      </c>
      <c r="H13" s="0" t="s">
        <v>9983</v>
      </c>
    </row>
    <row r="14" customFormat="false" ht="12.85" hidden="false" customHeight="false" outlineLevel="0" collapsed="false">
      <c r="A14" s="0" t="s">
        <v>133</v>
      </c>
      <c r="B14" s="0" t="s">
        <v>9852</v>
      </c>
      <c r="C14" s="0" t="s">
        <v>9914</v>
      </c>
      <c r="D14" s="0" t="s">
        <v>9981</v>
      </c>
      <c r="E14" s="0" t="s">
        <v>9982</v>
      </c>
      <c r="F14" s="0" t="s">
        <v>5777</v>
      </c>
      <c r="G14" s="0" t="s">
        <v>5791</v>
      </c>
      <c r="H14" s="0" t="s">
        <v>9983</v>
      </c>
    </row>
    <row r="15" customFormat="false" ht="12.85" hidden="false" customHeight="false" outlineLevel="0" collapsed="false">
      <c r="A15" s="0" t="s">
        <v>140</v>
      </c>
      <c r="B15" s="0" t="s">
        <v>9866</v>
      </c>
      <c r="C15" s="0" t="s">
        <v>9914</v>
      </c>
      <c r="D15" s="0" t="s">
        <v>9984</v>
      </c>
      <c r="E15" s="0" t="s">
        <v>9982</v>
      </c>
      <c r="F15" s="0" t="s">
        <v>8614</v>
      </c>
      <c r="G15" s="0" t="s">
        <v>7657</v>
      </c>
      <c r="H15" s="0" t="s">
        <v>9983</v>
      </c>
    </row>
    <row r="16" customFormat="false" ht="12.85" hidden="false" customHeight="false" outlineLevel="0" collapsed="false">
      <c r="A16" s="0" t="s">
        <v>148</v>
      </c>
      <c r="B16" s="0" t="s">
        <v>9958</v>
      </c>
      <c r="C16" s="0" t="s">
        <v>9914</v>
      </c>
      <c r="D16" s="0" t="s">
        <v>9984</v>
      </c>
      <c r="E16" s="0" t="s">
        <v>9982</v>
      </c>
      <c r="F16" s="0" t="s">
        <v>5615</v>
      </c>
      <c r="G16" s="0" t="s">
        <v>5820</v>
      </c>
      <c r="H16" s="0" t="s">
        <v>5935</v>
      </c>
    </row>
    <row r="17" customFormat="false" ht="12.85" hidden="false" customHeight="false" outlineLevel="0" collapsed="false">
      <c r="A17" s="0" t="s">
        <v>155</v>
      </c>
      <c r="B17" s="0" t="s">
        <v>9846</v>
      </c>
      <c r="C17" s="0" t="s">
        <v>9914</v>
      </c>
      <c r="D17" s="0" t="s">
        <v>9985</v>
      </c>
      <c r="E17" s="0" t="s">
        <v>9982</v>
      </c>
      <c r="F17" s="0" t="s">
        <v>5791</v>
      </c>
      <c r="G17" s="0" t="s">
        <v>5676</v>
      </c>
      <c r="H17" s="0" t="s">
        <v>9983</v>
      </c>
    </row>
    <row r="18" customFormat="false" ht="12.85" hidden="false" customHeight="false" outlineLevel="0" collapsed="false">
      <c r="A18" s="0" t="s">
        <v>260</v>
      </c>
      <c r="B18" s="0" t="s">
        <v>9786</v>
      </c>
      <c r="C18" s="0" t="s">
        <v>9914</v>
      </c>
      <c r="D18" s="0" t="s">
        <v>9985</v>
      </c>
      <c r="E18" s="0" t="s">
        <v>9982</v>
      </c>
      <c r="F18" s="0" t="s">
        <v>5702</v>
      </c>
      <c r="G18" s="0" t="s">
        <v>9983</v>
      </c>
      <c r="H18" s="0" t="s">
        <v>9983</v>
      </c>
    </row>
    <row r="19" customFormat="false" ht="12.85" hidden="false" customHeight="false" outlineLevel="0" collapsed="false">
      <c r="A19" s="0" t="s">
        <v>268</v>
      </c>
      <c r="B19" s="0" t="s">
        <v>9916</v>
      </c>
      <c r="C19" s="0" t="s">
        <v>8590</v>
      </c>
      <c r="D19" s="0" t="s">
        <v>9984</v>
      </c>
      <c r="E19" s="0" t="s">
        <v>9982</v>
      </c>
      <c r="F19" s="0" t="s">
        <v>9651</v>
      </c>
      <c r="G19" s="0" t="s">
        <v>9983</v>
      </c>
      <c r="H19" s="0" t="s">
        <v>9983</v>
      </c>
    </row>
    <row r="20" customFormat="false" ht="12.85" hidden="false" customHeight="false" outlineLevel="0" collapsed="false">
      <c r="A20" s="0" t="s">
        <v>273</v>
      </c>
      <c r="B20" s="0" t="s">
        <v>9786</v>
      </c>
      <c r="C20" s="0" t="s">
        <v>8590</v>
      </c>
      <c r="D20" s="0" t="s">
        <v>9984</v>
      </c>
      <c r="E20" s="0" t="s">
        <v>9982</v>
      </c>
      <c r="F20" s="0" t="s">
        <v>5702</v>
      </c>
      <c r="G20" s="0" t="s">
        <v>8590</v>
      </c>
      <c r="H20" s="0" t="s">
        <v>9983</v>
      </c>
    </row>
    <row r="21" customFormat="false" ht="12.85" hidden="false" customHeight="false" outlineLevel="0" collapsed="false">
      <c r="A21" s="0" t="s">
        <v>281</v>
      </c>
      <c r="B21" s="0" t="s">
        <v>8590</v>
      </c>
      <c r="C21" s="0" t="s">
        <v>8590</v>
      </c>
      <c r="D21" s="0" t="s">
        <v>9984</v>
      </c>
      <c r="E21" s="0" t="s">
        <v>9982</v>
      </c>
      <c r="F21" s="0" t="s">
        <v>8590</v>
      </c>
      <c r="G21" s="0" t="s">
        <v>9983</v>
      </c>
      <c r="H21" s="0" t="s">
        <v>9983</v>
      </c>
    </row>
    <row r="22" customFormat="false" ht="12.85" hidden="false" customHeight="false" outlineLevel="0" collapsed="false">
      <c r="A22" s="0" t="s">
        <v>288</v>
      </c>
      <c r="B22" s="0" t="s">
        <v>9786</v>
      </c>
      <c r="C22" s="0" t="s">
        <v>9904</v>
      </c>
      <c r="D22" s="0" t="s">
        <v>9984</v>
      </c>
      <c r="E22" s="0" t="s">
        <v>9982</v>
      </c>
      <c r="F22" s="0" t="s">
        <v>5702</v>
      </c>
      <c r="G22" s="0" t="s">
        <v>8244</v>
      </c>
      <c r="H22" s="0" t="s">
        <v>9983</v>
      </c>
    </row>
    <row r="23" customFormat="false" ht="12.85" hidden="false" customHeight="false" outlineLevel="0" collapsed="false">
      <c r="A23" s="0" t="s">
        <v>295</v>
      </c>
      <c r="B23" s="0" t="s">
        <v>9916</v>
      </c>
      <c r="C23" s="0" t="s">
        <v>7629</v>
      </c>
      <c r="D23" s="0" t="s">
        <v>9985</v>
      </c>
      <c r="E23" s="0" t="s">
        <v>9982</v>
      </c>
      <c r="F23" s="0" t="s">
        <v>5702</v>
      </c>
      <c r="G23" s="0" t="s">
        <v>5791</v>
      </c>
      <c r="H23" s="0" t="s">
        <v>9983</v>
      </c>
    </row>
    <row r="24" customFormat="false" ht="12.85" hidden="false" customHeight="false" outlineLevel="0" collapsed="false">
      <c r="A24" s="0" t="s">
        <v>303</v>
      </c>
      <c r="B24" s="0" t="s">
        <v>9786</v>
      </c>
      <c r="C24" s="0" t="s">
        <v>7629</v>
      </c>
      <c r="D24" s="0" t="s">
        <v>9984</v>
      </c>
      <c r="E24" s="0" t="s">
        <v>9982</v>
      </c>
      <c r="F24" s="0" t="s">
        <v>5702</v>
      </c>
      <c r="G24" s="0" t="s">
        <v>7635</v>
      </c>
      <c r="H24" s="0" t="s">
        <v>9983</v>
      </c>
    </row>
    <row r="25" customFormat="false" ht="12.85" hidden="false" customHeight="false" outlineLevel="0" collapsed="false">
      <c r="A25" s="0" t="s">
        <v>310</v>
      </c>
      <c r="B25" s="0" t="s">
        <v>9914</v>
      </c>
      <c r="C25" s="0" t="s">
        <v>7629</v>
      </c>
      <c r="D25" s="0" t="s">
        <v>9985</v>
      </c>
      <c r="E25" s="0" t="s">
        <v>9982</v>
      </c>
      <c r="F25" s="0" t="s">
        <v>5702</v>
      </c>
      <c r="G25" s="0" t="s">
        <v>5791</v>
      </c>
      <c r="H25" s="0" t="s">
        <v>9983</v>
      </c>
    </row>
    <row r="26" customFormat="false" ht="12.85" hidden="false" customHeight="false" outlineLevel="0" collapsed="false">
      <c r="A26" s="0" t="s">
        <v>317</v>
      </c>
      <c r="B26" s="0" t="s">
        <v>9786</v>
      </c>
      <c r="C26" s="0" t="s">
        <v>8509</v>
      </c>
      <c r="D26" s="0" t="s">
        <v>9984</v>
      </c>
      <c r="E26" s="0" t="s">
        <v>9982</v>
      </c>
      <c r="F26" s="0" t="s">
        <v>5702</v>
      </c>
      <c r="G26" s="0" t="s">
        <v>8509</v>
      </c>
      <c r="H26" s="0" t="s">
        <v>9983</v>
      </c>
    </row>
    <row r="27" customFormat="false" ht="12.85" hidden="false" customHeight="false" outlineLevel="0" collapsed="false">
      <c r="A27" s="0" t="s">
        <v>324</v>
      </c>
      <c r="B27" s="0" t="s">
        <v>8509</v>
      </c>
      <c r="C27" s="0" t="s">
        <v>8509</v>
      </c>
      <c r="D27" s="0" t="s">
        <v>9982</v>
      </c>
      <c r="E27" s="0" t="s">
        <v>9982</v>
      </c>
      <c r="F27" s="0" t="s">
        <v>9983</v>
      </c>
      <c r="G27" s="0" t="s">
        <v>9983</v>
      </c>
      <c r="H27" s="0" t="s">
        <v>5935</v>
      </c>
    </row>
    <row r="28" customFormat="false" ht="12.85" hidden="false" customHeight="false" outlineLevel="0" collapsed="false">
      <c r="A28" s="0" t="s">
        <v>329</v>
      </c>
      <c r="B28" s="0" t="s">
        <v>9916</v>
      </c>
      <c r="C28" s="0" t="s">
        <v>9728</v>
      </c>
      <c r="D28" s="0" t="s">
        <v>9987</v>
      </c>
      <c r="E28" s="0" t="s">
        <v>9982</v>
      </c>
      <c r="F28" s="0" t="s">
        <v>7334</v>
      </c>
      <c r="G28" s="0" t="s">
        <v>5820</v>
      </c>
      <c r="H28" s="0" t="s">
        <v>9983</v>
      </c>
    </row>
    <row r="29" customFormat="false" ht="12.85" hidden="false" customHeight="false" outlineLevel="0" collapsed="false">
      <c r="A29" s="0" t="s">
        <v>337</v>
      </c>
      <c r="B29" s="0" t="s">
        <v>9852</v>
      </c>
      <c r="C29" s="0" t="s">
        <v>9728</v>
      </c>
      <c r="D29" s="0" t="s">
        <v>9988</v>
      </c>
      <c r="E29" s="0" t="s">
        <v>9982</v>
      </c>
      <c r="F29" s="0" t="s">
        <v>5777</v>
      </c>
      <c r="G29" s="0" t="s">
        <v>5771</v>
      </c>
      <c r="H29" s="0" t="s">
        <v>9983</v>
      </c>
    </row>
    <row r="30" customFormat="false" ht="12.85" hidden="false" customHeight="false" outlineLevel="0" collapsed="false">
      <c r="A30" s="0" t="s">
        <v>344</v>
      </c>
      <c r="B30" s="0" t="s">
        <v>9846</v>
      </c>
      <c r="C30" s="0" t="s">
        <v>9728</v>
      </c>
      <c r="D30" s="0" t="s">
        <v>9988</v>
      </c>
      <c r="E30" s="0" t="s">
        <v>9982</v>
      </c>
      <c r="F30" s="0" t="s">
        <v>5921</v>
      </c>
      <c r="G30" s="0" t="s">
        <v>9983</v>
      </c>
      <c r="H30" s="0" t="s">
        <v>9983</v>
      </c>
    </row>
    <row r="31" customFormat="false" ht="12.85" hidden="false" customHeight="false" outlineLevel="0" collapsed="false">
      <c r="A31" s="0" t="s">
        <v>352</v>
      </c>
      <c r="B31" s="0" t="s">
        <v>9786</v>
      </c>
      <c r="C31" s="0" t="s">
        <v>9728</v>
      </c>
      <c r="D31" s="0" t="s">
        <v>9984</v>
      </c>
      <c r="E31" s="0" t="s">
        <v>9982</v>
      </c>
      <c r="F31" s="0" t="s">
        <v>5702</v>
      </c>
      <c r="G31" s="0" t="s">
        <v>7334</v>
      </c>
      <c r="H31" s="0" t="s">
        <v>9983</v>
      </c>
    </row>
    <row r="32" customFormat="false" ht="12.85" hidden="false" customHeight="false" outlineLevel="0" collapsed="false">
      <c r="A32" s="0" t="s">
        <v>359</v>
      </c>
      <c r="B32" s="0" t="s">
        <v>9914</v>
      </c>
      <c r="C32" s="0" t="s">
        <v>9728</v>
      </c>
      <c r="D32" s="0" t="s">
        <v>9987</v>
      </c>
      <c r="E32" s="0" t="s">
        <v>9982</v>
      </c>
      <c r="F32" s="0" t="s">
        <v>7334</v>
      </c>
      <c r="G32" s="0" t="s">
        <v>5820</v>
      </c>
      <c r="H32" s="0" t="s">
        <v>9983</v>
      </c>
    </row>
    <row r="33" customFormat="false" ht="12.85" hidden="false" customHeight="false" outlineLevel="0" collapsed="false">
      <c r="A33" s="0" t="s">
        <v>367</v>
      </c>
      <c r="B33" s="0" t="s">
        <v>9728</v>
      </c>
      <c r="C33" s="0" t="s">
        <v>9728</v>
      </c>
      <c r="D33" s="0" t="s">
        <v>9985</v>
      </c>
      <c r="E33" s="0" t="s">
        <v>9982</v>
      </c>
      <c r="F33" s="0" t="s">
        <v>7334</v>
      </c>
      <c r="G33" s="0" t="s">
        <v>7337</v>
      </c>
      <c r="H33" s="0" t="s">
        <v>9983</v>
      </c>
    </row>
    <row r="34" customFormat="false" ht="12.85" hidden="false" customHeight="false" outlineLevel="0" collapsed="false">
      <c r="A34" s="0" t="s">
        <v>374</v>
      </c>
      <c r="B34" s="0" t="s">
        <v>9916</v>
      </c>
      <c r="C34" s="0" t="s">
        <v>9792</v>
      </c>
      <c r="D34" s="0" t="s">
        <v>9984</v>
      </c>
      <c r="E34" s="0" t="s">
        <v>9982</v>
      </c>
      <c r="F34" s="0" t="s">
        <v>9742</v>
      </c>
      <c r="G34" s="0" t="s">
        <v>9983</v>
      </c>
      <c r="H34" s="0" t="s">
        <v>9983</v>
      </c>
    </row>
    <row r="35" customFormat="false" ht="12.85" hidden="false" customHeight="false" outlineLevel="0" collapsed="false">
      <c r="A35" s="0" t="s">
        <v>381</v>
      </c>
      <c r="B35" s="0" t="s">
        <v>9852</v>
      </c>
      <c r="C35" s="0" t="s">
        <v>9792</v>
      </c>
      <c r="D35" s="0" t="s">
        <v>9989</v>
      </c>
      <c r="E35" s="0" t="s">
        <v>9982</v>
      </c>
      <c r="F35" s="0" t="s">
        <v>5777</v>
      </c>
      <c r="G35" s="0" t="s">
        <v>5791</v>
      </c>
      <c r="H35" s="0" t="s">
        <v>9983</v>
      </c>
    </row>
    <row r="36" customFormat="false" ht="12.85" hidden="false" customHeight="false" outlineLevel="0" collapsed="false">
      <c r="A36" s="0" t="s">
        <v>388</v>
      </c>
      <c r="B36" s="0" t="s">
        <v>9866</v>
      </c>
      <c r="C36" s="0" t="s">
        <v>9792</v>
      </c>
      <c r="D36" s="0" t="s">
        <v>9990</v>
      </c>
      <c r="E36" s="0" t="s">
        <v>9982</v>
      </c>
      <c r="F36" s="0" t="s">
        <v>8614</v>
      </c>
      <c r="G36" s="0" t="s">
        <v>9983</v>
      </c>
      <c r="H36" s="0" t="s">
        <v>9983</v>
      </c>
    </row>
    <row r="37" customFormat="false" ht="12.85" hidden="false" customHeight="false" outlineLevel="0" collapsed="false">
      <c r="A37" s="0" t="s">
        <v>396</v>
      </c>
      <c r="B37" s="0" t="s">
        <v>9958</v>
      </c>
      <c r="C37" s="0" t="s">
        <v>9792</v>
      </c>
      <c r="D37" s="0" t="s">
        <v>9990</v>
      </c>
      <c r="E37" s="0" t="s">
        <v>9982</v>
      </c>
      <c r="F37" s="0" t="s">
        <v>5820</v>
      </c>
      <c r="G37" s="0" t="s">
        <v>9983</v>
      </c>
      <c r="H37" s="0" t="s">
        <v>9983</v>
      </c>
    </row>
    <row r="38" customFormat="false" ht="12.85" hidden="false" customHeight="false" outlineLevel="0" collapsed="false">
      <c r="A38" s="0" t="s">
        <v>404</v>
      </c>
      <c r="B38" s="0" t="s">
        <v>9846</v>
      </c>
      <c r="C38" s="0" t="s">
        <v>9792</v>
      </c>
      <c r="D38" s="0" t="s">
        <v>9989</v>
      </c>
      <c r="E38" s="0" t="s">
        <v>9982</v>
      </c>
      <c r="F38" s="0" t="s">
        <v>5791</v>
      </c>
      <c r="G38" s="0" t="s">
        <v>9983</v>
      </c>
      <c r="H38" s="0" t="s">
        <v>9983</v>
      </c>
    </row>
    <row r="39" customFormat="false" ht="12.85" hidden="false" customHeight="false" outlineLevel="0" collapsed="false">
      <c r="A39" s="0" t="s">
        <v>412</v>
      </c>
      <c r="B39" s="0" t="s">
        <v>9786</v>
      </c>
      <c r="C39" s="0" t="s">
        <v>9792</v>
      </c>
      <c r="D39" s="0" t="s">
        <v>9989</v>
      </c>
      <c r="E39" s="0" t="s">
        <v>9982</v>
      </c>
      <c r="F39" s="0" t="s">
        <v>5702</v>
      </c>
      <c r="G39" s="0" t="s">
        <v>9983</v>
      </c>
      <c r="H39" s="0" t="s">
        <v>9983</v>
      </c>
    </row>
    <row r="40" customFormat="false" ht="12.85" hidden="false" customHeight="false" outlineLevel="0" collapsed="false">
      <c r="A40" s="0" t="s">
        <v>417</v>
      </c>
      <c r="B40" s="0" t="s">
        <v>9820</v>
      </c>
      <c r="C40" s="0" t="s">
        <v>9792</v>
      </c>
      <c r="D40" s="0" t="s">
        <v>9984</v>
      </c>
      <c r="E40" s="0" t="s">
        <v>9982</v>
      </c>
      <c r="F40" s="0" t="s">
        <v>8265</v>
      </c>
      <c r="G40" s="0" t="s">
        <v>9983</v>
      </c>
      <c r="H40" s="0" t="s">
        <v>9983</v>
      </c>
    </row>
    <row r="41" customFormat="false" ht="12.85" hidden="false" customHeight="false" outlineLevel="0" collapsed="false">
      <c r="A41" s="0" t="s">
        <v>424</v>
      </c>
      <c r="B41" s="0" t="s">
        <v>9914</v>
      </c>
      <c r="C41" s="0" t="s">
        <v>9792</v>
      </c>
      <c r="D41" s="0" t="s">
        <v>9984</v>
      </c>
      <c r="E41" s="0" t="s">
        <v>9982</v>
      </c>
      <c r="F41" s="0" t="s">
        <v>9630</v>
      </c>
      <c r="G41" s="0" t="s">
        <v>9983</v>
      </c>
      <c r="H41" s="0" t="s">
        <v>9983</v>
      </c>
    </row>
    <row r="42" customFormat="false" ht="12.85" hidden="false" customHeight="false" outlineLevel="0" collapsed="false">
      <c r="A42" s="0" t="s">
        <v>431</v>
      </c>
      <c r="B42" s="0" t="s">
        <v>8590</v>
      </c>
      <c r="C42" s="0" t="s">
        <v>9792</v>
      </c>
      <c r="D42" s="0" t="s">
        <v>9984</v>
      </c>
      <c r="E42" s="0" t="s">
        <v>9982</v>
      </c>
      <c r="F42" s="0" t="s">
        <v>6893</v>
      </c>
      <c r="G42" s="0" t="s">
        <v>9983</v>
      </c>
      <c r="H42" s="0" t="s">
        <v>9983</v>
      </c>
    </row>
    <row r="43" customFormat="false" ht="12.85" hidden="false" customHeight="false" outlineLevel="0" collapsed="false">
      <c r="A43" s="0" t="s">
        <v>438</v>
      </c>
      <c r="B43" s="0" t="s">
        <v>9904</v>
      </c>
      <c r="C43" s="0" t="s">
        <v>9792</v>
      </c>
      <c r="D43" s="0" t="s">
        <v>9990</v>
      </c>
      <c r="E43" s="0" t="s">
        <v>9982</v>
      </c>
      <c r="F43" s="0" t="s">
        <v>8244</v>
      </c>
      <c r="G43" s="0" t="s">
        <v>6893</v>
      </c>
      <c r="H43" s="0" t="s">
        <v>9983</v>
      </c>
    </row>
    <row r="44" customFormat="false" ht="12.85" hidden="false" customHeight="false" outlineLevel="0" collapsed="false">
      <c r="A44" s="0" t="s">
        <v>445</v>
      </c>
      <c r="B44" s="0" t="s">
        <v>7629</v>
      </c>
      <c r="C44" s="0" t="s">
        <v>9792</v>
      </c>
      <c r="D44" s="0" t="s">
        <v>9989</v>
      </c>
      <c r="E44" s="0" t="s">
        <v>9982</v>
      </c>
      <c r="F44" s="0" t="s">
        <v>5702</v>
      </c>
      <c r="G44" s="0" t="s">
        <v>9983</v>
      </c>
      <c r="H44" s="0" t="s">
        <v>9983</v>
      </c>
    </row>
    <row r="45" customFormat="false" ht="12.85" hidden="false" customHeight="false" outlineLevel="0" collapsed="false">
      <c r="A45" s="0" t="s">
        <v>450</v>
      </c>
      <c r="B45" s="0" t="s">
        <v>8509</v>
      </c>
      <c r="C45" s="0" t="s">
        <v>9792</v>
      </c>
      <c r="D45" s="0" t="s">
        <v>9984</v>
      </c>
      <c r="E45" s="0" t="s">
        <v>9982</v>
      </c>
      <c r="F45" s="0" t="s">
        <v>8509</v>
      </c>
      <c r="G45" s="0" t="s">
        <v>9983</v>
      </c>
      <c r="H45" s="0" t="s">
        <v>9983</v>
      </c>
    </row>
    <row r="46" customFormat="false" ht="12.85" hidden="false" customHeight="false" outlineLevel="0" collapsed="false">
      <c r="A46" s="0" t="s">
        <v>458</v>
      </c>
      <c r="B46" s="0" t="s">
        <v>9728</v>
      </c>
      <c r="C46" s="0" t="s">
        <v>9792</v>
      </c>
      <c r="D46" s="0" t="s">
        <v>9984</v>
      </c>
      <c r="E46" s="0" t="s">
        <v>9982</v>
      </c>
      <c r="F46" s="0" t="s">
        <v>9723</v>
      </c>
      <c r="G46" s="0" t="s">
        <v>9983</v>
      </c>
      <c r="H46" s="0" t="s">
        <v>9983</v>
      </c>
    </row>
    <row r="47" customFormat="false" ht="12.85" hidden="false" customHeight="false" outlineLevel="0" collapsed="false">
      <c r="A47" s="0" t="s">
        <v>463</v>
      </c>
      <c r="B47" s="0" t="s">
        <v>9866</v>
      </c>
      <c r="C47" s="0" t="s">
        <v>7532</v>
      </c>
      <c r="D47" s="0" t="s">
        <v>9984</v>
      </c>
      <c r="E47" s="0" t="s">
        <v>9982</v>
      </c>
      <c r="F47" s="0" t="s">
        <v>8606</v>
      </c>
      <c r="G47" s="0" t="s">
        <v>7696</v>
      </c>
      <c r="H47" s="0" t="s">
        <v>9983</v>
      </c>
    </row>
    <row r="48" customFormat="false" ht="12.85" hidden="false" customHeight="false" outlineLevel="0" collapsed="false">
      <c r="A48" s="0" t="s">
        <v>471</v>
      </c>
      <c r="B48" s="0" t="s">
        <v>9846</v>
      </c>
      <c r="C48" s="0" t="s">
        <v>7532</v>
      </c>
      <c r="D48" s="0" t="s">
        <v>9984</v>
      </c>
      <c r="E48" s="0" t="s">
        <v>9982</v>
      </c>
      <c r="F48" s="0" t="s">
        <v>5771</v>
      </c>
      <c r="G48" s="0" t="s">
        <v>5791</v>
      </c>
      <c r="H48" s="0" t="s">
        <v>9983</v>
      </c>
    </row>
    <row r="49" customFormat="false" ht="12.85" hidden="false" customHeight="false" outlineLevel="0" collapsed="false">
      <c r="A49" s="0" t="s">
        <v>478</v>
      </c>
      <c r="B49" s="0" t="s">
        <v>9786</v>
      </c>
      <c r="C49" s="0" t="s">
        <v>7532</v>
      </c>
      <c r="D49" s="0" t="s">
        <v>9984</v>
      </c>
      <c r="E49" s="0" t="s">
        <v>9982</v>
      </c>
      <c r="F49" s="0" t="s">
        <v>5702</v>
      </c>
      <c r="G49" s="0" t="s">
        <v>7696</v>
      </c>
      <c r="H49" s="0" t="s">
        <v>9983</v>
      </c>
    </row>
    <row r="50" customFormat="false" ht="12.85" hidden="false" customHeight="false" outlineLevel="0" collapsed="false">
      <c r="A50" s="0" t="s">
        <v>486</v>
      </c>
      <c r="B50" s="0" t="s">
        <v>9792</v>
      </c>
      <c r="C50" s="0" t="s">
        <v>7532</v>
      </c>
      <c r="D50" s="0" t="s">
        <v>9989</v>
      </c>
      <c r="E50" s="0" t="s">
        <v>9982</v>
      </c>
      <c r="F50" s="0" t="s">
        <v>7532</v>
      </c>
      <c r="G50" s="0" t="s">
        <v>9983</v>
      </c>
      <c r="H50" s="0" t="s">
        <v>9983</v>
      </c>
    </row>
    <row r="51" customFormat="false" ht="12.85" hidden="false" customHeight="false" outlineLevel="0" collapsed="false">
      <c r="A51" s="0" t="s">
        <v>493</v>
      </c>
      <c r="B51" s="0" t="s">
        <v>9916</v>
      </c>
      <c r="C51" s="0" t="s">
        <v>5813</v>
      </c>
      <c r="D51" s="0" t="s">
        <v>9985</v>
      </c>
      <c r="E51" s="0" t="s">
        <v>9982</v>
      </c>
      <c r="F51" s="0" t="s">
        <v>5806</v>
      </c>
      <c r="G51" s="0" t="s">
        <v>5615</v>
      </c>
      <c r="H51" s="0" t="s">
        <v>5935</v>
      </c>
    </row>
    <row r="52" customFormat="false" ht="12.85" hidden="false" customHeight="false" outlineLevel="0" collapsed="false">
      <c r="A52" s="0" t="s">
        <v>500</v>
      </c>
      <c r="B52" s="0" t="s">
        <v>9958</v>
      </c>
      <c r="C52" s="0" t="s">
        <v>5813</v>
      </c>
      <c r="D52" s="0" t="s">
        <v>9986</v>
      </c>
      <c r="E52" s="0" t="s">
        <v>9982</v>
      </c>
      <c r="F52" s="0" t="s">
        <v>5813</v>
      </c>
      <c r="G52" s="0" t="s">
        <v>5914</v>
      </c>
      <c r="H52" s="0" t="s">
        <v>9983</v>
      </c>
    </row>
    <row r="53" customFormat="false" ht="12.85" hidden="false" customHeight="false" outlineLevel="0" collapsed="false">
      <c r="A53" s="0" t="s">
        <v>507</v>
      </c>
      <c r="B53" s="0" t="s">
        <v>9846</v>
      </c>
      <c r="C53" s="0" t="s">
        <v>5813</v>
      </c>
      <c r="D53" s="0" t="s">
        <v>9986</v>
      </c>
      <c r="E53" s="0" t="s">
        <v>9982</v>
      </c>
      <c r="F53" s="0" t="s">
        <v>5813</v>
      </c>
      <c r="G53" s="0" t="s">
        <v>5921</v>
      </c>
      <c r="H53" s="0" t="s">
        <v>6882</v>
      </c>
    </row>
    <row r="54" customFormat="false" ht="12.85" hidden="false" customHeight="false" outlineLevel="0" collapsed="false">
      <c r="A54" s="0" t="s">
        <v>514</v>
      </c>
      <c r="B54" s="0" t="s">
        <v>9786</v>
      </c>
      <c r="C54" s="0" t="s">
        <v>5813</v>
      </c>
      <c r="D54" s="0" t="s">
        <v>9984</v>
      </c>
      <c r="E54" s="0" t="s">
        <v>9982</v>
      </c>
      <c r="F54" s="0" t="s">
        <v>5702</v>
      </c>
      <c r="G54" s="0" t="s">
        <v>5813</v>
      </c>
      <c r="H54" s="0" t="s">
        <v>9983</v>
      </c>
    </row>
    <row r="55" customFormat="false" ht="12.85" hidden="false" customHeight="false" outlineLevel="0" collapsed="false">
      <c r="A55" s="0" t="s">
        <v>521</v>
      </c>
      <c r="B55" s="0" t="s">
        <v>9914</v>
      </c>
      <c r="C55" s="0" t="s">
        <v>5813</v>
      </c>
      <c r="D55" s="0" t="s">
        <v>9985</v>
      </c>
      <c r="E55" s="0" t="s">
        <v>9982</v>
      </c>
      <c r="F55" s="0" t="s">
        <v>5806</v>
      </c>
      <c r="G55" s="0" t="s">
        <v>5615</v>
      </c>
      <c r="H55" s="0" t="s">
        <v>5935</v>
      </c>
    </row>
    <row r="56" customFormat="false" ht="12.85" hidden="false" customHeight="false" outlineLevel="0" collapsed="false">
      <c r="A56" s="0" t="s">
        <v>528</v>
      </c>
      <c r="B56" s="0" t="s">
        <v>9728</v>
      </c>
      <c r="C56" s="0" t="s">
        <v>5813</v>
      </c>
      <c r="D56" s="0" t="s">
        <v>9988</v>
      </c>
      <c r="E56" s="0" t="s">
        <v>9982</v>
      </c>
      <c r="F56" s="0" t="s">
        <v>7334</v>
      </c>
      <c r="G56" s="0" t="s">
        <v>5813</v>
      </c>
      <c r="H56" s="0" t="s">
        <v>9983</v>
      </c>
    </row>
    <row r="57" customFormat="false" ht="12.85" hidden="false" customHeight="false" outlineLevel="0" collapsed="false">
      <c r="A57" s="0" t="s">
        <v>536</v>
      </c>
      <c r="B57" s="0" t="s">
        <v>9792</v>
      </c>
      <c r="C57" s="0" t="s">
        <v>5813</v>
      </c>
      <c r="D57" s="0" t="s">
        <v>9989</v>
      </c>
      <c r="E57" s="0" t="s">
        <v>9982</v>
      </c>
      <c r="F57" s="0" t="s">
        <v>6907</v>
      </c>
      <c r="G57" s="0" t="s">
        <v>5813</v>
      </c>
      <c r="H57" s="0" t="s">
        <v>9983</v>
      </c>
    </row>
    <row r="58" customFormat="false" ht="12.85" hidden="false" customHeight="false" outlineLevel="0" collapsed="false">
      <c r="A58" s="0" t="s">
        <v>544</v>
      </c>
      <c r="B58" s="0" t="s">
        <v>7532</v>
      </c>
      <c r="C58" s="0" t="s">
        <v>5813</v>
      </c>
      <c r="D58" s="0" t="s">
        <v>9984</v>
      </c>
      <c r="E58" s="0" t="s">
        <v>9982</v>
      </c>
      <c r="F58" s="0" t="s">
        <v>5813</v>
      </c>
      <c r="G58" s="0" t="s">
        <v>6850</v>
      </c>
      <c r="H58" s="0" t="s">
        <v>9983</v>
      </c>
    </row>
    <row r="59" customFormat="false" ht="12.85" hidden="false" customHeight="false" outlineLevel="0" collapsed="false">
      <c r="A59" s="0" t="s">
        <v>552</v>
      </c>
      <c r="B59" s="0" t="s">
        <v>5813</v>
      </c>
      <c r="C59" s="0" t="s">
        <v>5813</v>
      </c>
      <c r="D59" s="0" t="s">
        <v>9984</v>
      </c>
      <c r="E59" s="0" t="s">
        <v>9982</v>
      </c>
      <c r="F59" s="0" t="s">
        <v>5813</v>
      </c>
      <c r="G59" s="0" t="s">
        <v>9983</v>
      </c>
      <c r="H59" s="0" t="s">
        <v>9983</v>
      </c>
    </row>
    <row r="60" customFormat="false" ht="12.85" hidden="false" customHeight="false" outlineLevel="0" collapsed="false">
      <c r="A60" s="0" t="s">
        <v>560</v>
      </c>
      <c r="B60" s="0" t="s">
        <v>9916</v>
      </c>
      <c r="C60" s="0" t="s">
        <v>5664</v>
      </c>
      <c r="D60" s="0" t="s">
        <v>9985</v>
      </c>
      <c r="E60" s="0" t="s">
        <v>9982</v>
      </c>
      <c r="F60" s="0" t="s">
        <v>5907</v>
      </c>
      <c r="G60" s="0" t="s">
        <v>7657</v>
      </c>
      <c r="H60" s="0" t="s">
        <v>9983</v>
      </c>
    </row>
    <row r="61" customFormat="false" ht="12.85" hidden="false" customHeight="false" outlineLevel="0" collapsed="false">
      <c r="A61" s="0" t="s">
        <v>567</v>
      </c>
      <c r="B61" s="0" t="s">
        <v>9786</v>
      </c>
      <c r="C61" s="0" t="s">
        <v>5664</v>
      </c>
      <c r="D61" s="0" t="s">
        <v>9991</v>
      </c>
      <c r="E61" s="0" t="s">
        <v>9982</v>
      </c>
      <c r="F61" s="0" t="s">
        <v>5664</v>
      </c>
      <c r="G61" s="0" t="s">
        <v>5702</v>
      </c>
      <c r="H61" s="0" t="s">
        <v>9983</v>
      </c>
    </row>
    <row r="62" customFormat="false" ht="12.85" hidden="false" customHeight="false" outlineLevel="0" collapsed="false">
      <c r="A62" s="0" t="s">
        <v>572</v>
      </c>
      <c r="B62" s="0" t="s">
        <v>9914</v>
      </c>
      <c r="C62" s="0" t="s">
        <v>5664</v>
      </c>
      <c r="D62" s="0" t="s">
        <v>9985</v>
      </c>
      <c r="E62" s="0" t="s">
        <v>9982</v>
      </c>
      <c r="F62" s="0" t="s">
        <v>5907</v>
      </c>
      <c r="G62" s="0" t="s">
        <v>7657</v>
      </c>
      <c r="H62" s="0" t="s">
        <v>9983</v>
      </c>
    </row>
    <row r="63" customFormat="false" ht="12.85" hidden="false" customHeight="false" outlineLevel="0" collapsed="false">
      <c r="A63" s="0" t="s">
        <v>579</v>
      </c>
      <c r="B63" s="0" t="s">
        <v>9792</v>
      </c>
      <c r="C63" s="0" t="s">
        <v>5664</v>
      </c>
      <c r="D63" s="0" t="s">
        <v>9989</v>
      </c>
      <c r="E63" s="0" t="s">
        <v>9982</v>
      </c>
      <c r="F63" s="0" t="s">
        <v>5907</v>
      </c>
      <c r="G63" s="0" t="s">
        <v>9983</v>
      </c>
      <c r="H63" s="0" t="s">
        <v>9983</v>
      </c>
    </row>
    <row r="64" customFormat="false" ht="12.85" hidden="false" customHeight="false" outlineLevel="0" collapsed="false">
      <c r="A64" s="0" t="s">
        <v>586</v>
      </c>
      <c r="B64" s="0" t="s">
        <v>9916</v>
      </c>
      <c r="C64" s="0" t="s">
        <v>9842</v>
      </c>
      <c r="D64" s="0" t="s">
        <v>9985</v>
      </c>
      <c r="E64" s="0" t="s">
        <v>9982</v>
      </c>
      <c r="F64" s="0" t="s">
        <v>7616</v>
      </c>
      <c r="G64" s="0" t="s">
        <v>7657</v>
      </c>
      <c r="H64" s="0" t="s">
        <v>9983</v>
      </c>
    </row>
    <row r="65" customFormat="false" ht="12.85" hidden="false" customHeight="false" outlineLevel="0" collapsed="false">
      <c r="A65" s="0" t="s">
        <v>593</v>
      </c>
      <c r="B65" s="0" t="s">
        <v>9958</v>
      </c>
      <c r="C65" s="0" t="s">
        <v>9842</v>
      </c>
      <c r="D65" s="0" t="s">
        <v>9984</v>
      </c>
      <c r="E65" s="0" t="s">
        <v>9982</v>
      </c>
      <c r="F65" s="0" t="s">
        <v>7616</v>
      </c>
      <c r="G65" s="0" t="s">
        <v>5921</v>
      </c>
      <c r="H65" s="0" t="s">
        <v>9983</v>
      </c>
    </row>
    <row r="66" customFormat="false" ht="12.85" hidden="false" customHeight="false" outlineLevel="0" collapsed="false">
      <c r="A66" s="0" t="s">
        <v>600</v>
      </c>
      <c r="B66" s="0" t="s">
        <v>9786</v>
      </c>
      <c r="C66" s="0" t="s">
        <v>9842</v>
      </c>
      <c r="D66" s="0" t="s">
        <v>9984</v>
      </c>
      <c r="E66" s="0" t="s">
        <v>9982</v>
      </c>
      <c r="F66" s="0" t="s">
        <v>7616</v>
      </c>
      <c r="G66" s="0" t="s">
        <v>5702</v>
      </c>
      <c r="H66" s="0" t="s">
        <v>9983</v>
      </c>
    </row>
    <row r="67" customFormat="false" ht="12.85" hidden="false" customHeight="false" outlineLevel="0" collapsed="false">
      <c r="A67" s="0" t="s">
        <v>607</v>
      </c>
      <c r="B67" s="0" t="s">
        <v>9914</v>
      </c>
      <c r="C67" s="0" t="s">
        <v>9842</v>
      </c>
      <c r="D67" s="0" t="s">
        <v>9985</v>
      </c>
      <c r="E67" s="0" t="s">
        <v>9982</v>
      </c>
      <c r="F67" s="0" t="s">
        <v>7616</v>
      </c>
      <c r="G67" s="0" t="s">
        <v>7657</v>
      </c>
      <c r="H67" s="0" t="s">
        <v>9983</v>
      </c>
    </row>
    <row r="68" customFormat="false" ht="12.85" hidden="false" customHeight="false" outlineLevel="0" collapsed="false">
      <c r="A68" s="0" t="s">
        <v>614</v>
      </c>
      <c r="B68" s="0" t="s">
        <v>9728</v>
      </c>
      <c r="C68" s="0" t="s">
        <v>9842</v>
      </c>
      <c r="D68" s="0" t="s">
        <v>9985</v>
      </c>
      <c r="E68" s="0" t="s">
        <v>9982</v>
      </c>
      <c r="F68" s="0" t="s">
        <v>5806</v>
      </c>
      <c r="G68" s="0" t="s">
        <v>7616</v>
      </c>
      <c r="H68" s="0" t="s">
        <v>9983</v>
      </c>
    </row>
    <row r="69" customFormat="false" ht="12.85" hidden="false" customHeight="false" outlineLevel="0" collapsed="false">
      <c r="A69" s="0" t="s">
        <v>621</v>
      </c>
      <c r="B69" s="0" t="s">
        <v>9792</v>
      </c>
      <c r="C69" s="0" t="s">
        <v>9842</v>
      </c>
      <c r="D69" s="0" t="s">
        <v>9984</v>
      </c>
      <c r="E69" s="0" t="s">
        <v>9982</v>
      </c>
      <c r="F69" s="0" t="s">
        <v>7616</v>
      </c>
      <c r="G69" s="0" t="s">
        <v>7532</v>
      </c>
      <c r="H69" s="0" t="s">
        <v>9983</v>
      </c>
    </row>
    <row r="70" customFormat="false" ht="12.85" hidden="false" customHeight="false" outlineLevel="0" collapsed="false">
      <c r="A70" s="0" t="s">
        <v>628</v>
      </c>
      <c r="B70" s="0" t="s">
        <v>5813</v>
      </c>
      <c r="C70" s="0" t="s">
        <v>9842</v>
      </c>
      <c r="D70" s="0" t="s">
        <v>9984</v>
      </c>
      <c r="E70" s="0" t="s">
        <v>9982</v>
      </c>
      <c r="F70" s="0" t="s">
        <v>5813</v>
      </c>
      <c r="G70" s="0" t="s">
        <v>7616</v>
      </c>
      <c r="H70" s="0" t="s">
        <v>9983</v>
      </c>
    </row>
    <row r="71" customFormat="false" ht="12.85" hidden="false" customHeight="false" outlineLevel="0" collapsed="false">
      <c r="A71" s="0" t="s">
        <v>635</v>
      </c>
      <c r="B71" s="0" t="s">
        <v>9916</v>
      </c>
      <c r="C71" s="0" t="s">
        <v>9932</v>
      </c>
      <c r="D71" s="0" t="s">
        <v>9990</v>
      </c>
      <c r="E71" s="0" t="s">
        <v>9982</v>
      </c>
      <c r="F71" s="0" t="s">
        <v>6535</v>
      </c>
      <c r="G71" s="0" t="s">
        <v>9983</v>
      </c>
      <c r="H71" s="0" t="s">
        <v>9983</v>
      </c>
    </row>
    <row r="72" customFormat="false" ht="12.85" hidden="false" customHeight="false" outlineLevel="0" collapsed="false">
      <c r="A72" s="0" t="s">
        <v>642</v>
      </c>
      <c r="B72" s="0" t="s">
        <v>9958</v>
      </c>
      <c r="C72" s="0" t="s">
        <v>9932</v>
      </c>
      <c r="D72" s="0" t="s">
        <v>9990</v>
      </c>
      <c r="E72" s="0" t="s">
        <v>9982</v>
      </c>
      <c r="F72" s="0" t="s">
        <v>6436</v>
      </c>
      <c r="G72" s="0" t="s">
        <v>9983</v>
      </c>
      <c r="H72" s="0" t="s">
        <v>9983</v>
      </c>
    </row>
    <row r="73" customFormat="false" ht="12.85" hidden="false" customHeight="false" outlineLevel="0" collapsed="false">
      <c r="A73" s="0" t="s">
        <v>649</v>
      </c>
      <c r="B73" s="0" t="s">
        <v>9786</v>
      </c>
      <c r="C73" s="0" t="s">
        <v>9932</v>
      </c>
      <c r="D73" s="0" t="s">
        <v>9984</v>
      </c>
      <c r="E73" s="0" t="s">
        <v>9982</v>
      </c>
      <c r="F73" s="0" t="s">
        <v>5702</v>
      </c>
      <c r="G73" s="0" t="s">
        <v>6436</v>
      </c>
      <c r="H73" s="0" t="s">
        <v>9983</v>
      </c>
    </row>
    <row r="74" customFormat="false" ht="12.85" hidden="false" customHeight="false" outlineLevel="0" collapsed="false">
      <c r="A74" s="0" t="s">
        <v>653</v>
      </c>
      <c r="B74" s="0" t="s">
        <v>9914</v>
      </c>
      <c r="C74" s="0" t="s">
        <v>9932</v>
      </c>
      <c r="D74" s="0" t="s">
        <v>9992</v>
      </c>
      <c r="E74" s="0" t="s">
        <v>9982</v>
      </c>
      <c r="F74" s="0" t="s">
        <v>6535</v>
      </c>
      <c r="G74" s="0" t="s">
        <v>9983</v>
      </c>
      <c r="H74" s="0" t="s">
        <v>9983</v>
      </c>
    </row>
    <row r="75" customFormat="false" ht="12.85" hidden="false" customHeight="false" outlineLevel="0" collapsed="false">
      <c r="A75" s="0" t="s">
        <v>660</v>
      </c>
      <c r="B75" s="0" t="s">
        <v>9728</v>
      </c>
      <c r="C75" s="0" t="s">
        <v>9932</v>
      </c>
      <c r="D75" s="0" t="s">
        <v>9992</v>
      </c>
      <c r="E75" s="0" t="s">
        <v>9982</v>
      </c>
      <c r="F75" s="0" t="s">
        <v>6436</v>
      </c>
      <c r="G75" s="0" t="s">
        <v>9728</v>
      </c>
      <c r="H75" s="0" t="s">
        <v>9983</v>
      </c>
    </row>
    <row r="76" customFormat="false" ht="12.85" hidden="false" customHeight="false" outlineLevel="0" collapsed="false">
      <c r="A76" s="0" t="s">
        <v>664</v>
      </c>
      <c r="B76" s="0" t="s">
        <v>7532</v>
      </c>
      <c r="C76" s="0" t="s">
        <v>9932</v>
      </c>
      <c r="D76" s="0" t="s">
        <v>9992</v>
      </c>
      <c r="E76" s="0" t="s">
        <v>9982</v>
      </c>
      <c r="F76" s="0" t="s">
        <v>6542</v>
      </c>
      <c r="G76" s="0" t="s">
        <v>6464</v>
      </c>
      <c r="H76" s="0" t="s">
        <v>9983</v>
      </c>
    </row>
    <row r="77" customFormat="false" ht="12.85" hidden="false" customHeight="false" outlineLevel="0" collapsed="false">
      <c r="A77" s="0" t="s">
        <v>671</v>
      </c>
      <c r="B77" s="0" t="s">
        <v>5813</v>
      </c>
      <c r="C77" s="0" t="s">
        <v>9932</v>
      </c>
      <c r="D77" s="0" t="s">
        <v>9990</v>
      </c>
      <c r="E77" s="0" t="s">
        <v>9982</v>
      </c>
      <c r="F77" s="0" t="s">
        <v>6436</v>
      </c>
      <c r="G77" s="0" t="s">
        <v>5806</v>
      </c>
      <c r="H77" s="0" t="s">
        <v>9983</v>
      </c>
    </row>
    <row r="78" customFormat="false" ht="12.85" hidden="false" customHeight="false" outlineLevel="0" collapsed="false">
      <c r="A78" s="0" t="s">
        <v>678</v>
      </c>
      <c r="B78" s="0" t="s">
        <v>9916</v>
      </c>
      <c r="C78" s="0" t="s">
        <v>9832</v>
      </c>
      <c r="D78" s="0" t="s">
        <v>9988</v>
      </c>
      <c r="E78" s="0" t="s">
        <v>9982</v>
      </c>
      <c r="F78" s="0" t="s">
        <v>5791</v>
      </c>
      <c r="G78" s="0" t="s">
        <v>9983</v>
      </c>
      <c r="H78" s="0" t="s">
        <v>9983</v>
      </c>
    </row>
    <row r="79" customFormat="false" ht="12.85" hidden="false" customHeight="false" outlineLevel="0" collapsed="false">
      <c r="A79" s="0" t="s">
        <v>685</v>
      </c>
      <c r="B79" s="0" t="s">
        <v>9852</v>
      </c>
      <c r="C79" s="0" t="s">
        <v>9832</v>
      </c>
      <c r="D79" s="0" t="s">
        <v>9988</v>
      </c>
      <c r="E79" s="0" t="s">
        <v>9982</v>
      </c>
      <c r="F79" s="0" t="s">
        <v>5777</v>
      </c>
      <c r="G79" s="0" t="s">
        <v>5791</v>
      </c>
      <c r="H79" s="0" t="s">
        <v>9983</v>
      </c>
    </row>
    <row r="80" customFormat="false" ht="12.85" hidden="false" customHeight="false" outlineLevel="0" collapsed="false">
      <c r="A80" s="0" t="s">
        <v>693</v>
      </c>
      <c r="B80" s="0" t="s">
        <v>9786</v>
      </c>
      <c r="C80" s="0" t="s">
        <v>9832</v>
      </c>
      <c r="D80" s="0" t="s">
        <v>9984</v>
      </c>
      <c r="E80" s="0" t="s">
        <v>9982</v>
      </c>
      <c r="F80" s="0" t="s">
        <v>5702</v>
      </c>
      <c r="G80" s="0" t="s">
        <v>5777</v>
      </c>
      <c r="H80" s="0" t="s">
        <v>9983</v>
      </c>
    </row>
    <row r="81" customFormat="false" ht="12.85" hidden="false" customHeight="false" outlineLevel="0" collapsed="false">
      <c r="A81" s="0" t="s">
        <v>700</v>
      </c>
      <c r="B81" s="0" t="s">
        <v>9914</v>
      </c>
      <c r="C81" s="0" t="s">
        <v>9832</v>
      </c>
      <c r="D81" s="0" t="s">
        <v>9988</v>
      </c>
      <c r="E81" s="0" t="s">
        <v>9982</v>
      </c>
      <c r="F81" s="0" t="s">
        <v>5791</v>
      </c>
      <c r="G81" s="0" t="s">
        <v>9983</v>
      </c>
      <c r="H81" s="0" t="s">
        <v>9983</v>
      </c>
    </row>
    <row r="82" customFormat="false" ht="12.85" hidden="false" customHeight="false" outlineLevel="0" collapsed="false">
      <c r="A82" s="0" t="s">
        <v>707</v>
      </c>
      <c r="B82" s="0" t="s">
        <v>9792</v>
      </c>
      <c r="C82" s="0" t="s">
        <v>9832</v>
      </c>
      <c r="D82" s="0" t="s">
        <v>9984</v>
      </c>
      <c r="E82" s="0" t="s">
        <v>9982</v>
      </c>
      <c r="F82" s="0" t="s">
        <v>5791</v>
      </c>
      <c r="G82" s="0" t="s">
        <v>9983</v>
      </c>
      <c r="H82" s="0" t="s">
        <v>9983</v>
      </c>
    </row>
    <row r="83" customFormat="false" ht="12.85" hidden="false" customHeight="false" outlineLevel="0" collapsed="false">
      <c r="A83" s="0" t="s">
        <v>714</v>
      </c>
      <c r="B83" s="0" t="s">
        <v>5813</v>
      </c>
      <c r="C83" s="0" t="s">
        <v>9832</v>
      </c>
      <c r="D83" s="0" t="s">
        <v>9986</v>
      </c>
      <c r="E83" s="0" t="s">
        <v>9982</v>
      </c>
      <c r="F83" s="0" t="s">
        <v>5813</v>
      </c>
      <c r="G83" s="0" t="s">
        <v>9983</v>
      </c>
      <c r="H83" s="0" t="s">
        <v>9983</v>
      </c>
    </row>
    <row r="84" customFormat="false" ht="12.85" hidden="false" customHeight="false" outlineLevel="0" collapsed="false">
      <c r="A84" s="0" t="s">
        <v>721</v>
      </c>
      <c r="B84" s="0" t="s">
        <v>9852</v>
      </c>
      <c r="C84" s="0" t="s">
        <v>9926</v>
      </c>
      <c r="D84" s="0" t="s">
        <v>9988</v>
      </c>
      <c r="E84" s="0" t="s">
        <v>9982</v>
      </c>
      <c r="F84" s="0" t="s">
        <v>5777</v>
      </c>
      <c r="G84" s="0" t="s">
        <v>5784</v>
      </c>
      <c r="H84" s="0" t="s">
        <v>9983</v>
      </c>
    </row>
    <row r="85" customFormat="false" ht="12.85" hidden="false" customHeight="false" outlineLevel="0" collapsed="false">
      <c r="A85" s="0" t="s">
        <v>726</v>
      </c>
      <c r="B85" s="0" t="s">
        <v>9958</v>
      </c>
      <c r="C85" s="0" t="s">
        <v>9926</v>
      </c>
      <c r="D85" s="0" t="s">
        <v>9988</v>
      </c>
      <c r="E85" s="0" t="s">
        <v>9982</v>
      </c>
      <c r="F85" s="0" t="s">
        <v>7334</v>
      </c>
      <c r="G85" s="0" t="s">
        <v>5676</v>
      </c>
      <c r="H85" s="0" t="s">
        <v>9983</v>
      </c>
    </row>
    <row r="86" customFormat="false" ht="12.85" hidden="false" customHeight="false" outlineLevel="0" collapsed="false">
      <c r="A86" s="0" t="s">
        <v>733</v>
      </c>
      <c r="B86" s="0" t="s">
        <v>9846</v>
      </c>
      <c r="C86" s="0" t="s">
        <v>9926</v>
      </c>
      <c r="D86" s="0" t="s">
        <v>9985</v>
      </c>
      <c r="E86" s="0" t="s">
        <v>9982</v>
      </c>
      <c r="F86" s="0" t="s">
        <v>5921</v>
      </c>
      <c r="G86" s="0" t="s">
        <v>6907</v>
      </c>
      <c r="H86" s="0" t="s">
        <v>9983</v>
      </c>
    </row>
    <row r="87" customFormat="false" ht="12.85" hidden="false" customHeight="false" outlineLevel="0" collapsed="false">
      <c r="A87" s="0" t="s">
        <v>740</v>
      </c>
      <c r="B87" s="0" t="s">
        <v>9786</v>
      </c>
      <c r="C87" s="0" t="s">
        <v>9926</v>
      </c>
      <c r="D87" s="0" t="s">
        <v>9984</v>
      </c>
      <c r="E87" s="0" t="s">
        <v>9982</v>
      </c>
      <c r="F87" s="0" t="s">
        <v>5702</v>
      </c>
      <c r="G87" s="0" t="s">
        <v>9983</v>
      </c>
      <c r="H87" s="0" t="s">
        <v>9983</v>
      </c>
    </row>
    <row r="88" customFormat="false" ht="12.85" hidden="false" customHeight="false" outlineLevel="0" collapsed="false">
      <c r="A88" s="0" t="s">
        <v>747</v>
      </c>
      <c r="B88" s="0" t="s">
        <v>7629</v>
      </c>
      <c r="C88" s="0" t="s">
        <v>9926</v>
      </c>
      <c r="D88" s="0" t="s">
        <v>9988</v>
      </c>
      <c r="E88" s="0" t="s">
        <v>9982</v>
      </c>
      <c r="F88" s="0" t="s">
        <v>5791</v>
      </c>
      <c r="G88" s="0" t="s">
        <v>6907</v>
      </c>
      <c r="H88" s="0" t="s">
        <v>9983</v>
      </c>
    </row>
    <row r="89" customFormat="false" ht="12.85" hidden="false" customHeight="false" outlineLevel="0" collapsed="false">
      <c r="A89" s="0" t="s">
        <v>751</v>
      </c>
      <c r="B89" s="0" t="s">
        <v>9728</v>
      </c>
      <c r="C89" s="0" t="s">
        <v>9926</v>
      </c>
      <c r="D89" s="0" t="s">
        <v>9988</v>
      </c>
      <c r="E89" s="0" t="s">
        <v>9982</v>
      </c>
      <c r="F89" s="0" t="s">
        <v>7334</v>
      </c>
      <c r="G89" s="0" t="s">
        <v>6907</v>
      </c>
      <c r="H89" s="0" t="s">
        <v>9983</v>
      </c>
    </row>
    <row r="90" customFormat="false" ht="12.85" hidden="false" customHeight="false" outlineLevel="0" collapsed="false">
      <c r="A90" s="0" t="s">
        <v>758</v>
      </c>
      <c r="B90" s="0" t="s">
        <v>9792</v>
      </c>
      <c r="C90" s="0" t="s">
        <v>9926</v>
      </c>
      <c r="D90" s="0" t="s">
        <v>9987</v>
      </c>
      <c r="E90" s="0" t="s">
        <v>9982</v>
      </c>
      <c r="F90" s="0" t="s">
        <v>6907</v>
      </c>
      <c r="G90" s="0" t="s">
        <v>9983</v>
      </c>
      <c r="H90" s="0" t="s">
        <v>9983</v>
      </c>
    </row>
    <row r="91" customFormat="false" ht="12.85" hidden="false" customHeight="false" outlineLevel="0" collapsed="false">
      <c r="A91" s="0" t="s">
        <v>765</v>
      </c>
      <c r="B91" s="0" t="s">
        <v>5813</v>
      </c>
      <c r="C91" s="0" t="s">
        <v>9926</v>
      </c>
      <c r="D91" s="0" t="s">
        <v>9988</v>
      </c>
      <c r="E91" s="0" t="s">
        <v>9982</v>
      </c>
      <c r="F91" s="0" t="s">
        <v>5813</v>
      </c>
      <c r="G91" s="0" t="s">
        <v>5806</v>
      </c>
      <c r="H91" s="0" t="s">
        <v>9983</v>
      </c>
    </row>
    <row r="92" customFormat="false" ht="12.85" hidden="false" customHeight="false" outlineLevel="0" collapsed="false">
      <c r="A92" s="0" t="s">
        <v>772</v>
      </c>
      <c r="B92" s="0" t="s">
        <v>9842</v>
      </c>
      <c r="C92" s="0" t="s">
        <v>9926</v>
      </c>
      <c r="D92" s="0" t="s">
        <v>9981</v>
      </c>
      <c r="E92" s="0" t="s">
        <v>9982</v>
      </c>
      <c r="F92" s="0" t="s">
        <v>5709</v>
      </c>
      <c r="G92" s="0" t="s">
        <v>7334</v>
      </c>
      <c r="H92" s="0" t="s">
        <v>9983</v>
      </c>
    </row>
    <row r="93" customFormat="false" ht="12.85" hidden="false" customHeight="false" outlineLevel="0" collapsed="false">
      <c r="A93" s="0" t="s">
        <v>779</v>
      </c>
      <c r="B93" s="0" t="s">
        <v>9932</v>
      </c>
      <c r="C93" s="0" t="s">
        <v>9926</v>
      </c>
      <c r="D93" s="0" t="s">
        <v>9982</v>
      </c>
      <c r="E93" s="0" t="s">
        <v>9982</v>
      </c>
      <c r="F93" s="0" t="s">
        <v>6464</v>
      </c>
      <c r="G93" s="0" t="s">
        <v>9983</v>
      </c>
      <c r="H93" s="0" t="s">
        <v>9983</v>
      </c>
    </row>
    <row r="94" customFormat="false" ht="12.85" hidden="false" customHeight="false" outlineLevel="0" collapsed="false">
      <c r="A94" s="0" t="s">
        <v>786</v>
      </c>
      <c r="B94" s="0" t="s">
        <v>9916</v>
      </c>
      <c r="C94" s="0" t="s">
        <v>9788</v>
      </c>
      <c r="D94" s="0" t="s">
        <v>9984</v>
      </c>
      <c r="E94" s="0" t="s">
        <v>9982</v>
      </c>
      <c r="F94" s="0" t="s">
        <v>5709</v>
      </c>
      <c r="G94" s="0" t="s">
        <v>5695</v>
      </c>
      <c r="H94" s="0" t="s">
        <v>9983</v>
      </c>
    </row>
    <row r="95" customFormat="false" ht="12.85" hidden="false" customHeight="false" outlineLevel="0" collapsed="false">
      <c r="A95" s="0" t="s">
        <v>793</v>
      </c>
      <c r="B95" s="0" t="s">
        <v>9852</v>
      </c>
      <c r="C95" s="0" t="s">
        <v>9788</v>
      </c>
      <c r="D95" s="0" t="s">
        <v>9984</v>
      </c>
      <c r="E95" s="0" t="s">
        <v>9982</v>
      </c>
      <c r="F95" s="0" t="s">
        <v>7703</v>
      </c>
      <c r="G95" s="0" t="s">
        <v>5777</v>
      </c>
      <c r="H95" s="0" t="s">
        <v>9983</v>
      </c>
    </row>
    <row r="96" customFormat="false" ht="12.85" hidden="false" customHeight="false" outlineLevel="0" collapsed="false">
      <c r="A96" s="0" t="s">
        <v>800</v>
      </c>
      <c r="B96" s="0" t="s">
        <v>9866</v>
      </c>
      <c r="C96" s="0" t="s">
        <v>9788</v>
      </c>
      <c r="D96" s="0" t="s">
        <v>9984</v>
      </c>
      <c r="E96" s="0" t="s">
        <v>9982</v>
      </c>
      <c r="F96" s="0" t="s">
        <v>7703</v>
      </c>
      <c r="G96" s="0" t="s">
        <v>8614</v>
      </c>
      <c r="H96" s="0" t="s">
        <v>9983</v>
      </c>
    </row>
    <row r="97" customFormat="false" ht="12.85" hidden="false" customHeight="false" outlineLevel="0" collapsed="false">
      <c r="A97" s="0" t="s">
        <v>807</v>
      </c>
      <c r="B97" s="0" t="s">
        <v>9958</v>
      </c>
      <c r="C97" s="0" t="s">
        <v>9788</v>
      </c>
      <c r="D97" s="0" t="s">
        <v>9984</v>
      </c>
      <c r="E97" s="0" t="s">
        <v>9982</v>
      </c>
      <c r="F97" s="0" t="s">
        <v>5709</v>
      </c>
      <c r="G97" s="0" t="s">
        <v>5820</v>
      </c>
      <c r="H97" s="0" t="s">
        <v>9983</v>
      </c>
    </row>
    <row r="98" customFormat="false" ht="12.85" hidden="false" customHeight="false" outlineLevel="0" collapsed="false">
      <c r="A98" s="0" t="s">
        <v>814</v>
      </c>
      <c r="B98" s="0" t="s">
        <v>9846</v>
      </c>
      <c r="C98" s="0" t="s">
        <v>9788</v>
      </c>
      <c r="D98" s="0" t="s">
        <v>9984</v>
      </c>
      <c r="E98" s="0" t="s">
        <v>9982</v>
      </c>
      <c r="F98" s="0" t="s">
        <v>7623</v>
      </c>
      <c r="G98" s="0" t="s">
        <v>7703</v>
      </c>
      <c r="H98" s="0" t="s">
        <v>9983</v>
      </c>
    </row>
    <row r="99" customFormat="false" ht="12.85" hidden="false" customHeight="false" outlineLevel="0" collapsed="false">
      <c r="A99" s="0" t="s">
        <v>821</v>
      </c>
      <c r="B99" s="0" t="s">
        <v>9786</v>
      </c>
      <c r="C99" s="0" t="s">
        <v>9788</v>
      </c>
      <c r="D99" s="0" t="s">
        <v>9984</v>
      </c>
      <c r="E99" s="0" t="s">
        <v>9982</v>
      </c>
      <c r="F99" s="0" t="s">
        <v>7709</v>
      </c>
      <c r="G99" s="0" t="s">
        <v>9983</v>
      </c>
      <c r="H99" s="0" t="s">
        <v>9983</v>
      </c>
    </row>
    <row r="100" customFormat="false" ht="12.85" hidden="false" customHeight="false" outlineLevel="0" collapsed="false">
      <c r="A100" s="0" t="s">
        <v>828</v>
      </c>
      <c r="B100" s="0" t="s">
        <v>9820</v>
      </c>
      <c r="C100" s="0" t="s">
        <v>9788</v>
      </c>
      <c r="D100" s="0" t="s">
        <v>9982</v>
      </c>
      <c r="E100" s="0" t="s">
        <v>9982</v>
      </c>
      <c r="F100" s="0" t="s">
        <v>7703</v>
      </c>
      <c r="G100" s="0" t="s">
        <v>9983</v>
      </c>
      <c r="H100" s="0" t="s">
        <v>9983</v>
      </c>
    </row>
    <row r="101" customFormat="false" ht="12.85" hidden="false" customHeight="false" outlineLevel="0" collapsed="false">
      <c r="A101" s="0" t="s">
        <v>835</v>
      </c>
      <c r="B101" s="0" t="s">
        <v>9914</v>
      </c>
      <c r="C101" s="0" t="s">
        <v>9788</v>
      </c>
      <c r="D101" s="0" t="s">
        <v>9984</v>
      </c>
      <c r="E101" s="0" t="s">
        <v>9982</v>
      </c>
      <c r="F101" s="0" t="s">
        <v>5709</v>
      </c>
      <c r="G101" s="0" t="s">
        <v>5695</v>
      </c>
      <c r="H101" s="0" t="s">
        <v>9983</v>
      </c>
    </row>
    <row r="102" customFormat="false" ht="12.85" hidden="false" customHeight="false" outlineLevel="0" collapsed="false">
      <c r="A102" s="0" t="s">
        <v>842</v>
      </c>
      <c r="B102" s="0" t="s">
        <v>8590</v>
      </c>
      <c r="C102" s="0" t="s">
        <v>9788</v>
      </c>
      <c r="D102" s="0" t="s">
        <v>9984</v>
      </c>
      <c r="E102" s="0" t="s">
        <v>9982</v>
      </c>
      <c r="F102" s="0" t="s">
        <v>5709</v>
      </c>
      <c r="G102" s="0" t="s">
        <v>8590</v>
      </c>
      <c r="H102" s="0" t="s">
        <v>9983</v>
      </c>
    </row>
    <row r="103" customFormat="false" ht="12.85" hidden="false" customHeight="false" outlineLevel="0" collapsed="false">
      <c r="A103" s="0" t="s">
        <v>847</v>
      </c>
      <c r="B103" s="0" t="s">
        <v>9904</v>
      </c>
      <c r="C103" s="0" t="s">
        <v>9788</v>
      </c>
      <c r="D103" s="0" t="s">
        <v>9984</v>
      </c>
      <c r="E103" s="0" t="s">
        <v>9982</v>
      </c>
      <c r="F103" s="0" t="s">
        <v>7703</v>
      </c>
      <c r="G103" s="0" t="s">
        <v>8244</v>
      </c>
      <c r="H103" s="0" t="s">
        <v>9983</v>
      </c>
    </row>
    <row r="104" customFormat="false" ht="12.85" hidden="false" customHeight="false" outlineLevel="0" collapsed="false">
      <c r="A104" s="0" t="s">
        <v>854</v>
      </c>
      <c r="B104" s="0" t="s">
        <v>7629</v>
      </c>
      <c r="C104" s="0" t="s">
        <v>9788</v>
      </c>
      <c r="D104" s="0" t="s">
        <v>9984</v>
      </c>
      <c r="E104" s="0" t="s">
        <v>9982</v>
      </c>
      <c r="F104" s="0" t="s">
        <v>5702</v>
      </c>
      <c r="G104" s="0" t="s">
        <v>7703</v>
      </c>
      <c r="H104" s="0" t="s">
        <v>9983</v>
      </c>
    </row>
    <row r="105" customFormat="false" ht="12.85" hidden="false" customHeight="false" outlineLevel="0" collapsed="false">
      <c r="A105" s="0" t="s">
        <v>861</v>
      </c>
      <c r="B105" s="0" t="s">
        <v>8509</v>
      </c>
      <c r="C105" s="0" t="s">
        <v>9788</v>
      </c>
      <c r="D105" s="0" t="s">
        <v>9984</v>
      </c>
      <c r="E105" s="0" t="s">
        <v>9982</v>
      </c>
      <c r="F105" s="0" t="s">
        <v>8509</v>
      </c>
      <c r="G105" s="0" t="s">
        <v>7709</v>
      </c>
      <c r="H105" s="0" t="s">
        <v>9983</v>
      </c>
    </row>
    <row r="106" customFormat="false" ht="12.85" hidden="false" customHeight="false" outlineLevel="0" collapsed="false">
      <c r="A106" s="0" t="s">
        <v>868</v>
      </c>
      <c r="B106" s="0" t="s">
        <v>9728</v>
      </c>
      <c r="C106" s="0" t="s">
        <v>9788</v>
      </c>
      <c r="D106" s="0" t="s">
        <v>9985</v>
      </c>
      <c r="E106" s="0" t="s">
        <v>9982</v>
      </c>
      <c r="F106" s="0" t="s">
        <v>5709</v>
      </c>
      <c r="G106" s="0" t="s">
        <v>7334</v>
      </c>
      <c r="H106" s="0" t="s">
        <v>9983</v>
      </c>
    </row>
    <row r="107" customFormat="false" ht="12.85" hidden="false" customHeight="false" outlineLevel="0" collapsed="false">
      <c r="A107" s="0" t="s">
        <v>875</v>
      </c>
      <c r="B107" s="0" t="s">
        <v>9792</v>
      </c>
      <c r="C107" s="0" t="s">
        <v>9788</v>
      </c>
      <c r="D107" s="0" t="s">
        <v>9984</v>
      </c>
      <c r="E107" s="0" t="s">
        <v>9982</v>
      </c>
      <c r="F107" s="0" t="s">
        <v>7532</v>
      </c>
      <c r="G107" s="0" t="s">
        <v>5702</v>
      </c>
      <c r="H107" s="0" t="s">
        <v>9983</v>
      </c>
    </row>
    <row r="108" customFormat="false" ht="12.85" hidden="false" customHeight="false" outlineLevel="0" collapsed="false">
      <c r="A108" s="0" t="s">
        <v>882</v>
      </c>
      <c r="B108" s="0" t="s">
        <v>7532</v>
      </c>
      <c r="C108" s="0" t="s">
        <v>9788</v>
      </c>
      <c r="D108" s="0" t="s">
        <v>9984</v>
      </c>
      <c r="E108" s="0" t="s">
        <v>9982</v>
      </c>
      <c r="F108" s="0" t="s">
        <v>5709</v>
      </c>
      <c r="G108" s="0" t="s">
        <v>5743</v>
      </c>
      <c r="H108" s="0" t="s">
        <v>9983</v>
      </c>
    </row>
    <row r="109" customFormat="false" ht="12.85" hidden="false" customHeight="false" outlineLevel="0" collapsed="false">
      <c r="A109" s="0" t="s">
        <v>890</v>
      </c>
      <c r="B109" s="0" t="s">
        <v>5813</v>
      </c>
      <c r="C109" s="0" t="s">
        <v>9788</v>
      </c>
      <c r="D109" s="0" t="s">
        <v>9984</v>
      </c>
      <c r="E109" s="0" t="s">
        <v>9982</v>
      </c>
      <c r="F109" s="0" t="s">
        <v>5709</v>
      </c>
      <c r="G109" s="0" t="s">
        <v>5813</v>
      </c>
      <c r="H109" s="0" t="s">
        <v>9983</v>
      </c>
    </row>
    <row r="110" customFormat="false" ht="12.85" hidden="false" customHeight="false" outlineLevel="0" collapsed="false">
      <c r="A110" s="0" t="s">
        <v>898</v>
      </c>
      <c r="B110" s="0" t="s">
        <v>5664</v>
      </c>
      <c r="C110" s="0" t="s">
        <v>9788</v>
      </c>
      <c r="D110" s="0" t="s">
        <v>9984</v>
      </c>
      <c r="E110" s="0" t="s">
        <v>9982</v>
      </c>
      <c r="F110" s="0" t="s">
        <v>5907</v>
      </c>
      <c r="G110" s="0" t="s">
        <v>5709</v>
      </c>
      <c r="H110" s="0" t="s">
        <v>9983</v>
      </c>
    </row>
    <row r="111" customFormat="false" ht="12.85" hidden="false" customHeight="false" outlineLevel="0" collapsed="false">
      <c r="A111" s="0" t="s">
        <v>905</v>
      </c>
      <c r="B111" s="0" t="s">
        <v>9842</v>
      </c>
      <c r="C111" s="0" t="s">
        <v>9788</v>
      </c>
      <c r="D111" s="0" t="s">
        <v>9984</v>
      </c>
      <c r="E111" s="0" t="s">
        <v>9982</v>
      </c>
      <c r="F111" s="0" t="s">
        <v>7616</v>
      </c>
      <c r="G111" s="0" t="s">
        <v>5709</v>
      </c>
      <c r="H111" s="0" t="s">
        <v>9983</v>
      </c>
    </row>
    <row r="112" customFormat="false" ht="12.85" hidden="false" customHeight="false" outlineLevel="0" collapsed="false">
      <c r="A112" s="0" t="s">
        <v>912</v>
      </c>
      <c r="B112" s="0" t="s">
        <v>9932</v>
      </c>
      <c r="C112" s="0" t="s">
        <v>9788</v>
      </c>
      <c r="D112" s="0" t="s">
        <v>9984</v>
      </c>
      <c r="E112" s="0" t="s">
        <v>9982</v>
      </c>
      <c r="F112" s="0" t="s">
        <v>6535</v>
      </c>
      <c r="G112" s="0" t="s">
        <v>9983</v>
      </c>
      <c r="H112" s="0" t="s">
        <v>9983</v>
      </c>
    </row>
    <row r="113" customFormat="false" ht="12.85" hidden="false" customHeight="false" outlineLevel="0" collapsed="false">
      <c r="A113" s="0" t="s">
        <v>920</v>
      </c>
      <c r="B113" s="0" t="s">
        <v>9832</v>
      </c>
      <c r="C113" s="0" t="s">
        <v>9788</v>
      </c>
      <c r="D113" s="0" t="s">
        <v>9984</v>
      </c>
      <c r="E113" s="0" t="s">
        <v>9982</v>
      </c>
      <c r="F113" s="0" t="s">
        <v>5771</v>
      </c>
      <c r="G113" s="0" t="s">
        <v>7709</v>
      </c>
      <c r="H113" s="0" t="s">
        <v>9983</v>
      </c>
    </row>
    <row r="114" customFormat="false" ht="12.85" hidden="false" customHeight="false" outlineLevel="0" collapsed="false">
      <c r="A114" s="0" t="s">
        <v>927</v>
      </c>
      <c r="B114" s="0" t="s">
        <v>9926</v>
      </c>
      <c r="C114" s="0" t="s">
        <v>9788</v>
      </c>
      <c r="D114" s="0" t="s">
        <v>9984</v>
      </c>
      <c r="E114" s="0" t="s">
        <v>9982</v>
      </c>
      <c r="F114" s="0" t="s">
        <v>5709</v>
      </c>
      <c r="G114" s="0" t="s">
        <v>9983</v>
      </c>
      <c r="H114" s="0" t="s">
        <v>9983</v>
      </c>
    </row>
    <row r="115" customFormat="false" ht="12.85" hidden="false" customHeight="false" outlineLevel="0" collapsed="false">
      <c r="A115" s="0" t="s">
        <v>934</v>
      </c>
      <c r="B115" s="0" t="s">
        <v>9788</v>
      </c>
      <c r="C115" s="0" t="s">
        <v>9788</v>
      </c>
      <c r="D115" s="0" t="s">
        <v>9984</v>
      </c>
      <c r="E115" s="0" t="s">
        <v>9982</v>
      </c>
      <c r="F115" s="0" t="s">
        <v>7703</v>
      </c>
      <c r="G115" s="0" t="s">
        <v>5709</v>
      </c>
      <c r="H115" s="0" t="s">
        <v>9983</v>
      </c>
    </row>
    <row r="116" customFormat="false" ht="12.85" hidden="false" customHeight="false" outlineLevel="0" collapsed="false">
      <c r="A116" s="0" t="s">
        <v>941</v>
      </c>
      <c r="B116" s="0" t="s">
        <v>9852</v>
      </c>
      <c r="C116" s="0" t="s">
        <v>9912</v>
      </c>
      <c r="D116" s="0" t="s">
        <v>9981</v>
      </c>
      <c r="E116" s="0" t="s">
        <v>9982</v>
      </c>
      <c r="F116" s="0" t="s">
        <v>5777</v>
      </c>
      <c r="G116" s="0" t="s">
        <v>5791</v>
      </c>
      <c r="H116" s="0" t="s">
        <v>9983</v>
      </c>
    </row>
    <row r="117" customFormat="false" ht="12.85" hidden="false" customHeight="false" outlineLevel="0" collapsed="false">
      <c r="A117" s="0" t="s">
        <v>949</v>
      </c>
      <c r="B117" s="0" t="s">
        <v>9866</v>
      </c>
      <c r="C117" s="0" t="s">
        <v>9912</v>
      </c>
      <c r="D117" s="0" t="s">
        <v>9984</v>
      </c>
      <c r="E117" s="0" t="s">
        <v>9982</v>
      </c>
      <c r="F117" s="0" t="s">
        <v>8614</v>
      </c>
      <c r="G117" s="0" t="s">
        <v>7657</v>
      </c>
      <c r="H117" s="0" t="s">
        <v>9983</v>
      </c>
    </row>
    <row r="118" customFormat="false" ht="12.85" hidden="false" customHeight="false" outlineLevel="0" collapsed="false">
      <c r="A118" s="0" t="s">
        <v>954</v>
      </c>
      <c r="B118" s="0" t="s">
        <v>9958</v>
      </c>
      <c r="C118" s="0" t="s">
        <v>9912</v>
      </c>
      <c r="D118" s="0" t="s">
        <v>9984</v>
      </c>
      <c r="E118" s="0" t="s">
        <v>9982</v>
      </c>
      <c r="F118" s="0" t="s">
        <v>5615</v>
      </c>
      <c r="G118" s="0" t="s">
        <v>5820</v>
      </c>
      <c r="H118" s="0" t="s">
        <v>5935</v>
      </c>
    </row>
    <row r="119" customFormat="false" ht="12.85" hidden="false" customHeight="false" outlineLevel="0" collapsed="false">
      <c r="A119" s="0" t="s">
        <v>962</v>
      </c>
      <c r="B119" s="0" t="s">
        <v>9846</v>
      </c>
      <c r="C119" s="0" t="s">
        <v>9912</v>
      </c>
      <c r="D119" s="0" t="s">
        <v>9985</v>
      </c>
      <c r="E119" s="0" t="s">
        <v>9982</v>
      </c>
      <c r="F119" s="0" t="s">
        <v>5791</v>
      </c>
      <c r="G119" s="0" t="s">
        <v>5676</v>
      </c>
      <c r="H119" s="0" t="s">
        <v>9983</v>
      </c>
    </row>
    <row r="120" customFormat="false" ht="12.85" hidden="false" customHeight="false" outlineLevel="0" collapsed="false">
      <c r="A120" s="0" t="s">
        <v>969</v>
      </c>
      <c r="B120" s="0" t="s">
        <v>9786</v>
      </c>
      <c r="C120" s="0" t="s">
        <v>9912</v>
      </c>
      <c r="D120" s="0" t="s">
        <v>9985</v>
      </c>
      <c r="E120" s="0" t="s">
        <v>9982</v>
      </c>
      <c r="F120" s="0" t="s">
        <v>5702</v>
      </c>
      <c r="G120" s="0" t="s">
        <v>9983</v>
      </c>
      <c r="H120" s="0" t="s">
        <v>9983</v>
      </c>
    </row>
    <row r="121" customFormat="false" ht="12.85" hidden="false" customHeight="false" outlineLevel="0" collapsed="false">
      <c r="A121" s="0" t="s">
        <v>976</v>
      </c>
      <c r="B121" s="0" t="s">
        <v>8590</v>
      </c>
      <c r="C121" s="0" t="s">
        <v>9912</v>
      </c>
      <c r="D121" s="0" t="s">
        <v>9984</v>
      </c>
      <c r="E121" s="0" t="s">
        <v>9982</v>
      </c>
      <c r="F121" s="0" t="s">
        <v>9651</v>
      </c>
      <c r="G121" s="0" t="s">
        <v>9983</v>
      </c>
      <c r="H121" s="0" t="s">
        <v>9983</v>
      </c>
    </row>
    <row r="122" customFormat="false" ht="12.85" hidden="false" customHeight="false" outlineLevel="0" collapsed="false">
      <c r="A122" s="0" t="s">
        <v>983</v>
      </c>
      <c r="B122" s="0" t="s">
        <v>7629</v>
      </c>
      <c r="C122" s="0" t="s">
        <v>9912</v>
      </c>
      <c r="D122" s="0" t="s">
        <v>9985</v>
      </c>
      <c r="E122" s="0" t="s">
        <v>9982</v>
      </c>
      <c r="F122" s="0" t="s">
        <v>5702</v>
      </c>
      <c r="G122" s="0" t="s">
        <v>5791</v>
      </c>
      <c r="H122" s="0" t="s">
        <v>9983</v>
      </c>
    </row>
    <row r="123" customFormat="false" ht="12.85" hidden="false" customHeight="false" outlineLevel="0" collapsed="false">
      <c r="A123" s="0" t="s">
        <v>988</v>
      </c>
      <c r="B123" s="0" t="s">
        <v>9728</v>
      </c>
      <c r="C123" s="0" t="s">
        <v>9912</v>
      </c>
      <c r="D123" s="0" t="s">
        <v>9987</v>
      </c>
      <c r="E123" s="0" t="s">
        <v>9982</v>
      </c>
      <c r="F123" s="0" t="s">
        <v>7334</v>
      </c>
      <c r="G123" s="0" t="s">
        <v>5820</v>
      </c>
      <c r="H123" s="0" t="s">
        <v>9983</v>
      </c>
    </row>
    <row r="124" customFormat="false" ht="12.85" hidden="false" customHeight="false" outlineLevel="0" collapsed="false">
      <c r="A124" s="0" t="s">
        <v>995</v>
      </c>
      <c r="B124" s="0" t="s">
        <v>9792</v>
      </c>
      <c r="C124" s="0" t="s">
        <v>9912</v>
      </c>
      <c r="D124" s="0" t="s">
        <v>9984</v>
      </c>
      <c r="E124" s="0" t="s">
        <v>9982</v>
      </c>
      <c r="F124" s="0" t="s">
        <v>8655</v>
      </c>
      <c r="G124" s="0" t="s">
        <v>9983</v>
      </c>
      <c r="H124" s="0" t="s">
        <v>9983</v>
      </c>
    </row>
    <row r="125" customFormat="false" ht="12.85" hidden="false" customHeight="false" outlineLevel="0" collapsed="false">
      <c r="A125" s="0" t="s">
        <v>1002</v>
      </c>
      <c r="B125" s="0" t="s">
        <v>5813</v>
      </c>
      <c r="C125" s="0" t="s">
        <v>9912</v>
      </c>
      <c r="D125" s="0" t="s">
        <v>9985</v>
      </c>
      <c r="E125" s="0" t="s">
        <v>9982</v>
      </c>
      <c r="F125" s="0" t="s">
        <v>5806</v>
      </c>
      <c r="G125" s="0" t="s">
        <v>5615</v>
      </c>
      <c r="H125" s="0" t="s">
        <v>5935</v>
      </c>
    </row>
    <row r="126" customFormat="false" ht="12.85" hidden="false" customHeight="false" outlineLevel="0" collapsed="false">
      <c r="A126" s="0" t="s">
        <v>1009</v>
      </c>
      <c r="B126" s="0" t="s">
        <v>5664</v>
      </c>
      <c r="C126" s="0" t="s">
        <v>9912</v>
      </c>
      <c r="D126" s="0" t="s">
        <v>9985</v>
      </c>
      <c r="E126" s="0" t="s">
        <v>9982</v>
      </c>
      <c r="F126" s="0" t="s">
        <v>5907</v>
      </c>
      <c r="G126" s="0" t="s">
        <v>7657</v>
      </c>
      <c r="H126" s="0" t="s">
        <v>9983</v>
      </c>
    </row>
    <row r="127" customFormat="false" ht="12.85" hidden="false" customHeight="false" outlineLevel="0" collapsed="false">
      <c r="A127" s="0" t="s">
        <v>1016</v>
      </c>
      <c r="B127" s="0" t="s">
        <v>9842</v>
      </c>
      <c r="C127" s="0" t="s">
        <v>9912</v>
      </c>
      <c r="D127" s="0" t="s">
        <v>9985</v>
      </c>
      <c r="E127" s="0" t="s">
        <v>9982</v>
      </c>
      <c r="F127" s="0" t="s">
        <v>7616</v>
      </c>
      <c r="G127" s="0" t="s">
        <v>7657</v>
      </c>
      <c r="H127" s="0" t="s">
        <v>9983</v>
      </c>
    </row>
    <row r="128" customFormat="false" ht="12.85" hidden="false" customHeight="false" outlineLevel="0" collapsed="false">
      <c r="A128" s="0" t="s">
        <v>1023</v>
      </c>
      <c r="B128" s="0" t="s">
        <v>9932</v>
      </c>
      <c r="C128" s="0" t="s">
        <v>9912</v>
      </c>
      <c r="D128" s="0" t="s">
        <v>9992</v>
      </c>
      <c r="E128" s="0" t="s">
        <v>9982</v>
      </c>
      <c r="F128" s="0" t="s">
        <v>6535</v>
      </c>
      <c r="G128" s="0" t="s">
        <v>9983</v>
      </c>
      <c r="H128" s="0" t="s">
        <v>9983</v>
      </c>
    </row>
    <row r="129" customFormat="false" ht="12.85" hidden="false" customHeight="false" outlineLevel="0" collapsed="false">
      <c r="A129" s="0" t="s">
        <v>1030</v>
      </c>
      <c r="B129" s="0" t="s">
        <v>9832</v>
      </c>
      <c r="C129" s="0" t="s">
        <v>9912</v>
      </c>
      <c r="D129" s="0" t="s">
        <v>9988</v>
      </c>
      <c r="E129" s="0" t="s">
        <v>9982</v>
      </c>
      <c r="F129" s="0" t="s">
        <v>5791</v>
      </c>
      <c r="G129" s="0" t="s">
        <v>9983</v>
      </c>
      <c r="H129" s="0" t="s">
        <v>9983</v>
      </c>
    </row>
    <row r="130" customFormat="false" ht="12.85" hidden="false" customHeight="false" outlineLevel="0" collapsed="false">
      <c r="A130" s="0" t="s">
        <v>1037</v>
      </c>
      <c r="B130" s="0" t="s">
        <v>9788</v>
      </c>
      <c r="C130" s="0" t="s">
        <v>9912</v>
      </c>
      <c r="D130" s="0" t="s">
        <v>9984</v>
      </c>
      <c r="E130" s="0" t="s">
        <v>9982</v>
      </c>
      <c r="F130" s="0" t="s">
        <v>5709</v>
      </c>
      <c r="G130" s="0" t="s">
        <v>5695</v>
      </c>
      <c r="H130" s="0" t="s">
        <v>9983</v>
      </c>
    </row>
    <row r="131" customFormat="false" ht="12.85" hidden="false" customHeight="false" outlineLevel="0" collapsed="false">
      <c r="A131" s="0" t="s">
        <v>1044</v>
      </c>
      <c r="B131" s="0" t="s">
        <v>9852</v>
      </c>
      <c r="C131" s="0" t="s">
        <v>9910</v>
      </c>
      <c r="D131" s="0" t="s">
        <v>9981</v>
      </c>
      <c r="E131" s="0" t="s">
        <v>9982</v>
      </c>
      <c r="F131" s="0" t="s">
        <v>5777</v>
      </c>
      <c r="G131" s="0" t="s">
        <v>5791</v>
      </c>
      <c r="H131" s="0" t="s">
        <v>9983</v>
      </c>
    </row>
    <row r="132" customFormat="false" ht="12.85" hidden="false" customHeight="false" outlineLevel="0" collapsed="false">
      <c r="A132" s="0" t="s">
        <v>1051</v>
      </c>
      <c r="B132" s="0" t="s">
        <v>9866</v>
      </c>
      <c r="C132" s="0" t="s">
        <v>9910</v>
      </c>
      <c r="D132" s="0" t="s">
        <v>9984</v>
      </c>
      <c r="E132" s="0" t="s">
        <v>9982</v>
      </c>
      <c r="F132" s="0" t="s">
        <v>8614</v>
      </c>
      <c r="G132" s="0" t="s">
        <v>7657</v>
      </c>
      <c r="H132" s="0" t="s">
        <v>9983</v>
      </c>
    </row>
    <row r="133" customFormat="false" ht="12.85" hidden="false" customHeight="false" outlineLevel="0" collapsed="false">
      <c r="A133" s="0" t="s">
        <v>1058</v>
      </c>
      <c r="B133" s="0" t="s">
        <v>9958</v>
      </c>
      <c r="C133" s="0" t="s">
        <v>9910</v>
      </c>
      <c r="D133" s="0" t="s">
        <v>9984</v>
      </c>
      <c r="E133" s="0" t="s">
        <v>9982</v>
      </c>
      <c r="F133" s="0" t="s">
        <v>5615</v>
      </c>
      <c r="G133" s="0" t="s">
        <v>5820</v>
      </c>
      <c r="H133" s="0" t="s">
        <v>5935</v>
      </c>
    </row>
    <row r="134" customFormat="false" ht="12.85" hidden="false" customHeight="false" outlineLevel="0" collapsed="false">
      <c r="A134" s="0" t="s">
        <v>1065</v>
      </c>
      <c r="B134" s="0" t="s">
        <v>9846</v>
      </c>
      <c r="C134" s="0" t="s">
        <v>9910</v>
      </c>
      <c r="D134" s="0" t="s">
        <v>9985</v>
      </c>
      <c r="E134" s="0" t="s">
        <v>9982</v>
      </c>
      <c r="F134" s="0" t="s">
        <v>5791</v>
      </c>
      <c r="G134" s="0" t="s">
        <v>5676</v>
      </c>
      <c r="H134" s="0" t="s">
        <v>9983</v>
      </c>
    </row>
    <row r="135" customFormat="false" ht="12.85" hidden="false" customHeight="false" outlineLevel="0" collapsed="false">
      <c r="A135" s="0" t="s">
        <v>1073</v>
      </c>
      <c r="B135" s="0" t="s">
        <v>9786</v>
      </c>
      <c r="C135" s="0" t="s">
        <v>9910</v>
      </c>
      <c r="D135" s="0" t="s">
        <v>9985</v>
      </c>
      <c r="E135" s="0" t="s">
        <v>9982</v>
      </c>
      <c r="F135" s="0" t="s">
        <v>5702</v>
      </c>
      <c r="G135" s="0" t="s">
        <v>9983</v>
      </c>
      <c r="H135" s="0" t="s">
        <v>9983</v>
      </c>
    </row>
    <row r="136" customFormat="false" ht="12.85" hidden="false" customHeight="false" outlineLevel="0" collapsed="false">
      <c r="A136" s="0" t="s">
        <v>1080</v>
      </c>
      <c r="B136" s="0" t="s">
        <v>9790</v>
      </c>
      <c r="C136" s="0" t="s">
        <v>9910</v>
      </c>
      <c r="D136" s="0" t="s">
        <v>9993</v>
      </c>
      <c r="E136" s="0" t="s">
        <v>9982</v>
      </c>
      <c r="F136" s="0" t="s">
        <v>6401</v>
      </c>
      <c r="G136" s="0" t="s">
        <v>9983</v>
      </c>
      <c r="H136" s="0" t="s">
        <v>9983</v>
      </c>
    </row>
    <row r="137" customFormat="false" ht="12.85" hidden="false" customHeight="false" outlineLevel="0" collapsed="false">
      <c r="A137" s="0" t="s">
        <v>1087</v>
      </c>
      <c r="B137" s="0" t="s">
        <v>8590</v>
      </c>
      <c r="C137" s="0" t="s">
        <v>9910</v>
      </c>
      <c r="D137" s="0" t="s">
        <v>9984</v>
      </c>
      <c r="E137" s="0" t="s">
        <v>9982</v>
      </c>
      <c r="F137" s="0" t="s">
        <v>9651</v>
      </c>
      <c r="G137" s="0" t="s">
        <v>9983</v>
      </c>
      <c r="H137" s="0" t="s">
        <v>9983</v>
      </c>
    </row>
    <row r="138" customFormat="false" ht="12.85" hidden="false" customHeight="false" outlineLevel="0" collapsed="false">
      <c r="A138" s="0" t="s">
        <v>1094</v>
      </c>
      <c r="B138" s="0" t="s">
        <v>7629</v>
      </c>
      <c r="C138" s="0" t="s">
        <v>9910</v>
      </c>
      <c r="D138" s="0" t="s">
        <v>9985</v>
      </c>
      <c r="E138" s="0" t="s">
        <v>9982</v>
      </c>
      <c r="F138" s="0" t="s">
        <v>5702</v>
      </c>
      <c r="G138" s="0" t="s">
        <v>5791</v>
      </c>
      <c r="H138" s="0" t="s">
        <v>9983</v>
      </c>
    </row>
    <row r="139" customFormat="false" ht="12.85" hidden="false" customHeight="false" outlineLevel="0" collapsed="false">
      <c r="A139" s="0" t="s">
        <v>1101</v>
      </c>
      <c r="B139" s="0" t="s">
        <v>9728</v>
      </c>
      <c r="C139" s="0" t="s">
        <v>9910</v>
      </c>
      <c r="D139" s="0" t="s">
        <v>9987</v>
      </c>
      <c r="E139" s="0" t="s">
        <v>9982</v>
      </c>
      <c r="F139" s="0" t="s">
        <v>7334</v>
      </c>
      <c r="G139" s="0" t="s">
        <v>5820</v>
      </c>
      <c r="H139" s="0" t="s">
        <v>9983</v>
      </c>
    </row>
    <row r="140" customFormat="false" ht="12.85" hidden="false" customHeight="false" outlineLevel="0" collapsed="false">
      <c r="A140" s="0" t="s">
        <v>1108</v>
      </c>
      <c r="B140" s="0" t="s">
        <v>9792</v>
      </c>
      <c r="C140" s="0" t="s">
        <v>9910</v>
      </c>
      <c r="D140" s="0" t="s">
        <v>9984</v>
      </c>
      <c r="E140" s="0" t="s">
        <v>9982</v>
      </c>
      <c r="F140" s="0" t="s">
        <v>5943</v>
      </c>
      <c r="G140" s="0" t="s">
        <v>9983</v>
      </c>
      <c r="H140" s="0" t="s">
        <v>9983</v>
      </c>
    </row>
    <row r="141" customFormat="false" ht="12.85" hidden="false" customHeight="false" outlineLevel="0" collapsed="false">
      <c r="A141" s="0" t="s">
        <v>1115</v>
      </c>
      <c r="B141" s="0" t="s">
        <v>5813</v>
      </c>
      <c r="C141" s="0" t="s">
        <v>9910</v>
      </c>
      <c r="D141" s="0" t="s">
        <v>9985</v>
      </c>
      <c r="E141" s="0" t="s">
        <v>9982</v>
      </c>
      <c r="F141" s="0" t="s">
        <v>5806</v>
      </c>
      <c r="G141" s="0" t="s">
        <v>5615</v>
      </c>
      <c r="H141" s="0" t="s">
        <v>5935</v>
      </c>
    </row>
    <row r="142" customFormat="false" ht="12.85" hidden="false" customHeight="false" outlineLevel="0" collapsed="false">
      <c r="A142" s="0" t="s">
        <v>1122</v>
      </c>
      <c r="B142" s="0" t="s">
        <v>5664</v>
      </c>
      <c r="C142" s="0" t="s">
        <v>9910</v>
      </c>
      <c r="D142" s="0" t="s">
        <v>9985</v>
      </c>
      <c r="E142" s="0" t="s">
        <v>9982</v>
      </c>
      <c r="F142" s="0" t="s">
        <v>5907</v>
      </c>
      <c r="G142" s="0" t="s">
        <v>7657</v>
      </c>
      <c r="H142" s="0" t="s">
        <v>9983</v>
      </c>
    </row>
    <row r="143" customFormat="false" ht="12.85" hidden="false" customHeight="false" outlineLevel="0" collapsed="false">
      <c r="A143" s="0" t="s">
        <v>1129</v>
      </c>
      <c r="B143" s="0" t="s">
        <v>9842</v>
      </c>
      <c r="C143" s="0" t="s">
        <v>9910</v>
      </c>
      <c r="D143" s="0" t="s">
        <v>9985</v>
      </c>
      <c r="E143" s="0" t="s">
        <v>9982</v>
      </c>
      <c r="F143" s="0" t="s">
        <v>7616</v>
      </c>
      <c r="G143" s="0" t="s">
        <v>7657</v>
      </c>
      <c r="H143" s="0" t="s">
        <v>9983</v>
      </c>
    </row>
    <row r="144" customFormat="false" ht="12.85" hidden="false" customHeight="false" outlineLevel="0" collapsed="false">
      <c r="A144" s="0" t="s">
        <v>1137</v>
      </c>
      <c r="B144" s="0" t="s">
        <v>9932</v>
      </c>
      <c r="C144" s="0" t="s">
        <v>9910</v>
      </c>
      <c r="D144" s="0" t="s">
        <v>9990</v>
      </c>
      <c r="E144" s="0" t="s">
        <v>9982</v>
      </c>
      <c r="F144" s="0" t="s">
        <v>6535</v>
      </c>
      <c r="G144" s="0" t="s">
        <v>9983</v>
      </c>
      <c r="H144" s="0" t="s">
        <v>9983</v>
      </c>
    </row>
    <row r="145" customFormat="false" ht="12.85" hidden="false" customHeight="false" outlineLevel="0" collapsed="false">
      <c r="A145" s="0" t="s">
        <v>1144</v>
      </c>
      <c r="B145" s="0" t="s">
        <v>9832</v>
      </c>
      <c r="C145" s="0" t="s">
        <v>9910</v>
      </c>
      <c r="D145" s="0" t="s">
        <v>9988</v>
      </c>
      <c r="E145" s="0" t="s">
        <v>9982</v>
      </c>
      <c r="F145" s="0" t="s">
        <v>5791</v>
      </c>
      <c r="G145" s="0" t="s">
        <v>9983</v>
      </c>
      <c r="H145" s="0" t="s">
        <v>9983</v>
      </c>
    </row>
    <row r="146" customFormat="false" ht="12.85" hidden="false" customHeight="false" outlineLevel="0" collapsed="false">
      <c r="A146" s="0" t="s">
        <v>1151</v>
      </c>
      <c r="B146" s="0" t="s">
        <v>9788</v>
      </c>
      <c r="C146" s="0" t="s">
        <v>9910</v>
      </c>
      <c r="D146" s="0" t="s">
        <v>9984</v>
      </c>
      <c r="E146" s="0" t="s">
        <v>9982</v>
      </c>
      <c r="F146" s="0" t="s">
        <v>5709</v>
      </c>
      <c r="G146" s="0" t="s">
        <v>5695</v>
      </c>
      <c r="H146" s="0" t="s">
        <v>9983</v>
      </c>
    </row>
    <row r="147" customFormat="false" ht="12.85" hidden="false" customHeight="false" outlineLevel="0" collapsed="false">
      <c r="A147" s="0" t="s">
        <v>1158</v>
      </c>
      <c r="B147" s="0" t="s">
        <v>9916</v>
      </c>
      <c r="C147" s="0" t="s">
        <v>9816</v>
      </c>
      <c r="D147" s="0" t="s">
        <v>9985</v>
      </c>
      <c r="E147" s="0" t="s">
        <v>9982</v>
      </c>
      <c r="F147" s="0" t="s">
        <v>5791</v>
      </c>
      <c r="G147" s="0" t="s">
        <v>5676</v>
      </c>
      <c r="H147" s="0" t="s">
        <v>9983</v>
      </c>
    </row>
    <row r="148" customFormat="false" ht="12.85" hidden="false" customHeight="false" outlineLevel="0" collapsed="false">
      <c r="A148" s="0" t="s">
        <v>1166</v>
      </c>
      <c r="B148" s="0" t="s">
        <v>9958</v>
      </c>
      <c r="C148" s="0" t="s">
        <v>9816</v>
      </c>
      <c r="D148" s="0" t="s">
        <v>9986</v>
      </c>
      <c r="E148" s="0" t="s">
        <v>9982</v>
      </c>
      <c r="F148" s="0" t="s">
        <v>5921</v>
      </c>
      <c r="G148" s="0" t="s">
        <v>9983</v>
      </c>
      <c r="H148" s="0" t="s">
        <v>6882</v>
      </c>
    </row>
    <row r="149" customFormat="false" ht="12.85" hidden="false" customHeight="false" outlineLevel="0" collapsed="false">
      <c r="A149" s="0" t="s">
        <v>1173</v>
      </c>
      <c r="B149" s="0" t="s">
        <v>9786</v>
      </c>
      <c r="C149" s="0" t="s">
        <v>9816</v>
      </c>
      <c r="D149" s="0" t="s">
        <v>9984</v>
      </c>
      <c r="E149" s="0" t="s">
        <v>9982</v>
      </c>
      <c r="F149" s="0" t="s">
        <v>7635</v>
      </c>
      <c r="G149" s="0" t="s">
        <v>5702</v>
      </c>
      <c r="H149" s="0" t="s">
        <v>9983</v>
      </c>
    </row>
    <row r="150" customFormat="false" ht="12.85" hidden="false" customHeight="false" outlineLevel="0" collapsed="false">
      <c r="A150" s="0" t="s">
        <v>1178</v>
      </c>
      <c r="B150" s="0" t="s">
        <v>9914</v>
      </c>
      <c r="C150" s="0" t="s">
        <v>9816</v>
      </c>
      <c r="D150" s="0" t="s">
        <v>9985</v>
      </c>
      <c r="E150" s="0" t="s">
        <v>9982</v>
      </c>
      <c r="F150" s="0" t="s">
        <v>5791</v>
      </c>
      <c r="G150" s="0" t="s">
        <v>5676</v>
      </c>
      <c r="H150" s="0" t="s">
        <v>9983</v>
      </c>
    </row>
    <row r="151" customFormat="false" ht="12.85" hidden="false" customHeight="false" outlineLevel="0" collapsed="false">
      <c r="A151" s="0" t="s">
        <v>1185</v>
      </c>
      <c r="B151" s="0" t="s">
        <v>9728</v>
      </c>
      <c r="C151" s="0" t="s">
        <v>9816</v>
      </c>
      <c r="D151" s="0" t="s">
        <v>9988</v>
      </c>
      <c r="E151" s="0" t="s">
        <v>9982</v>
      </c>
      <c r="F151" s="0" t="s">
        <v>5921</v>
      </c>
      <c r="G151" s="0" t="s">
        <v>9983</v>
      </c>
      <c r="H151" s="0" t="s">
        <v>9983</v>
      </c>
    </row>
    <row r="152" customFormat="false" ht="12.85" hidden="false" customHeight="false" outlineLevel="0" collapsed="false">
      <c r="A152" s="0" t="s">
        <v>1192</v>
      </c>
      <c r="B152" s="0" t="s">
        <v>9792</v>
      </c>
      <c r="C152" s="0" t="s">
        <v>9816</v>
      </c>
      <c r="D152" s="0" t="s">
        <v>9989</v>
      </c>
      <c r="E152" s="0" t="s">
        <v>9982</v>
      </c>
      <c r="F152" s="0" t="s">
        <v>5791</v>
      </c>
      <c r="G152" s="0" t="s">
        <v>9983</v>
      </c>
      <c r="H152" s="0" t="s">
        <v>9983</v>
      </c>
    </row>
    <row r="153" customFormat="false" ht="12.85" hidden="false" customHeight="false" outlineLevel="0" collapsed="false">
      <c r="A153" s="0" t="s">
        <v>1199</v>
      </c>
      <c r="B153" s="0" t="s">
        <v>7532</v>
      </c>
      <c r="C153" s="0" t="s">
        <v>9816</v>
      </c>
      <c r="D153" s="0" t="s">
        <v>9984</v>
      </c>
      <c r="E153" s="0" t="s">
        <v>9982</v>
      </c>
      <c r="F153" s="0" t="s">
        <v>5771</v>
      </c>
      <c r="G153" s="0" t="s">
        <v>5791</v>
      </c>
      <c r="H153" s="0" t="s">
        <v>9983</v>
      </c>
    </row>
    <row r="154" customFormat="false" ht="12.85" hidden="false" customHeight="false" outlineLevel="0" collapsed="false">
      <c r="A154" s="0" t="s">
        <v>1206</v>
      </c>
      <c r="B154" s="0" t="s">
        <v>5813</v>
      </c>
      <c r="C154" s="0" t="s">
        <v>9816</v>
      </c>
      <c r="D154" s="0" t="s">
        <v>9984</v>
      </c>
      <c r="E154" s="0" t="s">
        <v>9982</v>
      </c>
      <c r="F154" s="0" t="s">
        <v>5813</v>
      </c>
      <c r="G154" s="0" t="s">
        <v>5921</v>
      </c>
      <c r="H154" s="0" t="s">
        <v>6882</v>
      </c>
    </row>
    <row r="155" customFormat="false" ht="12.85" hidden="false" customHeight="false" outlineLevel="0" collapsed="false">
      <c r="A155" s="0" t="s">
        <v>1215</v>
      </c>
      <c r="B155" s="0" t="s">
        <v>9926</v>
      </c>
      <c r="C155" s="0" t="s">
        <v>9816</v>
      </c>
      <c r="D155" s="0" t="s">
        <v>9985</v>
      </c>
      <c r="E155" s="0" t="s">
        <v>9982</v>
      </c>
      <c r="F155" s="0" t="s">
        <v>5921</v>
      </c>
      <c r="G155" s="0" t="s">
        <v>6907</v>
      </c>
      <c r="H155" s="0" t="s">
        <v>9983</v>
      </c>
    </row>
    <row r="156" customFormat="false" ht="12.85" hidden="false" customHeight="false" outlineLevel="0" collapsed="false">
      <c r="A156" s="0" t="s">
        <v>1221</v>
      </c>
      <c r="B156" s="0" t="s">
        <v>9788</v>
      </c>
      <c r="C156" s="0" t="s">
        <v>9816</v>
      </c>
      <c r="D156" s="0" t="s">
        <v>9984</v>
      </c>
      <c r="E156" s="0" t="s">
        <v>9982</v>
      </c>
      <c r="F156" s="0" t="s">
        <v>7623</v>
      </c>
      <c r="G156" s="0" t="s">
        <v>7703</v>
      </c>
      <c r="H156" s="0" t="s">
        <v>9983</v>
      </c>
    </row>
    <row r="157" customFormat="false" ht="12.85" hidden="false" customHeight="false" outlineLevel="0" collapsed="false">
      <c r="A157" s="0" t="s">
        <v>1229</v>
      </c>
      <c r="B157" s="0" t="s">
        <v>9912</v>
      </c>
      <c r="C157" s="0" t="s">
        <v>9816</v>
      </c>
      <c r="D157" s="0" t="s">
        <v>9985</v>
      </c>
      <c r="E157" s="0" t="s">
        <v>9982</v>
      </c>
      <c r="F157" s="0" t="s">
        <v>5791</v>
      </c>
      <c r="G157" s="0" t="s">
        <v>5676</v>
      </c>
      <c r="H157" s="0" t="s">
        <v>9983</v>
      </c>
    </row>
    <row r="158" customFormat="false" ht="12.85" hidden="false" customHeight="false" outlineLevel="0" collapsed="false">
      <c r="A158" s="0" t="s">
        <v>1237</v>
      </c>
      <c r="B158" s="0" t="s">
        <v>9910</v>
      </c>
      <c r="C158" s="0" t="s">
        <v>9816</v>
      </c>
      <c r="D158" s="0" t="s">
        <v>9985</v>
      </c>
      <c r="E158" s="0" t="s">
        <v>9982</v>
      </c>
      <c r="F158" s="0" t="s">
        <v>5791</v>
      </c>
      <c r="G158" s="0" t="s">
        <v>5676</v>
      </c>
      <c r="H158" s="0" t="s">
        <v>9983</v>
      </c>
    </row>
    <row r="159" customFormat="false" ht="12.85" hidden="false" customHeight="false" outlineLevel="0" collapsed="false">
      <c r="A159" s="0" t="s">
        <v>1245</v>
      </c>
      <c r="B159" s="0" t="s">
        <v>9786</v>
      </c>
      <c r="C159" s="0" t="s">
        <v>8230</v>
      </c>
      <c r="D159" s="0" t="s">
        <v>9984</v>
      </c>
      <c r="E159" s="0" t="s">
        <v>9982</v>
      </c>
      <c r="F159" s="0" t="s">
        <v>5702</v>
      </c>
      <c r="G159" s="0" t="s">
        <v>8598</v>
      </c>
      <c r="H159" s="0" t="s">
        <v>9983</v>
      </c>
    </row>
    <row r="160" customFormat="false" ht="12.85" hidden="false" customHeight="false" outlineLevel="0" collapsed="false">
      <c r="A160" s="0" t="s">
        <v>1253</v>
      </c>
      <c r="B160" s="0" t="s">
        <v>9792</v>
      </c>
      <c r="C160" s="0" t="s">
        <v>8230</v>
      </c>
      <c r="D160" s="0" t="s">
        <v>9989</v>
      </c>
      <c r="E160" s="0" t="s">
        <v>9982</v>
      </c>
      <c r="F160" s="0" t="s">
        <v>8598</v>
      </c>
      <c r="G160" s="0" t="s">
        <v>9983</v>
      </c>
      <c r="H160" s="0" t="s">
        <v>9983</v>
      </c>
    </row>
    <row r="161" customFormat="false" ht="12.85" hidden="false" customHeight="false" outlineLevel="0" collapsed="false">
      <c r="A161" s="0" t="s">
        <v>1261</v>
      </c>
      <c r="B161" s="0" t="s">
        <v>9788</v>
      </c>
      <c r="C161" s="0" t="s">
        <v>8230</v>
      </c>
      <c r="D161" s="0" t="s">
        <v>9984</v>
      </c>
      <c r="E161" s="0" t="s">
        <v>9982</v>
      </c>
      <c r="F161" s="0" t="s">
        <v>8598</v>
      </c>
      <c r="G161" s="0" t="s">
        <v>5709</v>
      </c>
      <c r="H161" s="0" t="s">
        <v>9983</v>
      </c>
    </row>
    <row r="162" customFormat="false" ht="12.85" hidden="false" customHeight="false" outlineLevel="0" collapsed="false">
      <c r="A162" s="0" t="s">
        <v>1269</v>
      </c>
      <c r="B162" s="0" t="s">
        <v>9852</v>
      </c>
      <c r="C162" s="0" t="s">
        <v>9920</v>
      </c>
      <c r="D162" s="0" t="s">
        <v>9981</v>
      </c>
      <c r="E162" s="0" t="s">
        <v>9982</v>
      </c>
      <c r="F162" s="0" t="s">
        <v>5777</v>
      </c>
      <c r="G162" s="0" t="s">
        <v>5791</v>
      </c>
      <c r="H162" s="0" t="s">
        <v>9983</v>
      </c>
    </row>
    <row r="163" customFormat="false" ht="12.85" hidden="false" customHeight="false" outlineLevel="0" collapsed="false">
      <c r="A163" s="0" t="s">
        <v>1277</v>
      </c>
      <c r="B163" s="0" t="s">
        <v>9866</v>
      </c>
      <c r="C163" s="0" t="s">
        <v>9920</v>
      </c>
      <c r="D163" s="0" t="s">
        <v>9984</v>
      </c>
      <c r="E163" s="0" t="s">
        <v>9982</v>
      </c>
      <c r="F163" s="0" t="s">
        <v>8606</v>
      </c>
      <c r="G163" s="0" t="s">
        <v>9983</v>
      </c>
      <c r="H163" s="0" t="s">
        <v>9983</v>
      </c>
    </row>
    <row r="164" customFormat="false" ht="12.85" hidden="false" customHeight="false" outlineLevel="0" collapsed="false">
      <c r="A164" s="0" t="s">
        <v>1285</v>
      </c>
      <c r="B164" s="0" t="s">
        <v>9958</v>
      </c>
      <c r="C164" s="0" t="s">
        <v>9920</v>
      </c>
      <c r="D164" s="0" t="s">
        <v>9984</v>
      </c>
      <c r="E164" s="0" t="s">
        <v>9982</v>
      </c>
      <c r="F164" s="0" t="s">
        <v>5615</v>
      </c>
      <c r="G164" s="0" t="s">
        <v>5820</v>
      </c>
      <c r="H164" s="0" t="s">
        <v>5935</v>
      </c>
    </row>
    <row r="165" customFormat="false" ht="12.85" hidden="false" customHeight="false" outlineLevel="0" collapsed="false">
      <c r="A165" s="0" t="s">
        <v>1293</v>
      </c>
      <c r="B165" s="0" t="s">
        <v>9846</v>
      </c>
      <c r="C165" s="0" t="s">
        <v>9920</v>
      </c>
      <c r="D165" s="0" t="s">
        <v>9985</v>
      </c>
      <c r="E165" s="0" t="s">
        <v>9982</v>
      </c>
      <c r="F165" s="0" t="s">
        <v>5791</v>
      </c>
      <c r="G165" s="0" t="s">
        <v>5676</v>
      </c>
      <c r="H165" s="0" t="s">
        <v>9983</v>
      </c>
    </row>
    <row r="166" customFormat="false" ht="12.85" hidden="false" customHeight="false" outlineLevel="0" collapsed="false">
      <c r="A166" s="0" t="s">
        <v>1301</v>
      </c>
      <c r="B166" s="0" t="s">
        <v>9786</v>
      </c>
      <c r="C166" s="0" t="s">
        <v>9920</v>
      </c>
      <c r="D166" s="0" t="s">
        <v>9985</v>
      </c>
      <c r="E166" s="0" t="s">
        <v>9982</v>
      </c>
      <c r="F166" s="0" t="s">
        <v>5702</v>
      </c>
      <c r="G166" s="0" t="s">
        <v>9983</v>
      </c>
      <c r="H166" s="0" t="s">
        <v>9983</v>
      </c>
    </row>
    <row r="167" customFormat="false" ht="12.85" hidden="false" customHeight="false" outlineLevel="0" collapsed="false">
      <c r="A167" s="0" t="s">
        <v>1309</v>
      </c>
      <c r="B167" s="0" t="s">
        <v>8590</v>
      </c>
      <c r="C167" s="0" t="s">
        <v>9920</v>
      </c>
      <c r="D167" s="0" t="s">
        <v>9987</v>
      </c>
      <c r="E167" s="0" t="s">
        <v>9982</v>
      </c>
      <c r="F167" s="0" t="s">
        <v>9651</v>
      </c>
      <c r="G167" s="0" t="s">
        <v>9983</v>
      </c>
      <c r="H167" s="0" t="s">
        <v>9983</v>
      </c>
    </row>
    <row r="168" customFormat="false" ht="12.85" hidden="false" customHeight="false" outlineLevel="0" collapsed="false">
      <c r="A168" s="0" t="s">
        <v>1317</v>
      </c>
      <c r="B168" s="0" t="s">
        <v>7629</v>
      </c>
      <c r="C168" s="0" t="s">
        <v>9920</v>
      </c>
      <c r="D168" s="0" t="s">
        <v>9985</v>
      </c>
      <c r="E168" s="0" t="s">
        <v>9982</v>
      </c>
      <c r="F168" s="0" t="s">
        <v>5702</v>
      </c>
      <c r="G168" s="0" t="s">
        <v>5791</v>
      </c>
      <c r="H168" s="0" t="s">
        <v>9983</v>
      </c>
    </row>
    <row r="169" customFormat="false" ht="12.85" hidden="false" customHeight="false" outlineLevel="0" collapsed="false">
      <c r="A169" s="0" t="s">
        <v>1324</v>
      </c>
      <c r="B169" s="0" t="s">
        <v>9728</v>
      </c>
      <c r="C169" s="0" t="s">
        <v>9920</v>
      </c>
      <c r="D169" s="0" t="s">
        <v>9987</v>
      </c>
      <c r="E169" s="0" t="s">
        <v>9982</v>
      </c>
      <c r="F169" s="0" t="s">
        <v>7334</v>
      </c>
      <c r="G169" s="0" t="s">
        <v>5820</v>
      </c>
      <c r="H169" s="0" t="s">
        <v>9983</v>
      </c>
    </row>
    <row r="170" customFormat="false" ht="12.85" hidden="false" customHeight="false" outlineLevel="0" collapsed="false">
      <c r="A170" s="0" t="s">
        <v>1333</v>
      </c>
      <c r="B170" s="0" t="s">
        <v>9792</v>
      </c>
      <c r="C170" s="0" t="s">
        <v>9920</v>
      </c>
      <c r="D170" s="0" t="s">
        <v>9984</v>
      </c>
      <c r="E170" s="0" t="s">
        <v>9982</v>
      </c>
      <c r="F170" s="0" t="s">
        <v>7320</v>
      </c>
      <c r="G170" s="0" t="s">
        <v>9983</v>
      </c>
      <c r="H170" s="0" t="s">
        <v>9983</v>
      </c>
    </row>
    <row r="171" customFormat="false" ht="12.85" hidden="false" customHeight="false" outlineLevel="0" collapsed="false">
      <c r="A171" s="0" t="s">
        <v>1341</v>
      </c>
      <c r="B171" s="0" t="s">
        <v>5813</v>
      </c>
      <c r="C171" s="0" t="s">
        <v>9920</v>
      </c>
      <c r="D171" s="0" t="s">
        <v>9985</v>
      </c>
      <c r="E171" s="0" t="s">
        <v>9982</v>
      </c>
      <c r="F171" s="0" t="s">
        <v>5806</v>
      </c>
      <c r="G171" s="0" t="s">
        <v>5615</v>
      </c>
      <c r="H171" s="0" t="s">
        <v>5935</v>
      </c>
    </row>
    <row r="172" customFormat="false" ht="12.85" hidden="false" customHeight="false" outlineLevel="0" collapsed="false">
      <c r="A172" s="0" t="s">
        <v>1348</v>
      </c>
      <c r="B172" s="0" t="s">
        <v>5664</v>
      </c>
      <c r="C172" s="0" t="s">
        <v>9920</v>
      </c>
      <c r="D172" s="0" t="s">
        <v>9985</v>
      </c>
      <c r="E172" s="0" t="s">
        <v>9982</v>
      </c>
      <c r="F172" s="0" t="s">
        <v>5907</v>
      </c>
      <c r="G172" s="0" t="s">
        <v>7657</v>
      </c>
      <c r="H172" s="0" t="s">
        <v>9983</v>
      </c>
    </row>
    <row r="173" customFormat="false" ht="12.85" hidden="false" customHeight="false" outlineLevel="0" collapsed="false">
      <c r="A173" s="0" t="s">
        <v>1356</v>
      </c>
      <c r="B173" s="0" t="s">
        <v>9842</v>
      </c>
      <c r="C173" s="0" t="s">
        <v>9920</v>
      </c>
      <c r="D173" s="0" t="s">
        <v>9985</v>
      </c>
      <c r="E173" s="0" t="s">
        <v>9982</v>
      </c>
      <c r="F173" s="0" t="s">
        <v>7616</v>
      </c>
      <c r="G173" s="0" t="s">
        <v>7657</v>
      </c>
      <c r="H173" s="0" t="s">
        <v>9983</v>
      </c>
    </row>
    <row r="174" customFormat="false" ht="12.85" hidden="false" customHeight="false" outlineLevel="0" collapsed="false">
      <c r="A174" s="0" t="s">
        <v>1364</v>
      </c>
      <c r="B174" s="0" t="s">
        <v>9932</v>
      </c>
      <c r="C174" s="0" t="s">
        <v>9920</v>
      </c>
      <c r="D174" s="0" t="s">
        <v>9992</v>
      </c>
      <c r="E174" s="0" t="s">
        <v>9982</v>
      </c>
      <c r="F174" s="0" t="s">
        <v>6450</v>
      </c>
      <c r="G174" s="0" t="s">
        <v>9983</v>
      </c>
      <c r="H174" s="0" t="s">
        <v>9983</v>
      </c>
    </row>
    <row r="175" customFormat="false" ht="12.85" hidden="false" customHeight="false" outlineLevel="0" collapsed="false">
      <c r="A175" s="0" t="s">
        <v>1372</v>
      </c>
      <c r="B175" s="0" t="s">
        <v>9832</v>
      </c>
      <c r="C175" s="0" t="s">
        <v>9920</v>
      </c>
      <c r="D175" s="0" t="s">
        <v>9988</v>
      </c>
      <c r="E175" s="0" t="s">
        <v>9982</v>
      </c>
      <c r="F175" s="0" t="s">
        <v>5791</v>
      </c>
      <c r="G175" s="0" t="s">
        <v>9983</v>
      </c>
      <c r="H175" s="0" t="s">
        <v>9983</v>
      </c>
    </row>
    <row r="176" customFormat="false" ht="12.85" hidden="false" customHeight="false" outlineLevel="0" collapsed="false">
      <c r="A176" s="0" t="s">
        <v>1380</v>
      </c>
      <c r="B176" s="0" t="s">
        <v>9788</v>
      </c>
      <c r="C176" s="0" t="s">
        <v>9920</v>
      </c>
      <c r="D176" s="0" t="s">
        <v>9984</v>
      </c>
      <c r="E176" s="0" t="s">
        <v>9982</v>
      </c>
      <c r="F176" s="0" t="s">
        <v>5709</v>
      </c>
      <c r="G176" s="0" t="s">
        <v>9983</v>
      </c>
      <c r="H176" s="0" t="s">
        <v>9983</v>
      </c>
    </row>
    <row r="177" customFormat="false" ht="12.85" hidden="false" customHeight="false" outlineLevel="0" collapsed="false">
      <c r="A177" s="0" t="s">
        <v>1388</v>
      </c>
      <c r="B177" s="0" t="s">
        <v>9816</v>
      </c>
      <c r="C177" s="0" t="s">
        <v>9920</v>
      </c>
      <c r="D177" s="0" t="s">
        <v>9985</v>
      </c>
      <c r="E177" s="0" t="s">
        <v>9982</v>
      </c>
      <c r="F177" s="0" t="s">
        <v>5791</v>
      </c>
      <c r="G177" s="0" t="s">
        <v>5676</v>
      </c>
      <c r="H177" s="0" t="s">
        <v>9983</v>
      </c>
    </row>
    <row r="178" customFormat="false" ht="12.85" hidden="false" customHeight="false" outlineLevel="0" collapsed="false">
      <c r="A178" s="0" t="s">
        <v>1394</v>
      </c>
      <c r="B178" s="0" t="s">
        <v>5657</v>
      </c>
      <c r="C178" s="0" t="s">
        <v>5657</v>
      </c>
      <c r="D178" s="0" t="s">
        <v>9982</v>
      </c>
      <c r="E178" s="0" t="s">
        <v>9982</v>
      </c>
      <c r="F178" s="0" t="s">
        <v>5657</v>
      </c>
      <c r="G178" s="0" t="s">
        <v>9983</v>
      </c>
      <c r="H178" s="0" t="s">
        <v>9983</v>
      </c>
    </row>
    <row r="179" customFormat="false" ht="12.85" hidden="false" customHeight="false" outlineLevel="0" collapsed="false">
      <c r="A179" s="0" t="s">
        <v>1402</v>
      </c>
      <c r="B179" s="0" t="s">
        <v>9916</v>
      </c>
      <c r="C179" s="0" t="s">
        <v>9856</v>
      </c>
      <c r="D179" s="0" t="s">
        <v>9985</v>
      </c>
      <c r="E179" s="0" t="s">
        <v>9982</v>
      </c>
      <c r="F179" s="0" t="s">
        <v>5757</v>
      </c>
      <c r="G179" s="0" t="s">
        <v>5743</v>
      </c>
      <c r="H179" s="0" t="s">
        <v>9983</v>
      </c>
    </row>
    <row r="180" customFormat="false" ht="12.85" hidden="false" customHeight="false" outlineLevel="0" collapsed="false">
      <c r="A180" s="0" t="s">
        <v>1409</v>
      </c>
      <c r="B180" s="0" t="s">
        <v>9786</v>
      </c>
      <c r="C180" s="0" t="s">
        <v>9856</v>
      </c>
      <c r="D180" s="0" t="s">
        <v>9984</v>
      </c>
      <c r="E180" s="0" t="s">
        <v>9982</v>
      </c>
      <c r="F180" s="0" t="s">
        <v>5702</v>
      </c>
      <c r="G180" s="0" t="s">
        <v>5757</v>
      </c>
      <c r="H180" s="0" t="s">
        <v>9983</v>
      </c>
    </row>
    <row r="181" customFormat="false" ht="12.85" hidden="false" customHeight="false" outlineLevel="0" collapsed="false">
      <c r="A181" s="0" t="s">
        <v>1416</v>
      </c>
      <c r="B181" s="0" t="s">
        <v>9914</v>
      </c>
      <c r="C181" s="0" t="s">
        <v>9856</v>
      </c>
      <c r="D181" s="0" t="s">
        <v>9985</v>
      </c>
      <c r="E181" s="0" t="s">
        <v>9982</v>
      </c>
      <c r="F181" s="0" t="s">
        <v>5757</v>
      </c>
      <c r="G181" s="0" t="s">
        <v>5743</v>
      </c>
      <c r="H181" s="0" t="s">
        <v>9983</v>
      </c>
    </row>
    <row r="182" customFormat="false" ht="12.85" hidden="false" customHeight="false" outlineLevel="0" collapsed="false">
      <c r="A182" s="0" t="s">
        <v>1423</v>
      </c>
      <c r="B182" s="0" t="s">
        <v>9728</v>
      </c>
      <c r="C182" s="0" t="s">
        <v>9856</v>
      </c>
      <c r="D182" s="0" t="s">
        <v>9988</v>
      </c>
      <c r="E182" s="0" t="s">
        <v>9982</v>
      </c>
      <c r="F182" s="0" t="s">
        <v>7334</v>
      </c>
      <c r="G182" s="0" t="s">
        <v>5750</v>
      </c>
      <c r="H182" s="0" t="s">
        <v>9983</v>
      </c>
    </row>
    <row r="183" customFormat="false" ht="12.85" hidden="false" customHeight="false" outlineLevel="0" collapsed="false">
      <c r="A183" s="0" t="s">
        <v>1431</v>
      </c>
      <c r="B183" s="0" t="s">
        <v>9792</v>
      </c>
      <c r="C183" s="0" t="s">
        <v>9856</v>
      </c>
      <c r="D183" s="0" t="s">
        <v>9989</v>
      </c>
      <c r="E183" s="0" t="s">
        <v>9982</v>
      </c>
      <c r="F183" s="0" t="s">
        <v>5750</v>
      </c>
      <c r="G183" s="0" t="s">
        <v>9983</v>
      </c>
      <c r="H183" s="0" t="s">
        <v>9983</v>
      </c>
    </row>
    <row r="184" customFormat="false" ht="12.85" hidden="false" customHeight="false" outlineLevel="0" collapsed="false">
      <c r="A184" s="0" t="s">
        <v>1439</v>
      </c>
      <c r="B184" s="0" t="s">
        <v>9926</v>
      </c>
      <c r="C184" s="0" t="s">
        <v>9856</v>
      </c>
      <c r="D184" s="0" t="s">
        <v>9988</v>
      </c>
      <c r="E184" s="0" t="s">
        <v>9982</v>
      </c>
      <c r="F184" s="0" t="s">
        <v>5757</v>
      </c>
      <c r="G184" s="0" t="s">
        <v>9983</v>
      </c>
      <c r="H184" s="0" t="s">
        <v>9983</v>
      </c>
    </row>
    <row r="185" customFormat="false" ht="12.85" hidden="false" customHeight="false" outlineLevel="0" collapsed="false">
      <c r="A185" s="0" t="s">
        <v>1447</v>
      </c>
      <c r="B185" s="0" t="s">
        <v>9788</v>
      </c>
      <c r="C185" s="0" t="s">
        <v>9856</v>
      </c>
      <c r="D185" s="0" t="s">
        <v>9984</v>
      </c>
      <c r="E185" s="0" t="s">
        <v>9982</v>
      </c>
      <c r="F185" s="0" t="s">
        <v>5757</v>
      </c>
      <c r="G185" s="0" t="s">
        <v>5709</v>
      </c>
      <c r="H185" s="0" t="s">
        <v>9983</v>
      </c>
    </row>
    <row r="186" customFormat="false" ht="12.85" hidden="false" customHeight="false" outlineLevel="0" collapsed="false">
      <c r="A186" s="0" t="s">
        <v>1455</v>
      </c>
      <c r="B186" s="0" t="s">
        <v>9912</v>
      </c>
      <c r="C186" s="0" t="s">
        <v>9856</v>
      </c>
      <c r="D186" s="0" t="s">
        <v>9985</v>
      </c>
      <c r="E186" s="0" t="s">
        <v>9982</v>
      </c>
      <c r="F186" s="0" t="s">
        <v>5757</v>
      </c>
      <c r="G186" s="0" t="s">
        <v>5743</v>
      </c>
      <c r="H186" s="0" t="s">
        <v>9983</v>
      </c>
    </row>
    <row r="187" customFormat="false" ht="12.85" hidden="false" customHeight="false" outlineLevel="0" collapsed="false">
      <c r="A187" s="0" t="s">
        <v>1463</v>
      </c>
      <c r="B187" s="0" t="s">
        <v>9910</v>
      </c>
      <c r="C187" s="0" t="s">
        <v>9856</v>
      </c>
      <c r="D187" s="0" t="s">
        <v>9985</v>
      </c>
      <c r="E187" s="0" t="s">
        <v>9982</v>
      </c>
      <c r="F187" s="0" t="s">
        <v>5757</v>
      </c>
      <c r="G187" s="0" t="s">
        <v>5743</v>
      </c>
      <c r="H187" s="0" t="s">
        <v>9983</v>
      </c>
    </row>
    <row r="188" customFormat="false" ht="12.85" hidden="false" customHeight="false" outlineLevel="0" collapsed="false">
      <c r="A188" s="0" t="s">
        <v>1471</v>
      </c>
      <c r="B188" s="0" t="s">
        <v>9920</v>
      </c>
      <c r="C188" s="0" t="s">
        <v>9856</v>
      </c>
      <c r="D188" s="0" t="s">
        <v>9985</v>
      </c>
      <c r="E188" s="0" t="s">
        <v>9982</v>
      </c>
      <c r="F188" s="0" t="s">
        <v>5757</v>
      </c>
      <c r="G188" s="0" t="s">
        <v>5743</v>
      </c>
      <c r="H188" s="0" t="s">
        <v>9983</v>
      </c>
    </row>
    <row r="189" customFormat="false" ht="12.85" hidden="false" customHeight="false" outlineLevel="0" collapsed="false">
      <c r="A189" s="0" t="s">
        <v>1478</v>
      </c>
      <c r="B189" s="0" t="s">
        <v>9916</v>
      </c>
      <c r="C189" s="0" t="s">
        <v>5907</v>
      </c>
      <c r="D189" s="0" t="s">
        <v>9985</v>
      </c>
      <c r="E189" s="0" t="s">
        <v>9982</v>
      </c>
      <c r="F189" s="0" t="s">
        <v>5907</v>
      </c>
      <c r="G189" s="0" t="s">
        <v>9983</v>
      </c>
      <c r="H189" s="0" t="s">
        <v>9983</v>
      </c>
    </row>
    <row r="190" customFormat="false" ht="12.85" hidden="false" customHeight="false" outlineLevel="0" collapsed="false">
      <c r="A190" s="0" t="s">
        <v>1486</v>
      </c>
      <c r="B190" s="0" t="s">
        <v>9786</v>
      </c>
      <c r="C190" s="0" t="s">
        <v>5907</v>
      </c>
      <c r="D190" s="0" t="s">
        <v>9991</v>
      </c>
      <c r="E190" s="0" t="s">
        <v>9982</v>
      </c>
      <c r="F190" s="0" t="s">
        <v>5702</v>
      </c>
      <c r="G190" s="0" t="s">
        <v>5664</v>
      </c>
      <c r="H190" s="0" t="s">
        <v>9983</v>
      </c>
    </row>
    <row r="191" customFormat="false" ht="12.85" hidden="false" customHeight="false" outlineLevel="0" collapsed="false">
      <c r="A191" s="0" t="s">
        <v>1493</v>
      </c>
      <c r="B191" s="0" t="s">
        <v>9914</v>
      </c>
      <c r="C191" s="0" t="s">
        <v>5907</v>
      </c>
      <c r="D191" s="0" t="s">
        <v>9985</v>
      </c>
      <c r="E191" s="0" t="s">
        <v>9982</v>
      </c>
      <c r="F191" s="0" t="s">
        <v>5907</v>
      </c>
      <c r="G191" s="0" t="s">
        <v>9983</v>
      </c>
      <c r="H191" s="0" t="s">
        <v>9983</v>
      </c>
    </row>
    <row r="192" customFormat="false" ht="12.85" hidden="false" customHeight="false" outlineLevel="0" collapsed="false">
      <c r="A192" s="0" t="s">
        <v>1501</v>
      </c>
      <c r="B192" s="0" t="s">
        <v>9792</v>
      </c>
      <c r="C192" s="0" t="s">
        <v>5907</v>
      </c>
      <c r="D192" s="0" t="s">
        <v>9989</v>
      </c>
      <c r="E192" s="0" t="s">
        <v>9982</v>
      </c>
      <c r="F192" s="0" t="s">
        <v>5907</v>
      </c>
      <c r="G192" s="0" t="s">
        <v>9983</v>
      </c>
      <c r="H192" s="0" t="s">
        <v>9983</v>
      </c>
    </row>
    <row r="193" customFormat="false" ht="12.85" hidden="false" customHeight="false" outlineLevel="0" collapsed="false">
      <c r="A193" s="0" t="s">
        <v>1509</v>
      </c>
      <c r="B193" s="0" t="s">
        <v>5813</v>
      </c>
      <c r="C193" s="0" t="s">
        <v>5907</v>
      </c>
      <c r="D193" s="0" t="s">
        <v>9984</v>
      </c>
      <c r="E193" s="0" t="s">
        <v>9982</v>
      </c>
      <c r="F193" s="0" t="s">
        <v>5907</v>
      </c>
      <c r="G193" s="0" t="s">
        <v>9983</v>
      </c>
      <c r="H193" s="0" t="s">
        <v>9983</v>
      </c>
    </row>
    <row r="194" customFormat="false" ht="12.85" hidden="false" customHeight="false" outlineLevel="0" collapsed="false">
      <c r="A194" s="0" t="s">
        <v>1517</v>
      </c>
      <c r="B194" s="0" t="s">
        <v>9788</v>
      </c>
      <c r="C194" s="0" t="s">
        <v>5907</v>
      </c>
      <c r="D194" s="0" t="s">
        <v>9984</v>
      </c>
      <c r="E194" s="0" t="s">
        <v>9982</v>
      </c>
      <c r="F194" s="0" t="s">
        <v>5907</v>
      </c>
      <c r="G194" s="0" t="s">
        <v>5709</v>
      </c>
      <c r="H194" s="0" t="s">
        <v>9983</v>
      </c>
    </row>
    <row r="195" customFormat="false" ht="12.85" hidden="false" customHeight="false" outlineLevel="0" collapsed="false">
      <c r="A195" s="0" t="s">
        <v>1525</v>
      </c>
      <c r="B195" s="0" t="s">
        <v>9912</v>
      </c>
      <c r="C195" s="0" t="s">
        <v>5907</v>
      </c>
      <c r="D195" s="0" t="s">
        <v>9985</v>
      </c>
      <c r="E195" s="0" t="s">
        <v>9982</v>
      </c>
      <c r="F195" s="0" t="s">
        <v>5907</v>
      </c>
      <c r="G195" s="0" t="s">
        <v>9983</v>
      </c>
      <c r="H195" s="0" t="s">
        <v>9983</v>
      </c>
    </row>
    <row r="196" customFormat="false" ht="12.85" hidden="false" customHeight="false" outlineLevel="0" collapsed="false">
      <c r="A196" s="0" t="s">
        <v>1533</v>
      </c>
      <c r="B196" s="0" t="s">
        <v>9910</v>
      </c>
      <c r="C196" s="0" t="s">
        <v>5907</v>
      </c>
      <c r="D196" s="0" t="s">
        <v>9985</v>
      </c>
      <c r="E196" s="0" t="s">
        <v>9982</v>
      </c>
      <c r="F196" s="0" t="s">
        <v>5907</v>
      </c>
      <c r="G196" s="0" t="s">
        <v>9983</v>
      </c>
      <c r="H196" s="0" t="s">
        <v>9983</v>
      </c>
    </row>
    <row r="197" customFormat="false" ht="12.85" hidden="false" customHeight="false" outlineLevel="0" collapsed="false">
      <c r="A197" s="0" t="s">
        <v>1541</v>
      </c>
      <c r="B197" s="0" t="s">
        <v>9920</v>
      </c>
      <c r="C197" s="0" t="s">
        <v>5907</v>
      </c>
      <c r="D197" s="0" t="s">
        <v>9985</v>
      </c>
      <c r="E197" s="0" t="s">
        <v>9982</v>
      </c>
      <c r="F197" s="0" t="s">
        <v>5907</v>
      </c>
      <c r="G197" s="0" t="s">
        <v>9983</v>
      </c>
      <c r="H197" s="0" t="s">
        <v>9983</v>
      </c>
    </row>
    <row r="198" customFormat="false" ht="12.85" hidden="false" customHeight="false" outlineLevel="0" collapsed="false">
      <c r="A198" s="0" t="s">
        <v>1548</v>
      </c>
      <c r="B198" s="0" t="s">
        <v>9916</v>
      </c>
      <c r="C198" s="0" t="s">
        <v>9965</v>
      </c>
      <c r="D198" s="0" t="s">
        <v>9985</v>
      </c>
      <c r="E198" s="0" t="s">
        <v>9982</v>
      </c>
      <c r="F198" s="0" t="s">
        <v>5615</v>
      </c>
      <c r="G198" s="0" t="s">
        <v>7334</v>
      </c>
      <c r="H198" s="0" t="s">
        <v>5935</v>
      </c>
    </row>
    <row r="199" customFormat="false" ht="12.85" hidden="false" customHeight="false" outlineLevel="0" collapsed="false">
      <c r="A199" s="0" t="s">
        <v>1556</v>
      </c>
      <c r="B199" s="0" t="s">
        <v>9786</v>
      </c>
      <c r="C199" s="0" t="s">
        <v>9965</v>
      </c>
      <c r="D199" s="0" t="s">
        <v>9984</v>
      </c>
      <c r="E199" s="0" t="s">
        <v>9982</v>
      </c>
      <c r="F199" s="0" t="s">
        <v>5702</v>
      </c>
      <c r="G199" s="0" t="s">
        <v>7334</v>
      </c>
      <c r="H199" s="0" t="s">
        <v>9983</v>
      </c>
    </row>
    <row r="200" customFormat="false" ht="12.85" hidden="false" customHeight="false" outlineLevel="0" collapsed="false">
      <c r="A200" s="0" t="s">
        <v>1564</v>
      </c>
      <c r="B200" s="0" t="s">
        <v>9914</v>
      </c>
      <c r="C200" s="0" t="s">
        <v>9965</v>
      </c>
      <c r="D200" s="0" t="s">
        <v>9985</v>
      </c>
      <c r="E200" s="0" t="s">
        <v>9982</v>
      </c>
      <c r="F200" s="0" t="s">
        <v>5615</v>
      </c>
      <c r="G200" s="0" t="s">
        <v>7334</v>
      </c>
      <c r="H200" s="0" t="s">
        <v>5935</v>
      </c>
    </row>
    <row r="201" customFormat="false" ht="12.85" hidden="false" customHeight="false" outlineLevel="0" collapsed="false">
      <c r="A201" s="0" t="s">
        <v>1572</v>
      </c>
      <c r="B201" s="0" t="s">
        <v>9792</v>
      </c>
      <c r="C201" s="0" t="s">
        <v>9965</v>
      </c>
      <c r="D201" s="0" t="s">
        <v>9985</v>
      </c>
      <c r="E201" s="0" t="s">
        <v>9982</v>
      </c>
      <c r="F201" s="0" t="s">
        <v>6907</v>
      </c>
      <c r="G201" s="0" t="s">
        <v>6900</v>
      </c>
      <c r="H201" s="0" t="s">
        <v>9983</v>
      </c>
    </row>
    <row r="202" customFormat="false" ht="12.85" hidden="false" customHeight="false" outlineLevel="0" collapsed="false">
      <c r="A202" s="0" t="s">
        <v>1580</v>
      </c>
      <c r="B202" s="0" t="s">
        <v>5813</v>
      </c>
      <c r="C202" s="0" t="s">
        <v>9965</v>
      </c>
      <c r="D202" s="0" t="s">
        <v>9985</v>
      </c>
      <c r="E202" s="0" t="s">
        <v>9982</v>
      </c>
      <c r="F202" s="0" t="s">
        <v>5813</v>
      </c>
      <c r="G202" s="0" t="s">
        <v>5914</v>
      </c>
      <c r="H202" s="0" t="s">
        <v>5935</v>
      </c>
    </row>
    <row r="203" customFormat="false" ht="12.85" hidden="false" customHeight="false" outlineLevel="0" collapsed="false">
      <c r="A203" s="0" t="s">
        <v>1588</v>
      </c>
      <c r="B203" s="0" t="s">
        <v>9842</v>
      </c>
      <c r="C203" s="0" t="s">
        <v>9965</v>
      </c>
      <c r="D203" s="0" t="s">
        <v>9984</v>
      </c>
      <c r="E203" s="0" t="s">
        <v>9982</v>
      </c>
      <c r="F203" s="0" t="s">
        <v>7616</v>
      </c>
      <c r="G203" s="0" t="s">
        <v>7334</v>
      </c>
      <c r="H203" s="0" t="s">
        <v>9983</v>
      </c>
    </row>
    <row r="204" customFormat="false" ht="12.85" hidden="false" customHeight="false" outlineLevel="0" collapsed="false">
      <c r="A204" s="0" t="s">
        <v>1594</v>
      </c>
      <c r="B204" s="0" t="s">
        <v>9932</v>
      </c>
      <c r="C204" s="0" t="s">
        <v>9965</v>
      </c>
      <c r="D204" s="0" t="s">
        <v>9990</v>
      </c>
      <c r="E204" s="0" t="s">
        <v>9982</v>
      </c>
      <c r="F204" s="0" t="s">
        <v>6436</v>
      </c>
      <c r="G204" s="0" t="s">
        <v>9983</v>
      </c>
      <c r="H204" s="0" t="s">
        <v>9983</v>
      </c>
    </row>
    <row r="205" customFormat="false" ht="12.85" hidden="false" customHeight="false" outlineLevel="0" collapsed="false">
      <c r="A205" s="0" t="s">
        <v>1602</v>
      </c>
      <c r="B205" s="0" t="s">
        <v>9926</v>
      </c>
      <c r="C205" s="0" t="s">
        <v>9965</v>
      </c>
      <c r="D205" s="0" t="s">
        <v>9981</v>
      </c>
      <c r="E205" s="0" t="s">
        <v>9982</v>
      </c>
      <c r="F205" s="0" t="s">
        <v>7334</v>
      </c>
      <c r="G205" s="0" t="s">
        <v>6907</v>
      </c>
      <c r="H205" s="0" t="s">
        <v>9983</v>
      </c>
    </row>
    <row r="206" customFormat="false" ht="12.85" hidden="false" customHeight="false" outlineLevel="0" collapsed="false">
      <c r="A206" s="0" t="s">
        <v>1610</v>
      </c>
      <c r="B206" s="0" t="s">
        <v>9788</v>
      </c>
      <c r="C206" s="0" t="s">
        <v>9965</v>
      </c>
      <c r="D206" s="0" t="s">
        <v>9984</v>
      </c>
      <c r="E206" s="0" t="s">
        <v>9982</v>
      </c>
      <c r="F206" s="0" t="s">
        <v>5709</v>
      </c>
      <c r="G206" s="0" t="s">
        <v>5820</v>
      </c>
      <c r="H206" s="0" t="s">
        <v>9983</v>
      </c>
    </row>
    <row r="207" customFormat="false" ht="12.85" hidden="false" customHeight="false" outlineLevel="0" collapsed="false">
      <c r="A207" s="0" t="s">
        <v>1618</v>
      </c>
      <c r="B207" s="0" t="s">
        <v>9912</v>
      </c>
      <c r="C207" s="0" t="s">
        <v>9965</v>
      </c>
      <c r="D207" s="0" t="s">
        <v>9985</v>
      </c>
      <c r="E207" s="0" t="s">
        <v>9982</v>
      </c>
      <c r="F207" s="0" t="s">
        <v>5615</v>
      </c>
      <c r="G207" s="0" t="s">
        <v>7334</v>
      </c>
      <c r="H207" s="0" t="s">
        <v>5935</v>
      </c>
    </row>
    <row r="208" customFormat="false" ht="12.85" hidden="false" customHeight="false" outlineLevel="0" collapsed="false">
      <c r="A208" s="0" t="s">
        <v>1626</v>
      </c>
      <c r="B208" s="0" t="s">
        <v>9910</v>
      </c>
      <c r="C208" s="0" t="s">
        <v>9965</v>
      </c>
      <c r="D208" s="0" t="s">
        <v>9985</v>
      </c>
      <c r="E208" s="0" t="s">
        <v>9982</v>
      </c>
      <c r="F208" s="0" t="s">
        <v>5615</v>
      </c>
      <c r="G208" s="0" t="s">
        <v>7334</v>
      </c>
      <c r="H208" s="0" t="s">
        <v>5935</v>
      </c>
    </row>
    <row r="209" customFormat="false" ht="12.85" hidden="false" customHeight="false" outlineLevel="0" collapsed="false">
      <c r="A209" s="0" t="s">
        <v>1635</v>
      </c>
      <c r="B209" s="0" t="s">
        <v>9920</v>
      </c>
      <c r="C209" s="0" t="s">
        <v>9965</v>
      </c>
      <c r="D209" s="0" t="s">
        <v>9985</v>
      </c>
      <c r="E209" s="0" t="s">
        <v>9982</v>
      </c>
      <c r="F209" s="0" t="s">
        <v>5615</v>
      </c>
      <c r="G209" s="0" t="s">
        <v>7334</v>
      </c>
      <c r="H209" s="0" t="s">
        <v>5935</v>
      </c>
    </row>
    <row r="210" customFormat="false" ht="12.85" hidden="false" customHeight="false" outlineLevel="0" collapsed="false">
      <c r="A210" s="0" t="s">
        <v>1643</v>
      </c>
      <c r="B210" s="0" t="s">
        <v>9916</v>
      </c>
      <c r="C210" s="0" t="s">
        <v>9838</v>
      </c>
      <c r="D210" s="0" t="s">
        <v>9987</v>
      </c>
      <c r="E210" s="0" t="s">
        <v>9982</v>
      </c>
      <c r="F210" s="0" t="s">
        <v>7334</v>
      </c>
      <c r="G210" s="0" t="s">
        <v>5820</v>
      </c>
      <c r="H210" s="0" t="s">
        <v>9983</v>
      </c>
    </row>
    <row r="211" customFormat="false" ht="12.85" hidden="false" customHeight="false" outlineLevel="0" collapsed="false">
      <c r="A211" s="0" t="s">
        <v>1651</v>
      </c>
      <c r="B211" s="0" t="s">
        <v>9852</v>
      </c>
      <c r="C211" s="0" t="s">
        <v>9838</v>
      </c>
      <c r="D211" s="0" t="s">
        <v>9988</v>
      </c>
      <c r="E211" s="0" t="s">
        <v>9982</v>
      </c>
      <c r="F211" s="0" t="s">
        <v>5777</v>
      </c>
      <c r="G211" s="0" t="s">
        <v>5771</v>
      </c>
      <c r="H211" s="0" t="s">
        <v>9983</v>
      </c>
    </row>
    <row r="212" customFormat="false" ht="12.85" hidden="false" customHeight="false" outlineLevel="0" collapsed="false">
      <c r="A212" s="0" t="s">
        <v>1659</v>
      </c>
      <c r="B212" s="0" t="s">
        <v>9846</v>
      </c>
      <c r="C212" s="0" t="s">
        <v>9838</v>
      </c>
      <c r="D212" s="0" t="s">
        <v>9988</v>
      </c>
      <c r="E212" s="0" t="s">
        <v>9982</v>
      </c>
      <c r="F212" s="0" t="s">
        <v>5921</v>
      </c>
      <c r="G212" s="0" t="s">
        <v>9983</v>
      </c>
      <c r="H212" s="0" t="s">
        <v>9983</v>
      </c>
    </row>
    <row r="213" customFormat="false" ht="12.85" hidden="false" customHeight="false" outlineLevel="0" collapsed="false">
      <c r="A213" s="0" t="s">
        <v>1667</v>
      </c>
      <c r="B213" s="0" t="s">
        <v>9786</v>
      </c>
      <c r="C213" s="0" t="s">
        <v>9838</v>
      </c>
      <c r="D213" s="0" t="s">
        <v>9984</v>
      </c>
      <c r="E213" s="0" t="s">
        <v>9982</v>
      </c>
      <c r="F213" s="0" t="s">
        <v>5702</v>
      </c>
      <c r="G213" s="0" t="s">
        <v>7334</v>
      </c>
      <c r="H213" s="0" t="s">
        <v>9983</v>
      </c>
    </row>
    <row r="214" customFormat="false" ht="12.85" hidden="false" customHeight="false" outlineLevel="0" collapsed="false">
      <c r="A214" s="0" t="s">
        <v>1675</v>
      </c>
      <c r="B214" s="0" t="s">
        <v>9914</v>
      </c>
      <c r="C214" s="0" t="s">
        <v>9838</v>
      </c>
      <c r="D214" s="0" t="s">
        <v>9987</v>
      </c>
      <c r="E214" s="0" t="s">
        <v>9982</v>
      </c>
      <c r="F214" s="0" t="s">
        <v>7334</v>
      </c>
      <c r="G214" s="0" t="s">
        <v>5820</v>
      </c>
      <c r="H214" s="0" t="s">
        <v>9983</v>
      </c>
    </row>
    <row r="215" customFormat="false" ht="12.85" hidden="false" customHeight="false" outlineLevel="0" collapsed="false">
      <c r="A215" s="0" t="s">
        <v>1683</v>
      </c>
      <c r="B215" s="0" t="s">
        <v>9792</v>
      </c>
      <c r="C215" s="0" t="s">
        <v>9838</v>
      </c>
      <c r="D215" s="0" t="s">
        <v>9984</v>
      </c>
      <c r="E215" s="0" t="s">
        <v>9982</v>
      </c>
      <c r="F215" s="0" t="s">
        <v>6907</v>
      </c>
      <c r="G215" s="0" t="s">
        <v>9983</v>
      </c>
      <c r="H215" s="0" t="s">
        <v>9983</v>
      </c>
    </row>
    <row r="216" customFormat="false" ht="12.85" hidden="false" customHeight="false" outlineLevel="0" collapsed="false">
      <c r="A216" s="0" t="s">
        <v>1691</v>
      </c>
      <c r="B216" s="0" t="s">
        <v>5813</v>
      </c>
      <c r="C216" s="0" t="s">
        <v>9838</v>
      </c>
      <c r="D216" s="0" t="s">
        <v>9988</v>
      </c>
      <c r="E216" s="0" t="s">
        <v>9982</v>
      </c>
      <c r="F216" s="0" t="s">
        <v>7334</v>
      </c>
      <c r="G216" s="0" t="s">
        <v>5813</v>
      </c>
      <c r="H216" s="0" t="s">
        <v>9983</v>
      </c>
    </row>
    <row r="217" customFormat="false" ht="12.85" hidden="false" customHeight="false" outlineLevel="0" collapsed="false">
      <c r="A217" s="0" t="s">
        <v>1698</v>
      </c>
      <c r="B217" s="0" t="s">
        <v>9842</v>
      </c>
      <c r="C217" s="0" t="s">
        <v>9838</v>
      </c>
      <c r="D217" s="0" t="s">
        <v>9985</v>
      </c>
      <c r="E217" s="0" t="s">
        <v>9982</v>
      </c>
      <c r="F217" s="0" t="s">
        <v>5806</v>
      </c>
      <c r="G217" s="0" t="s">
        <v>7616</v>
      </c>
      <c r="H217" s="0" t="s">
        <v>9983</v>
      </c>
    </row>
    <row r="218" customFormat="false" ht="12.85" hidden="false" customHeight="false" outlineLevel="0" collapsed="false">
      <c r="A218" s="0" t="s">
        <v>1706</v>
      </c>
      <c r="B218" s="0" t="s">
        <v>9926</v>
      </c>
      <c r="C218" s="0" t="s">
        <v>9838</v>
      </c>
      <c r="D218" s="0" t="s">
        <v>9988</v>
      </c>
      <c r="E218" s="0" t="s">
        <v>9982</v>
      </c>
      <c r="F218" s="0" t="s">
        <v>7334</v>
      </c>
      <c r="G218" s="0" t="s">
        <v>6907</v>
      </c>
      <c r="H218" s="0" t="s">
        <v>9983</v>
      </c>
    </row>
    <row r="219" customFormat="false" ht="12.85" hidden="false" customHeight="false" outlineLevel="0" collapsed="false">
      <c r="A219" s="0" t="s">
        <v>1713</v>
      </c>
      <c r="B219" s="0" t="s">
        <v>9788</v>
      </c>
      <c r="C219" s="0" t="s">
        <v>9838</v>
      </c>
      <c r="D219" s="0" t="s">
        <v>9985</v>
      </c>
      <c r="E219" s="0" t="s">
        <v>9982</v>
      </c>
      <c r="F219" s="0" t="s">
        <v>5709</v>
      </c>
      <c r="G219" s="0" t="s">
        <v>7334</v>
      </c>
      <c r="H219" s="0" t="s">
        <v>9983</v>
      </c>
    </row>
    <row r="220" customFormat="false" ht="12.85" hidden="false" customHeight="false" outlineLevel="0" collapsed="false">
      <c r="A220" s="0" t="s">
        <v>1721</v>
      </c>
      <c r="B220" s="0" t="s">
        <v>9912</v>
      </c>
      <c r="C220" s="0" t="s">
        <v>9838</v>
      </c>
      <c r="D220" s="0" t="s">
        <v>9987</v>
      </c>
      <c r="E220" s="0" t="s">
        <v>9982</v>
      </c>
      <c r="F220" s="0" t="s">
        <v>7334</v>
      </c>
      <c r="G220" s="0" t="s">
        <v>5820</v>
      </c>
      <c r="H220" s="0" t="s">
        <v>9983</v>
      </c>
    </row>
    <row r="221" customFormat="false" ht="12.85" hidden="false" customHeight="false" outlineLevel="0" collapsed="false">
      <c r="A221" s="0" t="s">
        <v>1728</v>
      </c>
      <c r="B221" s="0" t="s">
        <v>9910</v>
      </c>
      <c r="C221" s="0" t="s">
        <v>9838</v>
      </c>
      <c r="D221" s="0" t="s">
        <v>9987</v>
      </c>
      <c r="E221" s="0" t="s">
        <v>9982</v>
      </c>
      <c r="F221" s="0" t="s">
        <v>7334</v>
      </c>
      <c r="G221" s="0" t="s">
        <v>5820</v>
      </c>
      <c r="H221" s="0" t="s">
        <v>9983</v>
      </c>
    </row>
    <row r="222" customFormat="false" ht="12.85" hidden="false" customHeight="false" outlineLevel="0" collapsed="false">
      <c r="A222" s="0" t="s">
        <v>1736</v>
      </c>
      <c r="B222" s="0" t="s">
        <v>9816</v>
      </c>
      <c r="C222" s="0" t="s">
        <v>9838</v>
      </c>
      <c r="D222" s="0" t="s">
        <v>9988</v>
      </c>
      <c r="E222" s="0" t="s">
        <v>9982</v>
      </c>
      <c r="F222" s="0" t="s">
        <v>5921</v>
      </c>
      <c r="G222" s="0" t="s">
        <v>9983</v>
      </c>
      <c r="H222" s="0" t="s">
        <v>9983</v>
      </c>
    </row>
    <row r="223" customFormat="false" ht="12.85" hidden="false" customHeight="false" outlineLevel="0" collapsed="false">
      <c r="A223" s="0" t="s">
        <v>1744</v>
      </c>
      <c r="B223" s="0" t="s">
        <v>9920</v>
      </c>
      <c r="C223" s="0" t="s">
        <v>9838</v>
      </c>
      <c r="D223" s="0" t="s">
        <v>9987</v>
      </c>
      <c r="E223" s="0" t="s">
        <v>9982</v>
      </c>
      <c r="F223" s="0" t="s">
        <v>7334</v>
      </c>
      <c r="G223" s="0" t="s">
        <v>5820</v>
      </c>
      <c r="H223" s="0" t="s">
        <v>9983</v>
      </c>
    </row>
    <row r="224" customFormat="false" ht="12.85" hidden="false" customHeight="false" outlineLevel="0" collapsed="false">
      <c r="A224" s="0" t="s">
        <v>1752</v>
      </c>
      <c r="B224" s="0" t="s">
        <v>9856</v>
      </c>
      <c r="C224" s="0" t="s">
        <v>9838</v>
      </c>
      <c r="D224" s="0" t="s">
        <v>9988</v>
      </c>
      <c r="E224" s="0" t="s">
        <v>9982</v>
      </c>
      <c r="F224" s="0" t="s">
        <v>7334</v>
      </c>
      <c r="G224" s="0" t="s">
        <v>5750</v>
      </c>
      <c r="H224" s="0" t="s">
        <v>9983</v>
      </c>
    </row>
    <row r="225" customFormat="false" ht="12.85" hidden="false" customHeight="false" outlineLevel="0" collapsed="false">
      <c r="A225" s="0" t="s">
        <v>3653</v>
      </c>
      <c r="B225" s="0" t="s">
        <v>9838</v>
      </c>
      <c r="C225" s="0" t="s">
        <v>9838</v>
      </c>
      <c r="D225" s="0" t="s">
        <v>9985</v>
      </c>
      <c r="E225" s="0" t="s">
        <v>9982</v>
      </c>
      <c r="F225" s="0" t="s">
        <v>7334</v>
      </c>
      <c r="G225" s="0" t="s">
        <v>7337</v>
      </c>
      <c r="H225" s="0" t="s">
        <v>9983</v>
      </c>
    </row>
    <row r="226" customFormat="false" ht="12.85" hidden="false" customHeight="false" outlineLevel="0" collapsed="false">
      <c r="A226" s="0" t="s">
        <v>3662</v>
      </c>
      <c r="B226" s="0" t="s">
        <v>9852</v>
      </c>
      <c r="C226" s="0" t="s">
        <v>9892</v>
      </c>
      <c r="D226" s="0" t="s">
        <v>9981</v>
      </c>
      <c r="E226" s="0" t="s">
        <v>9982</v>
      </c>
      <c r="F226" s="0" t="s">
        <v>5777</v>
      </c>
      <c r="G226" s="0" t="s">
        <v>5791</v>
      </c>
      <c r="H226" s="0" t="s">
        <v>9983</v>
      </c>
    </row>
    <row r="227" customFormat="false" ht="12.85" hidden="false" customHeight="false" outlineLevel="0" collapsed="false">
      <c r="A227" s="0" t="s">
        <v>3671</v>
      </c>
      <c r="B227" s="0" t="s">
        <v>9866</v>
      </c>
      <c r="C227" s="0" t="s">
        <v>9892</v>
      </c>
      <c r="D227" s="0" t="s">
        <v>9984</v>
      </c>
      <c r="E227" s="0" t="s">
        <v>9982</v>
      </c>
      <c r="F227" s="0" t="s">
        <v>8614</v>
      </c>
      <c r="G227" s="0" t="s">
        <v>7657</v>
      </c>
      <c r="H227" s="0" t="s">
        <v>9983</v>
      </c>
    </row>
    <row r="228" customFormat="false" ht="12.85" hidden="false" customHeight="false" outlineLevel="0" collapsed="false">
      <c r="A228" s="0" t="s">
        <v>3679</v>
      </c>
      <c r="B228" s="0" t="s">
        <v>9958</v>
      </c>
      <c r="C228" s="0" t="s">
        <v>9892</v>
      </c>
      <c r="D228" s="0" t="s">
        <v>9984</v>
      </c>
      <c r="E228" s="0" t="s">
        <v>9982</v>
      </c>
      <c r="F228" s="0" t="s">
        <v>5615</v>
      </c>
      <c r="G228" s="0" t="s">
        <v>5820</v>
      </c>
      <c r="H228" s="0" t="s">
        <v>5935</v>
      </c>
    </row>
    <row r="229" customFormat="false" ht="12.85" hidden="false" customHeight="false" outlineLevel="0" collapsed="false">
      <c r="A229" s="0" t="s">
        <v>3688</v>
      </c>
      <c r="B229" s="0" t="s">
        <v>9846</v>
      </c>
      <c r="C229" s="0" t="s">
        <v>9892</v>
      </c>
      <c r="D229" s="0" t="s">
        <v>9985</v>
      </c>
      <c r="E229" s="0" t="s">
        <v>9982</v>
      </c>
      <c r="F229" s="0" t="s">
        <v>5791</v>
      </c>
      <c r="G229" s="0" t="s">
        <v>5676</v>
      </c>
      <c r="H229" s="0" t="s">
        <v>9983</v>
      </c>
    </row>
    <row r="230" customFormat="false" ht="12.85" hidden="false" customHeight="false" outlineLevel="0" collapsed="false">
      <c r="A230" s="0" t="s">
        <v>3697</v>
      </c>
      <c r="B230" s="0" t="s">
        <v>9786</v>
      </c>
      <c r="C230" s="0" t="s">
        <v>9892</v>
      </c>
      <c r="D230" s="0" t="s">
        <v>9985</v>
      </c>
      <c r="E230" s="0" t="s">
        <v>9982</v>
      </c>
      <c r="F230" s="0" t="s">
        <v>5702</v>
      </c>
      <c r="G230" s="0" t="s">
        <v>9983</v>
      </c>
      <c r="H230" s="0" t="s">
        <v>9983</v>
      </c>
    </row>
    <row r="231" customFormat="false" ht="12.85" hidden="false" customHeight="false" outlineLevel="0" collapsed="false">
      <c r="A231" s="0" t="s">
        <v>3707</v>
      </c>
      <c r="B231" s="0" t="s">
        <v>8590</v>
      </c>
      <c r="C231" s="0" t="s">
        <v>9892</v>
      </c>
      <c r="D231" s="0" t="s">
        <v>9984</v>
      </c>
      <c r="E231" s="0" t="s">
        <v>9982</v>
      </c>
      <c r="F231" s="0" t="s">
        <v>9651</v>
      </c>
      <c r="G231" s="0" t="s">
        <v>9983</v>
      </c>
      <c r="H231" s="0" t="s">
        <v>9983</v>
      </c>
    </row>
    <row r="232" customFormat="false" ht="12.85" hidden="false" customHeight="false" outlineLevel="0" collapsed="false">
      <c r="A232" s="0" t="s">
        <v>3716</v>
      </c>
      <c r="B232" s="0" t="s">
        <v>7629</v>
      </c>
      <c r="C232" s="0" t="s">
        <v>9892</v>
      </c>
      <c r="D232" s="0" t="s">
        <v>9985</v>
      </c>
      <c r="E232" s="0" t="s">
        <v>9982</v>
      </c>
      <c r="F232" s="0" t="s">
        <v>5702</v>
      </c>
      <c r="G232" s="0" t="s">
        <v>5791</v>
      </c>
      <c r="H232" s="0" t="s">
        <v>9983</v>
      </c>
    </row>
    <row r="233" customFormat="false" ht="12.85" hidden="false" customHeight="false" outlineLevel="0" collapsed="false">
      <c r="A233" s="0" t="s">
        <v>3725</v>
      </c>
      <c r="B233" s="0" t="s">
        <v>9728</v>
      </c>
      <c r="C233" s="0" t="s">
        <v>9892</v>
      </c>
      <c r="D233" s="0" t="s">
        <v>9987</v>
      </c>
      <c r="E233" s="0" t="s">
        <v>9982</v>
      </c>
      <c r="F233" s="0" t="s">
        <v>7334</v>
      </c>
      <c r="G233" s="0" t="s">
        <v>5820</v>
      </c>
      <c r="H233" s="0" t="s">
        <v>9983</v>
      </c>
    </row>
    <row r="234" customFormat="false" ht="12.85" hidden="false" customHeight="false" outlineLevel="0" collapsed="false">
      <c r="A234" s="0" t="s">
        <v>3734</v>
      </c>
      <c r="B234" s="0" t="s">
        <v>9792</v>
      </c>
      <c r="C234" s="0" t="s">
        <v>9892</v>
      </c>
      <c r="D234" s="0" t="s">
        <v>9984</v>
      </c>
      <c r="E234" s="0" t="s">
        <v>9982</v>
      </c>
      <c r="F234" s="0" t="s">
        <v>8655</v>
      </c>
      <c r="G234" s="0" t="s">
        <v>9983</v>
      </c>
      <c r="H234" s="0" t="s">
        <v>9983</v>
      </c>
    </row>
    <row r="235" customFormat="false" ht="12.85" hidden="false" customHeight="false" outlineLevel="0" collapsed="false">
      <c r="A235" s="0" t="s">
        <v>3743</v>
      </c>
      <c r="B235" s="0" t="s">
        <v>5813</v>
      </c>
      <c r="C235" s="0" t="s">
        <v>9892</v>
      </c>
      <c r="D235" s="0" t="s">
        <v>9985</v>
      </c>
      <c r="E235" s="0" t="s">
        <v>9982</v>
      </c>
      <c r="F235" s="0" t="s">
        <v>5806</v>
      </c>
      <c r="G235" s="0" t="s">
        <v>5615</v>
      </c>
      <c r="H235" s="0" t="s">
        <v>5935</v>
      </c>
    </row>
    <row r="236" customFormat="false" ht="12.85" hidden="false" customHeight="false" outlineLevel="0" collapsed="false">
      <c r="A236" s="0" t="s">
        <v>3752</v>
      </c>
      <c r="B236" s="0" t="s">
        <v>5664</v>
      </c>
      <c r="C236" s="0" t="s">
        <v>9892</v>
      </c>
      <c r="D236" s="0" t="s">
        <v>9985</v>
      </c>
      <c r="E236" s="0" t="s">
        <v>9982</v>
      </c>
      <c r="F236" s="0" t="s">
        <v>5907</v>
      </c>
      <c r="G236" s="0" t="s">
        <v>7657</v>
      </c>
      <c r="H236" s="0" t="s">
        <v>9983</v>
      </c>
    </row>
    <row r="237" customFormat="false" ht="12.85" hidden="false" customHeight="false" outlineLevel="0" collapsed="false">
      <c r="A237" s="0" t="s">
        <v>3761</v>
      </c>
      <c r="B237" s="0" t="s">
        <v>9842</v>
      </c>
      <c r="C237" s="0" t="s">
        <v>9892</v>
      </c>
      <c r="D237" s="0" t="s">
        <v>9985</v>
      </c>
      <c r="E237" s="0" t="s">
        <v>9982</v>
      </c>
      <c r="F237" s="0" t="s">
        <v>7616</v>
      </c>
      <c r="G237" s="0" t="s">
        <v>7657</v>
      </c>
      <c r="H237" s="0" t="s">
        <v>9983</v>
      </c>
    </row>
    <row r="238" customFormat="false" ht="12.85" hidden="false" customHeight="false" outlineLevel="0" collapsed="false">
      <c r="A238" s="0" t="s">
        <v>3771</v>
      </c>
      <c r="B238" s="0" t="s">
        <v>9932</v>
      </c>
      <c r="C238" s="0" t="s">
        <v>9892</v>
      </c>
      <c r="D238" s="0" t="s">
        <v>9992</v>
      </c>
      <c r="E238" s="0" t="s">
        <v>9982</v>
      </c>
      <c r="F238" s="0" t="s">
        <v>6535</v>
      </c>
      <c r="G238" s="0" t="s">
        <v>9983</v>
      </c>
      <c r="H238" s="0" t="s">
        <v>9983</v>
      </c>
    </row>
    <row r="239" customFormat="false" ht="12.85" hidden="false" customHeight="false" outlineLevel="0" collapsed="false">
      <c r="A239" s="0" t="s">
        <v>3781</v>
      </c>
      <c r="B239" s="0" t="s">
        <v>9832</v>
      </c>
      <c r="C239" s="0" t="s">
        <v>9892</v>
      </c>
      <c r="D239" s="0" t="s">
        <v>9988</v>
      </c>
      <c r="E239" s="0" t="s">
        <v>9982</v>
      </c>
      <c r="F239" s="0" t="s">
        <v>5791</v>
      </c>
      <c r="G239" s="0" t="s">
        <v>9983</v>
      </c>
      <c r="H239" s="0" t="s">
        <v>9983</v>
      </c>
    </row>
    <row r="240" customFormat="false" ht="12.85" hidden="false" customHeight="false" outlineLevel="0" collapsed="false">
      <c r="A240" s="0" t="s">
        <v>3790</v>
      </c>
      <c r="B240" s="0" t="s">
        <v>9788</v>
      </c>
      <c r="C240" s="0" t="s">
        <v>9892</v>
      </c>
      <c r="D240" s="0" t="s">
        <v>9984</v>
      </c>
      <c r="E240" s="0" t="s">
        <v>9982</v>
      </c>
      <c r="F240" s="0" t="s">
        <v>5709</v>
      </c>
      <c r="G240" s="0" t="s">
        <v>5695</v>
      </c>
      <c r="H240" s="0" t="s">
        <v>9983</v>
      </c>
    </row>
    <row r="241" customFormat="false" ht="12.85" hidden="false" customHeight="false" outlineLevel="0" collapsed="false">
      <c r="A241" s="0" t="s">
        <v>3799</v>
      </c>
      <c r="B241" s="0" t="s">
        <v>9816</v>
      </c>
      <c r="C241" s="0" t="s">
        <v>9892</v>
      </c>
      <c r="D241" s="0" t="s">
        <v>9985</v>
      </c>
      <c r="E241" s="0" t="s">
        <v>9982</v>
      </c>
      <c r="F241" s="0" t="s">
        <v>5791</v>
      </c>
      <c r="G241" s="0" t="s">
        <v>5676</v>
      </c>
      <c r="H241" s="0" t="s">
        <v>9983</v>
      </c>
    </row>
    <row r="242" customFormat="false" ht="12.85" hidden="false" customHeight="false" outlineLevel="0" collapsed="false">
      <c r="A242" s="0" t="s">
        <v>3808</v>
      </c>
      <c r="B242" s="0" t="s">
        <v>9856</v>
      </c>
      <c r="C242" s="0" t="s">
        <v>9892</v>
      </c>
      <c r="D242" s="0" t="s">
        <v>9985</v>
      </c>
      <c r="E242" s="0" t="s">
        <v>9982</v>
      </c>
      <c r="F242" s="0" t="s">
        <v>5757</v>
      </c>
      <c r="G242" s="0" t="s">
        <v>5743</v>
      </c>
      <c r="H242" s="0" t="s">
        <v>9983</v>
      </c>
    </row>
    <row r="243" customFormat="false" ht="12.85" hidden="false" customHeight="false" outlineLevel="0" collapsed="false">
      <c r="A243" s="0" t="s">
        <v>3817</v>
      </c>
      <c r="B243" s="0" t="s">
        <v>5907</v>
      </c>
      <c r="C243" s="0" t="s">
        <v>9892</v>
      </c>
      <c r="D243" s="0" t="s">
        <v>9985</v>
      </c>
      <c r="E243" s="0" t="s">
        <v>9982</v>
      </c>
      <c r="F243" s="0" t="s">
        <v>5907</v>
      </c>
      <c r="G243" s="0" t="s">
        <v>9983</v>
      </c>
      <c r="H243" s="0" t="s">
        <v>9983</v>
      </c>
    </row>
    <row r="244" customFormat="false" ht="12.85" hidden="false" customHeight="false" outlineLevel="0" collapsed="false">
      <c r="A244" s="0" t="s">
        <v>3826</v>
      </c>
      <c r="B244" s="0" t="s">
        <v>9965</v>
      </c>
      <c r="C244" s="0" t="s">
        <v>9892</v>
      </c>
      <c r="D244" s="0" t="s">
        <v>9985</v>
      </c>
      <c r="E244" s="0" t="s">
        <v>9982</v>
      </c>
      <c r="F244" s="0" t="s">
        <v>5615</v>
      </c>
      <c r="G244" s="0" t="s">
        <v>7334</v>
      </c>
      <c r="H244" s="0" t="s">
        <v>5935</v>
      </c>
    </row>
    <row r="245" customFormat="false" ht="12.85" hidden="false" customHeight="false" outlineLevel="0" collapsed="false">
      <c r="A245" s="0" t="s">
        <v>3834</v>
      </c>
      <c r="B245" s="0" t="s">
        <v>9838</v>
      </c>
      <c r="C245" s="0" t="s">
        <v>9892</v>
      </c>
      <c r="D245" s="0" t="s">
        <v>9987</v>
      </c>
      <c r="E245" s="0" t="s">
        <v>9982</v>
      </c>
      <c r="F245" s="0" t="s">
        <v>7334</v>
      </c>
      <c r="G245" s="0" t="s">
        <v>5820</v>
      </c>
      <c r="H245" s="0" t="s">
        <v>9983</v>
      </c>
    </row>
    <row r="246" customFormat="false" ht="12.85" hidden="false" customHeight="false" outlineLevel="0" collapsed="false">
      <c r="A246" s="0" t="s">
        <v>3843</v>
      </c>
      <c r="B246" s="0" t="s">
        <v>9916</v>
      </c>
      <c r="C246" s="0" t="s">
        <v>9848</v>
      </c>
      <c r="D246" s="0" t="s">
        <v>9985</v>
      </c>
      <c r="E246" s="0" t="s">
        <v>9982</v>
      </c>
      <c r="F246" s="0" t="s">
        <v>5763</v>
      </c>
      <c r="G246" s="0" t="s">
        <v>7616</v>
      </c>
      <c r="H246" s="0" t="s">
        <v>9983</v>
      </c>
    </row>
    <row r="247" customFormat="false" ht="12.85" hidden="false" customHeight="false" outlineLevel="0" collapsed="false">
      <c r="A247" s="0" t="s">
        <v>3852</v>
      </c>
      <c r="B247" s="0" t="s">
        <v>9846</v>
      </c>
      <c r="C247" s="0" t="s">
        <v>9848</v>
      </c>
      <c r="D247" s="0" t="s">
        <v>9984</v>
      </c>
      <c r="E247" s="0" t="s">
        <v>9982</v>
      </c>
      <c r="F247" s="0" t="s">
        <v>7616</v>
      </c>
      <c r="G247" s="0" t="s">
        <v>7635</v>
      </c>
      <c r="H247" s="0" t="s">
        <v>9983</v>
      </c>
    </row>
    <row r="248" customFormat="false" ht="12.85" hidden="false" customHeight="false" outlineLevel="0" collapsed="false">
      <c r="A248" s="0" t="s">
        <v>3861</v>
      </c>
      <c r="B248" s="0" t="s">
        <v>9786</v>
      </c>
      <c r="C248" s="0" t="s">
        <v>9848</v>
      </c>
      <c r="D248" s="0" t="s">
        <v>9984</v>
      </c>
      <c r="E248" s="0" t="s">
        <v>9982</v>
      </c>
      <c r="F248" s="0" t="s">
        <v>5702</v>
      </c>
      <c r="G248" s="0" t="s">
        <v>7616</v>
      </c>
      <c r="H248" s="0" t="s">
        <v>9983</v>
      </c>
    </row>
    <row r="249" customFormat="false" ht="12.85" hidden="false" customHeight="false" outlineLevel="0" collapsed="false">
      <c r="A249" s="0" t="s">
        <v>3870</v>
      </c>
      <c r="B249" s="0" t="s">
        <v>9914</v>
      </c>
      <c r="C249" s="0" t="s">
        <v>9848</v>
      </c>
      <c r="D249" s="0" t="s">
        <v>9985</v>
      </c>
      <c r="E249" s="0" t="s">
        <v>9982</v>
      </c>
      <c r="F249" s="0" t="s">
        <v>5763</v>
      </c>
      <c r="G249" s="0" t="s">
        <v>7616</v>
      </c>
      <c r="H249" s="0" t="s">
        <v>9983</v>
      </c>
    </row>
    <row r="250" customFormat="false" ht="12.85" hidden="false" customHeight="false" outlineLevel="0" collapsed="false">
      <c r="A250" s="0" t="s">
        <v>3879</v>
      </c>
      <c r="B250" s="0" t="s">
        <v>8590</v>
      </c>
      <c r="C250" s="0" t="s">
        <v>9848</v>
      </c>
      <c r="D250" s="0" t="s">
        <v>9984</v>
      </c>
      <c r="E250" s="0" t="s">
        <v>9982</v>
      </c>
      <c r="F250" s="0" t="s">
        <v>7616</v>
      </c>
      <c r="G250" s="0" t="s">
        <v>9994</v>
      </c>
      <c r="H250" s="0" t="s">
        <v>9983</v>
      </c>
    </row>
    <row r="251" customFormat="false" ht="12.85" hidden="false" customHeight="false" outlineLevel="0" collapsed="false">
      <c r="A251" s="0" t="s">
        <v>3889</v>
      </c>
      <c r="B251" s="0" t="s">
        <v>9792</v>
      </c>
      <c r="C251" s="0" t="s">
        <v>9848</v>
      </c>
      <c r="D251" s="0" t="s">
        <v>9984</v>
      </c>
      <c r="E251" s="0" t="s">
        <v>9982</v>
      </c>
      <c r="F251" s="0" t="s">
        <v>7616</v>
      </c>
      <c r="G251" s="0" t="s">
        <v>7532</v>
      </c>
      <c r="H251" s="0" t="s">
        <v>9983</v>
      </c>
    </row>
    <row r="252" customFormat="false" ht="12.85" hidden="false" customHeight="false" outlineLevel="0" collapsed="false">
      <c r="A252" s="0" t="s">
        <v>3898</v>
      </c>
      <c r="B252" s="0" t="s">
        <v>9788</v>
      </c>
      <c r="C252" s="0" t="s">
        <v>9848</v>
      </c>
      <c r="D252" s="0" t="s">
        <v>9984</v>
      </c>
      <c r="E252" s="0" t="s">
        <v>9982</v>
      </c>
      <c r="F252" s="0" t="s">
        <v>5709</v>
      </c>
      <c r="G252" s="0" t="s">
        <v>7616</v>
      </c>
      <c r="H252" s="0" t="s">
        <v>9983</v>
      </c>
    </row>
    <row r="253" customFormat="false" ht="12.85" hidden="false" customHeight="false" outlineLevel="0" collapsed="false">
      <c r="A253" s="0" t="s">
        <v>3908</v>
      </c>
      <c r="B253" s="0" t="s">
        <v>9912</v>
      </c>
      <c r="C253" s="0" t="s">
        <v>9848</v>
      </c>
      <c r="D253" s="0" t="s">
        <v>9985</v>
      </c>
      <c r="E253" s="0" t="s">
        <v>9982</v>
      </c>
      <c r="F253" s="0" t="s">
        <v>5763</v>
      </c>
      <c r="G253" s="0" t="s">
        <v>7616</v>
      </c>
      <c r="H253" s="0" t="s">
        <v>9983</v>
      </c>
    </row>
    <row r="254" customFormat="false" ht="12.85" hidden="false" customHeight="false" outlineLevel="0" collapsed="false">
      <c r="A254" s="0" t="s">
        <v>3916</v>
      </c>
      <c r="B254" s="0" t="s">
        <v>9910</v>
      </c>
      <c r="C254" s="0" t="s">
        <v>9848</v>
      </c>
      <c r="D254" s="0" t="s">
        <v>9985</v>
      </c>
      <c r="E254" s="0" t="s">
        <v>9982</v>
      </c>
      <c r="F254" s="0" t="s">
        <v>5763</v>
      </c>
      <c r="G254" s="0" t="s">
        <v>7616</v>
      </c>
      <c r="H254" s="0" t="s">
        <v>9983</v>
      </c>
    </row>
    <row r="255" customFormat="false" ht="12.85" hidden="false" customHeight="false" outlineLevel="0" collapsed="false">
      <c r="A255" s="0" t="s">
        <v>3925</v>
      </c>
      <c r="B255" s="0" t="s">
        <v>9816</v>
      </c>
      <c r="C255" s="0" t="s">
        <v>9848</v>
      </c>
      <c r="D255" s="0" t="s">
        <v>9984</v>
      </c>
      <c r="E255" s="0" t="s">
        <v>9982</v>
      </c>
      <c r="F255" s="0" t="s">
        <v>7616</v>
      </c>
      <c r="G255" s="0" t="s">
        <v>7635</v>
      </c>
      <c r="H255" s="0" t="s">
        <v>9983</v>
      </c>
    </row>
    <row r="256" customFormat="false" ht="12.85" hidden="false" customHeight="false" outlineLevel="0" collapsed="false">
      <c r="A256" s="0" t="s">
        <v>3935</v>
      </c>
      <c r="B256" s="0" t="s">
        <v>9920</v>
      </c>
      <c r="C256" s="0" t="s">
        <v>9848</v>
      </c>
      <c r="D256" s="0" t="s">
        <v>9985</v>
      </c>
      <c r="E256" s="0" t="s">
        <v>9982</v>
      </c>
      <c r="F256" s="0" t="s">
        <v>5763</v>
      </c>
      <c r="G256" s="0" t="s">
        <v>7616</v>
      </c>
      <c r="H256" s="0" t="s">
        <v>9983</v>
      </c>
    </row>
    <row r="257" customFormat="false" ht="12.85" hidden="false" customHeight="false" outlineLevel="0" collapsed="false">
      <c r="A257" s="0" t="s">
        <v>3944</v>
      </c>
      <c r="B257" s="0" t="s">
        <v>9892</v>
      </c>
      <c r="C257" s="0" t="s">
        <v>9848</v>
      </c>
      <c r="D257" s="0" t="s">
        <v>9985</v>
      </c>
      <c r="E257" s="0" t="s">
        <v>9982</v>
      </c>
      <c r="F257" s="0" t="s">
        <v>5763</v>
      </c>
      <c r="G257" s="0" t="s">
        <v>7616</v>
      </c>
      <c r="H257" s="0" t="s">
        <v>9983</v>
      </c>
    </row>
    <row r="258" customFormat="false" ht="12.85" hidden="false" customHeight="false" outlineLevel="0" collapsed="false">
      <c r="A258" s="0" t="s">
        <v>3953</v>
      </c>
      <c r="B258" s="0" t="s">
        <v>9852</v>
      </c>
      <c r="C258" s="0" t="s">
        <v>9942</v>
      </c>
      <c r="D258" s="0" t="s">
        <v>9981</v>
      </c>
      <c r="E258" s="0" t="s">
        <v>9982</v>
      </c>
      <c r="F258" s="0" t="s">
        <v>5777</v>
      </c>
      <c r="G258" s="0" t="s">
        <v>5791</v>
      </c>
      <c r="H258" s="0" t="s">
        <v>9983</v>
      </c>
    </row>
    <row r="259" customFormat="false" ht="12.85" hidden="false" customHeight="false" outlineLevel="0" collapsed="false">
      <c r="A259" s="0" t="s">
        <v>3962</v>
      </c>
      <c r="B259" s="0" t="s">
        <v>9866</v>
      </c>
      <c r="C259" s="0" t="s">
        <v>9942</v>
      </c>
      <c r="D259" s="0" t="s">
        <v>9984</v>
      </c>
      <c r="E259" s="0" t="s">
        <v>9982</v>
      </c>
      <c r="F259" s="0" t="s">
        <v>8614</v>
      </c>
      <c r="G259" s="0" t="s">
        <v>7657</v>
      </c>
      <c r="H259" s="0" t="s">
        <v>9983</v>
      </c>
    </row>
    <row r="260" customFormat="false" ht="12.85" hidden="false" customHeight="false" outlineLevel="0" collapsed="false">
      <c r="A260" s="0" t="s">
        <v>3971</v>
      </c>
      <c r="B260" s="0" t="s">
        <v>9958</v>
      </c>
      <c r="C260" s="0" t="s">
        <v>9942</v>
      </c>
      <c r="D260" s="0" t="s">
        <v>9984</v>
      </c>
      <c r="E260" s="0" t="s">
        <v>9982</v>
      </c>
      <c r="F260" s="0" t="s">
        <v>5615</v>
      </c>
      <c r="G260" s="0" t="s">
        <v>5820</v>
      </c>
      <c r="H260" s="0" t="s">
        <v>5935</v>
      </c>
    </row>
    <row r="261" customFormat="false" ht="12.85" hidden="false" customHeight="false" outlineLevel="0" collapsed="false">
      <c r="A261" s="0" t="s">
        <v>3980</v>
      </c>
      <c r="B261" s="0" t="s">
        <v>9846</v>
      </c>
      <c r="C261" s="0" t="s">
        <v>9942</v>
      </c>
      <c r="D261" s="0" t="s">
        <v>9985</v>
      </c>
      <c r="E261" s="0" t="s">
        <v>9982</v>
      </c>
      <c r="F261" s="0" t="s">
        <v>5791</v>
      </c>
      <c r="G261" s="0" t="s">
        <v>5676</v>
      </c>
      <c r="H261" s="0" t="s">
        <v>9983</v>
      </c>
    </row>
    <row r="262" customFormat="false" ht="12.85" hidden="false" customHeight="false" outlineLevel="0" collapsed="false">
      <c r="A262" s="0" t="s">
        <v>3989</v>
      </c>
      <c r="B262" s="0" t="s">
        <v>9786</v>
      </c>
      <c r="C262" s="0" t="s">
        <v>9942</v>
      </c>
      <c r="D262" s="0" t="s">
        <v>9985</v>
      </c>
      <c r="E262" s="0" t="s">
        <v>9982</v>
      </c>
      <c r="F262" s="0" t="s">
        <v>5702</v>
      </c>
      <c r="G262" s="0" t="s">
        <v>9983</v>
      </c>
      <c r="H262" s="0" t="s">
        <v>9983</v>
      </c>
    </row>
    <row r="263" customFormat="false" ht="12.85" hidden="false" customHeight="false" outlineLevel="0" collapsed="false">
      <c r="A263" s="0" t="s">
        <v>3998</v>
      </c>
      <c r="B263" s="0" t="s">
        <v>8590</v>
      </c>
      <c r="C263" s="0" t="s">
        <v>9942</v>
      </c>
      <c r="D263" s="0" t="s">
        <v>9984</v>
      </c>
      <c r="E263" s="0" t="s">
        <v>9982</v>
      </c>
      <c r="F263" s="0" t="s">
        <v>9651</v>
      </c>
      <c r="G263" s="0" t="s">
        <v>9983</v>
      </c>
      <c r="H263" s="0" t="s">
        <v>9983</v>
      </c>
    </row>
    <row r="264" customFormat="false" ht="12.85" hidden="false" customHeight="false" outlineLevel="0" collapsed="false">
      <c r="A264" s="0" t="s">
        <v>4008</v>
      </c>
      <c r="B264" s="0" t="s">
        <v>7629</v>
      </c>
      <c r="C264" s="0" t="s">
        <v>9942</v>
      </c>
      <c r="D264" s="0" t="s">
        <v>9985</v>
      </c>
      <c r="E264" s="0" t="s">
        <v>9982</v>
      </c>
      <c r="F264" s="0" t="s">
        <v>5702</v>
      </c>
      <c r="G264" s="0" t="s">
        <v>5791</v>
      </c>
      <c r="H264" s="0" t="s">
        <v>9983</v>
      </c>
    </row>
    <row r="265" customFormat="false" ht="12.85" hidden="false" customHeight="false" outlineLevel="0" collapsed="false">
      <c r="A265" s="0" t="s">
        <v>4017</v>
      </c>
      <c r="B265" s="0" t="s">
        <v>9728</v>
      </c>
      <c r="C265" s="0" t="s">
        <v>9942</v>
      </c>
      <c r="D265" s="0" t="s">
        <v>9987</v>
      </c>
      <c r="E265" s="0" t="s">
        <v>9982</v>
      </c>
      <c r="F265" s="0" t="s">
        <v>7334</v>
      </c>
      <c r="G265" s="0" t="s">
        <v>5820</v>
      </c>
      <c r="H265" s="0" t="s">
        <v>9983</v>
      </c>
    </row>
    <row r="266" customFormat="false" ht="12.85" hidden="false" customHeight="false" outlineLevel="0" collapsed="false">
      <c r="A266" s="0" t="s">
        <v>4026</v>
      </c>
      <c r="B266" s="0" t="s">
        <v>9792</v>
      </c>
      <c r="C266" s="0" t="s">
        <v>9942</v>
      </c>
      <c r="D266" s="0" t="s">
        <v>9984</v>
      </c>
      <c r="E266" s="0" t="s">
        <v>9982</v>
      </c>
      <c r="F266" s="0" t="s">
        <v>8655</v>
      </c>
      <c r="G266" s="0" t="s">
        <v>9983</v>
      </c>
      <c r="H266" s="0" t="s">
        <v>9983</v>
      </c>
    </row>
    <row r="267" customFormat="false" ht="12.85" hidden="false" customHeight="false" outlineLevel="0" collapsed="false">
      <c r="A267" s="0" t="s">
        <v>4036</v>
      </c>
      <c r="B267" s="0" t="s">
        <v>5813</v>
      </c>
      <c r="C267" s="0" t="s">
        <v>9942</v>
      </c>
      <c r="D267" s="0" t="s">
        <v>9985</v>
      </c>
      <c r="E267" s="0" t="s">
        <v>9982</v>
      </c>
      <c r="F267" s="0" t="s">
        <v>5806</v>
      </c>
      <c r="G267" s="0" t="s">
        <v>5615</v>
      </c>
      <c r="H267" s="0" t="s">
        <v>5935</v>
      </c>
    </row>
    <row r="268" customFormat="false" ht="12.85" hidden="false" customHeight="false" outlineLevel="0" collapsed="false">
      <c r="A268" s="0" t="s">
        <v>4045</v>
      </c>
      <c r="B268" s="0" t="s">
        <v>5664</v>
      </c>
      <c r="C268" s="0" t="s">
        <v>9942</v>
      </c>
      <c r="D268" s="0" t="s">
        <v>9985</v>
      </c>
      <c r="E268" s="0" t="s">
        <v>9982</v>
      </c>
      <c r="F268" s="0" t="s">
        <v>5907</v>
      </c>
      <c r="G268" s="0" t="s">
        <v>7657</v>
      </c>
      <c r="H268" s="0" t="s">
        <v>9983</v>
      </c>
    </row>
    <row r="269" customFormat="false" ht="12.85" hidden="false" customHeight="false" outlineLevel="0" collapsed="false">
      <c r="A269" s="0" t="s">
        <v>4054</v>
      </c>
      <c r="B269" s="0" t="s">
        <v>9842</v>
      </c>
      <c r="C269" s="0" t="s">
        <v>9942</v>
      </c>
      <c r="D269" s="0" t="s">
        <v>9985</v>
      </c>
      <c r="E269" s="0" t="s">
        <v>9982</v>
      </c>
      <c r="F269" s="0" t="s">
        <v>7616</v>
      </c>
      <c r="G269" s="0" t="s">
        <v>7657</v>
      </c>
      <c r="H269" s="0" t="s">
        <v>9983</v>
      </c>
    </row>
    <row r="270" customFormat="false" ht="12.85" hidden="false" customHeight="false" outlineLevel="0" collapsed="false">
      <c r="A270" s="0" t="s">
        <v>4063</v>
      </c>
      <c r="B270" s="0" t="s">
        <v>9932</v>
      </c>
      <c r="C270" s="0" t="s">
        <v>9942</v>
      </c>
      <c r="D270" s="0" t="s">
        <v>9992</v>
      </c>
      <c r="E270" s="0" t="s">
        <v>9982</v>
      </c>
      <c r="F270" s="0" t="s">
        <v>6535</v>
      </c>
      <c r="G270" s="0" t="s">
        <v>9983</v>
      </c>
      <c r="H270" s="0" t="s">
        <v>9983</v>
      </c>
    </row>
    <row r="271" customFormat="false" ht="12.85" hidden="false" customHeight="false" outlineLevel="0" collapsed="false">
      <c r="A271" s="0" t="s">
        <v>4073</v>
      </c>
      <c r="B271" s="0" t="s">
        <v>9832</v>
      </c>
      <c r="C271" s="0" t="s">
        <v>9942</v>
      </c>
      <c r="D271" s="0" t="s">
        <v>9988</v>
      </c>
      <c r="E271" s="0" t="s">
        <v>9982</v>
      </c>
      <c r="F271" s="0" t="s">
        <v>5791</v>
      </c>
      <c r="G271" s="0" t="s">
        <v>9983</v>
      </c>
      <c r="H271" s="0" t="s">
        <v>9983</v>
      </c>
    </row>
    <row r="272" customFormat="false" ht="12.85" hidden="false" customHeight="false" outlineLevel="0" collapsed="false">
      <c r="A272" s="0" t="s">
        <v>4082</v>
      </c>
      <c r="B272" s="0" t="s">
        <v>9788</v>
      </c>
      <c r="C272" s="0" t="s">
        <v>9942</v>
      </c>
      <c r="D272" s="0" t="s">
        <v>9984</v>
      </c>
      <c r="E272" s="0" t="s">
        <v>9982</v>
      </c>
      <c r="F272" s="0" t="s">
        <v>5709</v>
      </c>
      <c r="G272" s="0" t="s">
        <v>5695</v>
      </c>
      <c r="H272" s="0" t="s">
        <v>9983</v>
      </c>
    </row>
    <row r="273" customFormat="false" ht="12.85" hidden="false" customHeight="false" outlineLevel="0" collapsed="false">
      <c r="A273" s="0" t="s">
        <v>4091</v>
      </c>
      <c r="B273" s="0" t="s">
        <v>9816</v>
      </c>
      <c r="C273" s="0" t="s">
        <v>9942</v>
      </c>
      <c r="D273" s="0" t="s">
        <v>9985</v>
      </c>
      <c r="E273" s="0" t="s">
        <v>9982</v>
      </c>
      <c r="F273" s="0" t="s">
        <v>5791</v>
      </c>
      <c r="G273" s="0" t="s">
        <v>5676</v>
      </c>
      <c r="H273" s="0" t="s">
        <v>9983</v>
      </c>
    </row>
    <row r="274" customFormat="false" ht="12.85" hidden="false" customHeight="false" outlineLevel="0" collapsed="false">
      <c r="A274" s="0" t="s">
        <v>4099</v>
      </c>
      <c r="B274" s="0" t="s">
        <v>9856</v>
      </c>
      <c r="C274" s="0" t="s">
        <v>9942</v>
      </c>
      <c r="D274" s="0" t="s">
        <v>9985</v>
      </c>
      <c r="E274" s="0" t="s">
        <v>9982</v>
      </c>
      <c r="F274" s="0" t="s">
        <v>5757</v>
      </c>
      <c r="G274" s="0" t="s">
        <v>5743</v>
      </c>
      <c r="H274" s="0" t="s">
        <v>9983</v>
      </c>
    </row>
    <row r="275" customFormat="false" ht="12.85" hidden="false" customHeight="false" outlineLevel="0" collapsed="false">
      <c r="A275" s="0" t="s">
        <v>4106</v>
      </c>
      <c r="B275" s="0" t="s">
        <v>5907</v>
      </c>
      <c r="C275" s="0" t="s">
        <v>9942</v>
      </c>
      <c r="D275" s="0" t="s">
        <v>9985</v>
      </c>
      <c r="E275" s="0" t="s">
        <v>9982</v>
      </c>
      <c r="F275" s="0" t="s">
        <v>5907</v>
      </c>
      <c r="G275" s="0" t="s">
        <v>9983</v>
      </c>
      <c r="H275" s="0" t="s">
        <v>9983</v>
      </c>
    </row>
    <row r="276" customFormat="false" ht="12.85" hidden="false" customHeight="false" outlineLevel="0" collapsed="false">
      <c r="A276" s="0" t="s">
        <v>4115</v>
      </c>
      <c r="B276" s="0" t="s">
        <v>9965</v>
      </c>
      <c r="C276" s="0" t="s">
        <v>9942</v>
      </c>
      <c r="D276" s="0" t="s">
        <v>9985</v>
      </c>
      <c r="E276" s="0" t="s">
        <v>9982</v>
      </c>
      <c r="F276" s="0" t="s">
        <v>5615</v>
      </c>
      <c r="G276" s="0" t="s">
        <v>7334</v>
      </c>
      <c r="H276" s="0" t="s">
        <v>5935</v>
      </c>
    </row>
    <row r="277" customFormat="false" ht="12.85" hidden="false" customHeight="false" outlineLevel="0" collapsed="false">
      <c r="A277" s="0" t="s">
        <v>4124</v>
      </c>
      <c r="B277" s="0" t="s">
        <v>9838</v>
      </c>
      <c r="C277" s="0" t="s">
        <v>9942</v>
      </c>
      <c r="D277" s="0" t="s">
        <v>9987</v>
      </c>
      <c r="E277" s="0" t="s">
        <v>9982</v>
      </c>
      <c r="F277" s="0" t="s">
        <v>7334</v>
      </c>
      <c r="G277" s="0" t="s">
        <v>5820</v>
      </c>
      <c r="H277" s="0" t="s">
        <v>9983</v>
      </c>
    </row>
    <row r="278" customFormat="false" ht="12.85" hidden="false" customHeight="false" outlineLevel="0" collapsed="false">
      <c r="A278" s="0" t="s">
        <v>4134</v>
      </c>
      <c r="B278" s="0" t="s">
        <v>9848</v>
      </c>
      <c r="C278" s="0" t="s">
        <v>9942</v>
      </c>
      <c r="D278" s="0" t="s">
        <v>9985</v>
      </c>
      <c r="E278" s="0" t="s">
        <v>9982</v>
      </c>
      <c r="F278" s="0" t="s">
        <v>5763</v>
      </c>
      <c r="G278" s="0" t="s">
        <v>7616</v>
      </c>
      <c r="H278" s="0" t="s">
        <v>9983</v>
      </c>
    </row>
    <row r="279" customFormat="false" ht="12.85" hidden="false" customHeight="false" outlineLevel="0" collapsed="false">
      <c r="A279" s="0" t="s">
        <v>4143</v>
      </c>
      <c r="B279" s="0" t="s">
        <v>9916</v>
      </c>
      <c r="C279" s="0" t="s">
        <v>9850</v>
      </c>
      <c r="D279" s="0" t="s">
        <v>9985</v>
      </c>
      <c r="E279" s="0" t="s">
        <v>9982</v>
      </c>
      <c r="F279" s="0" t="s">
        <v>5791</v>
      </c>
      <c r="G279" s="0" t="s">
        <v>5784</v>
      </c>
      <c r="H279" s="0" t="s">
        <v>9983</v>
      </c>
    </row>
    <row r="280" customFormat="false" ht="12.85" hidden="false" customHeight="false" outlineLevel="0" collapsed="false">
      <c r="A280" s="0" t="s">
        <v>4151</v>
      </c>
      <c r="B280" s="0" t="s">
        <v>9852</v>
      </c>
      <c r="C280" s="0" t="s">
        <v>9850</v>
      </c>
      <c r="D280" s="0" t="s">
        <v>9982</v>
      </c>
      <c r="E280" s="0" t="s">
        <v>9982</v>
      </c>
      <c r="F280" s="0" t="s">
        <v>5771</v>
      </c>
      <c r="G280" s="0" t="s">
        <v>5777</v>
      </c>
      <c r="H280" s="0" t="s">
        <v>9983</v>
      </c>
    </row>
    <row r="281" customFormat="false" ht="12.85" hidden="false" customHeight="false" outlineLevel="0" collapsed="false">
      <c r="A281" s="0" t="s">
        <v>4161</v>
      </c>
      <c r="B281" s="0" t="s">
        <v>9786</v>
      </c>
      <c r="C281" s="0" t="s">
        <v>9850</v>
      </c>
      <c r="D281" s="0" t="s">
        <v>9984</v>
      </c>
      <c r="E281" s="0" t="s">
        <v>9982</v>
      </c>
      <c r="F281" s="0" t="s">
        <v>5702</v>
      </c>
      <c r="G281" s="0" t="s">
        <v>5771</v>
      </c>
      <c r="H281" s="0" t="s">
        <v>9983</v>
      </c>
    </row>
    <row r="282" customFormat="false" ht="12.85" hidden="false" customHeight="false" outlineLevel="0" collapsed="false">
      <c r="A282" s="0" t="s">
        <v>4170</v>
      </c>
      <c r="B282" s="0" t="s">
        <v>9914</v>
      </c>
      <c r="C282" s="0" t="s">
        <v>9850</v>
      </c>
      <c r="D282" s="0" t="s">
        <v>9985</v>
      </c>
      <c r="E282" s="0" t="s">
        <v>9982</v>
      </c>
      <c r="F282" s="0" t="s">
        <v>5791</v>
      </c>
      <c r="G282" s="0" t="s">
        <v>5784</v>
      </c>
      <c r="H282" s="0" t="s">
        <v>9983</v>
      </c>
    </row>
    <row r="283" customFormat="false" ht="12.85" hidden="false" customHeight="false" outlineLevel="0" collapsed="false">
      <c r="A283" s="0" t="s">
        <v>4179</v>
      </c>
      <c r="B283" s="0" t="s">
        <v>9728</v>
      </c>
      <c r="C283" s="0" t="s">
        <v>9850</v>
      </c>
      <c r="D283" s="0" t="s">
        <v>9988</v>
      </c>
      <c r="E283" s="0" t="s">
        <v>9982</v>
      </c>
      <c r="F283" s="0" t="s">
        <v>5771</v>
      </c>
      <c r="G283" s="0" t="s">
        <v>5914</v>
      </c>
      <c r="H283" s="0" t="s">
        <v>9983</v>
      </c>
    </row>
    <row r="284" customFormat="false" ht="12.85" hidden="false" customHeight="false" outlineLevel="0" collapsed="false">
      <c r="A284" s="0" t="s">
        <v>4188</v>
      </c>
      <c r="B284" s="0" t="s">
        <v>9792</v>
      </c>
      <c r="C284" s="0" t="s">
        <v>9850</v>
      </c>
      <c r="D284" s="0" t="s">
        <v>9989</v>
      </c>
      <c r="E284" s="0" t="s">
        <v>9982</v>
      </c>
      <c r="F284" s="0" t="s">
        <v>5791</v>
      </c>
      <c r="G284" s="0" t="s">
        <v>9983</v>
      </c>
      <c r="H284" s="0" t="s">
        <v>9983</v>
      </c>
    </row>
    <row r="285" customFormat="false" ht="12.85" hidden="false" customHeight="false" outlineLevel="0" collapsed="false">
      <c r="A285" s="0" t="s">
        <v>4197</v>
      </c>
      <c r="B285" s="0" t="s">
        <v>9926</v>
      </c>
      <c r="C285" s="0" t="s">
        <v>9850</v>
      </c>
      <c r="D285" s="0" t="s">
        <v>9988</v>
      </c>
      <c r="E285" s="0" t="s">
        <v>9982</v>
      </c>
      <c r="F285" s="0" t="s">
        <v>5771</v>
      </c>
      <c r="G285" s="0" t="s">
        <v>7334</v>
      </c>
      <c r="H285" s="0" t="s">
        <v>9983</v>
      </c>
    </row>
    <row r="286" customFormat="false" ht="12.85" hidden="false" customHeight="false" outlineLevel="0" collapsed="false">
      <c r="A286" s="0" t="s">
        <v>4206</v>
      </c>
      <c r="B286" s="0" t="s">
        <v>9788</v>
      </c>
      <c r="C286" s="0" t="s">
        <v>9850</v>
      </c>
      <c r="D286" s="0" t="s">
        <v>9984</v>
      </c>
      <c r="E286" s="0" t="s">
        <v>9982</v>
      </c>
      <c r="F286" s="0" t="s">
        <v>7703</v>
      </c>
      <c r="G286" s="0" t="s">
        <v>5771</v>
      </c>
      <c r="H286" s="0" t="s">
        <v>9983</v>
      </c>
    </row>
    <row r="287" customFormat="false" ht="12.85" hidden="false" customHeight="false" outlineLevel="0" collapsed="false">
      <c r="A287" s="0" t="s">
        <v>4216</v>
      </c>
      <c r="B287" s="0" t="s">
        <v>9912</v>
      </c>
      <c r="C287" s="0" t="s">
        <v>9850</v>
      </c>
      <c r="D287" s="0" t="s">
        <v>9985</v>
      </c>
      <c r="E287" s="0" t="s">
        <v>9982</v>
      </c>
      <c r="F287" s="0" t="s">
        <v>5791</v>
      </c>
      <c r="G287" s="0" t="s">
        <v>5784</v>
      </c>
      <c r="H287" s="0" t="s">
        <v>9983</v>
      </c>
    </row>
    <row r="288" customFormat="false" ht="12.85" hidden="false" customHeight="false" outlineLevel="0" collapsed="false">
      <c r="A288" s="0" t="s">
        <v>4225</v>
      </c>
      <c r="B288" s="0" t="s">
        <v>9910</v>
      </c>
      <c r="C288" s="0" t="s">
        <v>9850</v>
      </c>
      <c r="D288" s="0" t="s">
        <v>9985</v>
      </c>
      <c r="E288" s="0" t="s">
        <v>9982</v>
      </c>
      <c r="F288" s="0" t="s">
        <v>5791</v>
      </c>
      <c r="G288" s="0" t="s">
        <v>5784</v>
      </c>
      <c r="H288" s="0" t="s">
        <v>9983</v>
      </c>
    </row>
    <row r="289" customFormat="false" ht="12.85" hidden="false" customHeight="false" outlineLevel="0" collapsed="false">
      <c r="A289" s="0" t="s">
        <v>4234</v>
      </c>
      <c r="B289" s="0" t="s">
        <v>9920</v>
      </c>
      <c r="C289" s="0" t="s">
        <v>9850</v>
      </c>
      <c r="D289" s="0" t="s">
        <v>9985</v>
      </c>
      <c r="E289" s="0" t="s">
        <v>9982</v>
      </c>
      <c r="F289" s="0" t="s">
        <v>5791</v>
      </c>
      <c r="G289" s="0" t="s">
        <v>5784</v>
      </c>
      <c r="H289" s="0" t="s">
        <v>9983</v>
      </c>
    </row>
    <row r="290" customFormat="false" ht="12.85" hidden="false" customHeight="false" outlineLevel="0" collapsed="false">
      <c r="A290" s="0" t="s">
        <v>4243</v>
      </c>
      <c r="B290" s="0" t="s">
        <v>9838</v>
      </c>
      <c r="C290" s="0" t="s">
        <v>9850</v>
      </c>
      <c r="D290" s="0" t="s">
        <v>9988</v>
      </c>
      <c r="E290" s="0" t="s">
        <v>9982</v>
      </c>
      <c r="F290" s="0" t="s">
        <v>5771</v>
      </c>
      <c r="G290" s="0" t="s">
        <v>5914</v>
      </c>
      <c r="H290" s="0" t="s">
        <v>9983</v>
      </c>
    </row>
    <row r="291" customFormat="false" ht="12.85" hidden="false" customHeight="false" outlineLevel="0" collapsed="false">
      <c r="A291" s="0" t="s">
        <v>4252</v>
      </c>
      <c r="B291" s="0" t="s">
        <v>9892</v>
      </c>
      <c r="C291" s="0" t="s">
        <v>9850</v>
      </c>
      <c r="D291" s="0" t="s">
        <v>9985</v>
      </c>
      <c r="E291" s="0" t="s">
        <v>9982</v>
      </c>
      <c r="F291" s="0" t="s">
        <v>5791</v>
      </c>
      <c r="G291" s="0" t="s">
        <v>5784</v>
      </c>
      <c r="H291" s="0" t="s">
        <v>9983</v>
      </c>
    </row>
    <row r="292" customFormat="false" ht="12.85" hidden="false" customHeight="false" outlineLevel="0" collapsed="false">
      <c r="A292" s="0" t="s">
        <v>4260</v>
      </c>
      <c r="B292" s="0" t="s">
        <v>9942</v>
      </c>
      <c r="C292" s="0" t="s">
        <v>9850</v>
      </c>
      <c r="D292" s="0" t="s">
        <v>9985</v>
      </c>
      <c r="E292" s="0" t="s">
        <v>9982</v>
      </c>
      <c r="F292" s="0" t="s">
        <v>5791</v>
      </c>
      <c r="G292" s="0" t="s">
        <v>5784</v>
      </c>
      <c r="H292" s="0" t="s">
        <v>9983</v>
      </c>
    </row>
    <row r="293" customFormat="false" ht="12.85" hidden="false" customHeight="false" outlineLevel="0" collapsed="false">
      <c r="A293" s="0" t="s">
        <v>4269</v>
      </c>
      <c r="B293" s="0" t="s">
        <v>9850</v>
      </c>
      <c r="C293" s="0" t="s">
        <v>9850</v>
      </c>
      <c r="D293" s="0" t="s">
        <v>9984</v>
      </c>
      <c r="E293" s="0" t="s">
        <v>9982</v>
      </c>
      <c r="F293" s="0" t="s">
        <v>5771</v>
      </c>
      <c r="G293" s="0" t="s">
        <v>5784</v>
      </c>
      <c r="H293" s="0" t="s">
        <v>9983</v>
      </c>
    </row>
    <row r="294" customFormat="false" ht="12.85" hidden="false" customHeight="false" outlineLevel="0" collapsed="false">
      <c r="A294" s="0" t="s">
        <v>4277</v>
      </c>
      <c r="B294" s="0" t="s">
        <v>9916</v>
      </c>
      <c r="C294" s="0" t="s">
        <v>9946</v>
      </c>
      <c r="D294" s="0" t="s">
        <v>9989</v>
      </c>
      <c r="E294" s="0" t="s">
        <v>9982</v>
      </c>
      <c r="F294" s="0" t="s">
        <v>8258</v>
      </c>
      <c r="G294" s="0" t="s">
        <v>9983</v>
      </c>
      <c r="H294" s="0" t="s">
        <v>9983</v>
      </c>
    </row>
    <row r="295" customFormat="false" ht="12.85" hidden="false" customHeight="false" outlineLevel="0" collapsed="false">
      <c r="A295" s="0" t="s">
        <v>4286</v>
      </c>
      <c r="B295" s="0" t="s">
        <v>9786</v>
      </c>
      <c r="C295" s="0" t="s">
        <v>9946</v>
      </c>
      <c r="D295" s="0" t="s">
        <v>9991</v>
      </c>
      <c r="E295" s="0" t="s">
        <v>9982</v>
      </c>
      <c r="F295" s="0" t="s">
        <v>5702</v>
      </c>
      <c r="G295" s="0" t="s">
        <v>8258</v>
      </c>
      <c r="H295" s="0" t="s">
        <v>9983</v>
      </c>
    </row>
    <row r="296" customFormat="false" ht="12.85" hidden="false" customHeight="false" outlineLevel="0" collapsed="false">
      <c r="A296" s="0" t="s">
        <v>4295</v>
      </c>
      <c r="B296" s="0" t="s">
        <v>9914</v>
      </c>
      <c r="C296" s="0" t="s">
        <v>9946</v>
      </c>
      <c r="D296" s="0" t="s">
        <v>9989</v>
      </c>
      <c r="E296" s="0" t="s">
        <v>9982</v>
      </c>
      <c r="F296" s="0" t="s">
        <v>8258</v>
      </c>
      <c r="G296" s="0" t="s">
        <v>9983</v>
      </c>
      <c r="H296" s="0" t="s">
        <v>9983</v>
      </c>
    </row>
    <row r="297" customFormat="false" ht="12.85" hidden="false" customHeight="false" outlineLevel="0" collapsed="false">
      <c r="A297" s="0" t="s">
        <v>4304</v>
      </c>
      <c r="B297" s="0" t="s">
        <v>9792</v>
      </c>
      <c r="C297" s="0" t="s">
        <v>9946</v>
      </c>
      <c r="D297" s="0" t="s">
        <v>9990</v>
      </c>
      <c r="E297" s="0" t="s">
        <v>9982</v>
      </c>
      <c r="F297" s="0" t="s">
        <v>8258</v>
      </c>
      <c r="G297" s="0" t="s">
        <v>6893</v>
      </c>
      <c r="H297" s="0" t="s">
        <v>9983</v>
      </c>
    </row>
    <row r="298" customFormat="false" ht="12.85" hidden="false" customHeight="false" outlineLevel="0" collapsed="false">
      <c r="A298" s="0" t="s">
        <v>4314</v>
      </c>
      <c r="B298" s="0" t="s">
        <v>9932</v>
      </c>
      <c r="C298" s="0" t="s">
        <v>9946</v>
      </c>
      <c r="D298" s="0" t="s">
        <v>9992</v>
      </c>
      <c r="E298" s="0" t="s">
        <v>9982</v>
      </c>
      <c r="F298" s="0" t="s">
        <v>6436</v>
      </c>
      <c r="G298" s="0" t="s">
        <v>9983</v>
      </c>
      <c r="H298" s="0" t="s">
        <v>9983</v>
      </c>
    </row>
    <row r="299" customFormat="false" ht="12.85" hidden="false" customHeight="false" outlineLevel="0" collapsed="false">
      <c r="A299" s="0" t="s">
        <v>4323</v>
      </c>
      <c r="B299" s="0" t="s">
        <v>9788</v>
      </c>
      <c r="C299" s="0" t="s">
        <v>9946</v>
      </c>
      <c r="D299" s="0" t="s">
        <v>9984</v>
      </c>
      <c r="E299" s="0" t="s">
        <v>9982</v>
      </c>
      <c r="F299" s="0" t="s">
        <v>7703</v>
      </c>
      <c r="G299" s="0" t="s">
        <v>8258</v>
      </c>
      <c r="H299" s="0" t="s">
        <v>9983</v>
      </c>
    </row>
    <row r="300" customFormat="false" ht="12.85" hidden="false" customHeight="false" outlineLevel="0" collapsed="false">
      <c r="A300" s="0" t="s">
        <v>4332</v>
      </c>
      <c r="B300" s="0" t="s">
        <v>9912</v>
      </c>
      <c r="C300" s="0" t="s">
        <v>9946</v>
      </c>
      <c r="D300" s="0" t="s">
        <v>9989</v>
      </c>
      <c r="E300" s="0" t="s">
        <v>9982</v>
      </c>
      <c r="F300" s="0" t="s">
        <v>8258</v>
      </c>
      <c r="G300" s="0" t="s">
        <v>9983</v>
      </c>
      <c r="H300" s="0" t="s">
        <v>9983</v>
      </c>
    </row>
    <row r="301" customFormat="false" ht="12.85" hidden="false" customHeight="false" outlineLevel="0" collapsed="false">
      <c r="A301" s="0" t="s">
        <v>4341</v>
      </c>
      <c r="B301" s="0" t="s">
        <v>9910</v>
      </c>
      <c r="C301" s="0" t="s">
        <v>9946</v>
      </c>
      <c r="D301" s="0" t="s">
        <v>9989</v>
      </c>
      <c r="E301" s="0" t="s">
        <v>9982</v>
      </c>
      <c r="F301" s="0" t="s">
        <v>8258</v>
      </c>
      <c r="G301" s="0" t="s">
        <v>9983</v>
      </c>
      <c r="H301" s="0" t="s">
        <v>9983</v>
      </c>
    </row>
    <row r="302" customFormat="false" ht="12.85" hidden="false" customHeight="false" outlineLevel="0" collapsed="false">
      <c r="A302" s="0" t="s">
        <v>4349</v>
      </c>
      <c r="B302" s="0" t="s">
        <v>9920</v>
      </c>
      <c r="C302" s="0" t="s">
        <v>9946</v>
      </c>
      <c r="D302" s="0" t="s">
        <v>9989</v>
      </c>
      <c r="E302" s="0" t="s">
        <v>9982</v>
      </c>
      <c r="F302" s="0" t="s">
        <v>8258</v>
      </c>
      <c r="G302" s="0" t="s">
        <v>9983</v>
      </c>
      <c r="H302" s="0" t="s">
        <v>9983</v>
      </c>
    </row>
    <row r="303" customFormat="false" ht="12.85" hidden="false" customHeight="false" outlineLevel="0" collapsed="false">
      <c r="A303" s="0" t="s">
        <v>4357</v>
      </c>
      <c r="B303" s="0" t="s">
        <v>9892</v>
      </c>
      <c r="C303" s="0" t="s">
        <v>9946</v>
      </c>
      <c r="D303" s="0" t="s">
        <v>9989</v>
      </c>
      <c r="E303" s="0" t="s">
        <v>9982</v>
      </c>
      <c r="F303" s="0" t="s">
        <v>8258</v>
      </c>
      <c r="G303" s="0" t="s">
        <v>9983</v>
      </c>
      <c r="H303" s="0" t="s">
        <v>9983</v>
      </c>
    </row>
    <row r="304" customFormat="false" ht="12.85" hidden="false" customHeight="false" outlineLevel="0" collapsed="false">
      <c r="A304" s="0" t="s">
        <v>4365</v>
      </c>
      <c r="B304" s="0" t="s">
        <v>9942</v>
      </c>
      <c r="C304" s="0" t="s">
        <v>9946</v>
      </c>
      <c r="D304" s="0" t="s">
        <v>9989</v>
      </c>
      <c r="E304" s="0" t="s">
        <v>9982</v>
      </c>
      <c r="F304" s="0" t="s">
        <v>8258</v>
      </c>
      <c r="G304" s="0" t="s">
        <v>9983</v>
      </c>
      <c r="H304" s="0" t="s">
        <v>9983</v>
      </c>
    </row>
    <row r="305" customFormat="false" ht="12.85" hidden="false" customHeight="false" outlineLevel="0" collapsed="false">
      <c r="A305" s="0" t="s">
        <v>4375</v>
      </c>
      <c r="B305" s="0" t="s">
        <v>9916</v>
      </c>
      <c r="C305" s="0" t="s">
        <v>5914</v>
      </c>
      <c r="D305" s="0" t="s">
        <v>9988</v>
      </c>
      <c r="E305" s="0" t="s">
        <v>9982</v>
      </c>
      <c r="F305" s="0" t="s">
        <v>5615</v>
      </c>
      <c r="G305" s="0" t="s">
        <v>9983</v>
      </c>
      <c r="H305" s="0" t="s">
        <v>9983</v>
      </c>
    </row>
    <row r="306" customFormat="false" ht="12.85" hidden="false" customHeight="false" outlineLevel="0" collapsed="false">
      <c r="A306" s="0" t="s">
        <v>4384</v>
      </c>
      <c r="B306" s="0" t="s">
        <v>9866</v>
      </c>
      <c r="C306" s="0" t="s">
        <v>5914</v>
      </c>
      <c r="D306" s="0" t="s">
        <v>9984</v>
      </c>
      <c r="E306" s="0" t="s">
        <v>9982</v>
      </c>
      <c r="F306" s="0" t="s">
        <v>8606</v>
      </c>
      <c r="G306" s="0" t="s">
        <v>5687</v>
      </c>
      <c r="H306" s="0" t="s">
        <v>9983</v>
      </c>
    </row>
    <row r="307" customFormat="false" ht="12.85" hidden="false" customHeight="false" outlineLevel="0" collapsed="false">
      <c r="A307" s="0" t="s">
        <v>4394</v>
      </c>
      <c r="B307" s="0" t="s">
        <v>9786</v>
      </c>
      <c r="C307" s="0" t="s">
        <v>5914</v>
      </c>
      <c r="D307" s="0" t="s">
        <v>9984</v>
      </c>
      <c r="E307" s="0" t="s">
        <v>9982</v>
      </c>
      <c r="F307" s="0" t="s">
        <v>5702</v>
      </c>
      <c r="G307" s="0" t="s">
        <v>5914</v>
      </c>
      <c r="H307" s="0" t="s">
        <v>9983</v>
      </c>
    </row>
    <row r="308" customFormat="false" ht="12.85" hidden="false" customHeight="false" outlineLevel="0" collapsed="false">
      <c r="A308" s="0" t="s">
        <v>4403</v>
      </c>
      <c r="B308" s="0" t="s">
        <v>9914</v>
      </c>
      <c r="C308" s="0" t="s">
        <v>5914</v>
      </c>
      <c r="D308" s="0" t="s">
        <v>9988</v>
      </c>
      <c r="E308" s="0" t="s">
        <v>9982</v>
      </c>
      <c r="F308" s="0" t="s">
        <v>5615</v>
      </c>
      <c r="G308" s="0" t="s">
        <v>9983</v>
      </c>
      <c r="H308" s="0" t="s">
        <v>9983</v>
      </c>
    </row>
    <row r="309" customFormat="false" ht="12.85" hidden="false" customHeight="false" outlineLevel="0" collapsed="false">
      <c r="A309" s="0" t="s">
        <v>4412</v>
      </c>
      <c r="B309" s="0" t="s">
        <v>9792</v>
      </c>
      <c r="C309" s="0" t="s">
        <v>5914</v>
      </c>
      <c r="D309" s="0" t="s">
        <v>9987</v>
      </c>
      <c r="E309" s="0" t="s">
        <v>9982</v>
      </c>
      <c r="F309" s="0" t="s">
        <v>5676</v>
      </c>
      <c r="G309" s="0" t="s">
        <v>9983</v>
      </c>
      <c r="H309" s="0" t="s">
        <v>9983</v>
      </c>
    </row>
    <row r="310" customFormat="false" ht="12.85" hidden="false" customHeight="false" outlineLevel="0" collapsed="false">
      <c r="A310" s="0" t="s">
        <v>4421</v>
      </c>
      <c r="B310" s="0" t="s">
        <v>9932</v>
      </c>
      <c r="C310" s="0" t="s">
        <v>5914</v>
      </c>
      <c r="D310" s="0" t="s">
        <v>9990</v>
      </c>
      <c r="E310" s="0" t="s">
        <v>9982</v>
      </c>
      <c r="F310" s="0" t="s">
        <v>6436</v>
      </c>
      <c r="G310" s="0" t="s">
        <v>9983</v>
      </c>
      <c r="H310" s="0" t="s">
        <v>9983</v>
      </c>
    </row>
    <row r="311" customFormat="false" ht="12.85" hidden="false" customHeight="false" outlineLevel="0" collapsed="false">
      <c r="A311" s="0" t="s">
        <v>4429</v>
      </c>
      <c r="B311" s="0" t="s">
        <v>9926</v>
      </c>
      <c r="C311" s="0" t="s">
        <v>5914</v>
      </c>
      <c r="D311" s="0" t="s">
        <v>9981</v>
      </c>
      <c r="E311" s="0" t="s">
        <v>9982</v>
      </c>
      <c r="F311" s="0" t="s">
        <v>5676</v>
      </c>
      <c r="G311" s="0" t="s">
        <v>6907</v>
      </c>
      <c r="H311" s="0" t="s">
        <v>9983</v>
      </c>
    </row>
    <row r="312" customFormat="false" ht="12.85" hidden="false" customHeight="false" outlineLevel="0" collapsed="false">
      <c r="A312" s="0" t="s">
        <v>4438</v>
      </c>
      <c r="B312" s="0" t="s">
        <v>9788</v>
      </c>
      <c r="C312" s="0" t="s">
        <v>5914</v>
      </c>
      <c r="D312" s="0" t="s">
        <v>9984</v>
      </c>
      <c r="E312" s="0" t="s">
        <v>9982</v>
      </c>
      <c r="F312" s="0" t="s">
        <v>5709</v>
      </c>
      <c r="G312" s="0" t="s">
        <v>5914</v>
      </c>
      <c r="H312" s="0" t="s">
        <v>9983</v>
      </c>
    </row>
    <row r="313" customFormat="false" ht="12.85" hidden="false" customHeight="false" outlineLevel="0" collapsed="false">
      <c r="A313" s="0" t="s">
        <v>4447</v>
      </c>
      <c r="B313" s="0" t="s">
        <v>9912</v>
      </c>
      <c r="C313" s="0" t="s">
        <v>5914</v>
      </c>
      <c r="D313" s="0" t="s">
        <v>9988</v>
      </c>
      <c r="E313" s="0" t="s">
        <v>9982</v>
      </c>
      <c r="F313" s="0" t="s">
        <v>5615</v>
      </c>
      <c r="G313" s="0" t="s">
        <v>9983</v>
      </c>
      <c r="H313" s="0" t="s">
        <v>9983</v>
      </c>
    </row>
    <row r="314" customFormat="false" ht="12.85" hidden="false" customHeight="false" outlineLevel="0" collapsed="false">
      <c r="A314" s="0" t="s">
        <v>4456</v>
      </c>
      <c r="B314" s="0" t="s">
        <v>9910</v>
      </c>
      <c r="C314" s="0" t="s">
        <v>5914</v>
      </c>
      <c r="D314" s="0" t="s">
        <v>9988</v>
      </c>
      <c r="E314" s="0" t="s">
        <v>9982</v>
      </c>
      <c r="F314" s="0" t="s">
        <v>5615</v>
      </c>
      <c r="G314" s="0" t="s">
        <v>9983</v>
      </c>
      <c r="H314" s="0" t="s">
        <v>9983</v>
      </c>
    </row>
    <row r="315" customFormat="false" ht="12.85" hidden="false" customHeight="false" outlineLevel="0" collapsed="false">
      <c r="A315" s="0" t="s">
        <v>4464</v>
      </c>
      <c r="B315" s="0" t="s">
        <v>9920</v>
      </c>
      <c r="C315" s="0" t="s">
        <v>5914</v>
      </c>
      <c r="D315" s="0" t="s">
        <v>9988</v>
      </c>
      <c r="E315" s="0" t="s">
        <v>9982</v>
      </c>
      <c r="F315" s="0" t="s">
        <v>5615</v>
      </c>
      <c r="G315" s="0" t="s">
        <v>9983</v>
      </c>
      <c r="H315" s="0" t="s">
        <v>9983</v>
      </c>
    </row>
    <row r="316" customFormat="false" ht="12.85" hidden="false" customHeight="false" outlineLevel="0" collapsed="false">
      <c r="A316" s="0" t="s">
        <v>4473</v>
      </c>
      <c r="B316" s="0" t="s">
        <v>9892</v>
      </c>
      <c r="C316" s="0" t="s">
        <v>5914</v>
      </c>
      <c r="D316" s="0" t="s">
        <v>9988</v>
      </c>
      <c r="E316" s="0" t="s">
        <v>9982</v>
      </c>
      <c r="F316" s="0" t="s">
        <v>5615</v>
      </c>
      <c r="G316" s="0" t="s">
        <v>9983</v>
      </c>
      <c r="H316" s="0" t="s">
        <v>9983</v>
      </c>
    </row>
    <row r="317" customFormat="false" ht="12.85" hidden="false" customHeight="false" outlineLevel="0" collapsed="false">
      <c r="A317" s="0" t="s">
        <v>4481</v>
      </c>
      <c r="B317" s="0" t="s">
        <v>9942</v>
      </c>
      <c r="C317" s="0" t="s">
        <v>5914</v>
      </c>
      <c r="D317" s="0" t="s">
        <v>9988</v>
      </c>
      <c r="E317" s="0" t="s">
        <v>9982</v>
      </c>
      <c r="F317" s="0" t="s">
        <v>5615</v>
      </c>
      <c r="G317" s="0" t="s">
        <v>9983</v>
      </c>
      <c r="H317" s="0" t="s">
        <v>9983</v>
      </c>
    </row>
    <row r="318" customFormat="false" ht="12.85" hidden="false" customHeight="false" outlineLevel="0" collapsed="false">
      <c r="A318" s="0" t="s">
        <v>4490</v>
      </c>
      <c r="B318" s="0" t="s">
        <v>9916</v>
      </c>
      <c r="C318" s="0" t="s">
        <v>9836</v>
      </c>
      <c r="D318" s="0" t="s">
        <v>9989</v>
      </c>
      <c r="E318" s="0" t="s">
        <v>9982</v>
      </c>
      <c r="F318" s="0" t="s">
        <v>7406</v>
      </c>
      <c r="G318" s="0" t="s">
        <v>5943</v>
      </c>
      <c r="H318" s="0" t="s">
        <v>9983</v>
      </c>
    </row>
    <row r="319" customFormat="false" ht="12.85" hidden="false" customHeight="false" outlineLevel="0" collapsed="false">
      <c r="A319" s="0" t="s">
        <v>4499</v>
      </c>
      <c r="B319" s="0" t="s">
        <v>9852</v>
      </c>
      <c r="C319" s="0" t="s">
        <v>9836</v>
      </c>
      <c r="D319" s="0" t="s">
        <v>9989</v>
      </c>
      <c r="E319" s="0" t="s">
        <v>9982</v>
      </c>
      <c r="F319" s="0" t="s">
        <v>7412</v>
      </c>
      <c r="G319" s="0" t="s">
        <v>9983</v>
      </c>
      <c r="H319" s="0" t="s">
        <v>9983</v>
      </c>
    </row>
    <row r="320" customFormat="false" ht="12.85" hidden="false" customHeight="false" outlineLevel="0" collapsed="false">
      <c r="A320" s="0" t="s">
        <v>4508</v>
      </c>
      <c r="B320" s="0" t="s">
        <v>9958</v>
      </c>
      <c r="C320" s="0" t="s">
        <v>9836</v>
      </c>
      <c r="D320" s="0" t="s">
        <v>9989</v>
      </c>
      <c r="E320" s="0" t="s">
        <v>9982</v>
      </c>
      <c r="F320" s="0" t="s">
        <v>7419</v>
      </c>
      <c r="G320" s="0" t="s">
        <v>9983</v>
      </c>
      <c r="H320" s="0" t="s">
        <v>9983</v>
      </c>
    </row>
    <row r="321" customFormat="false" ht="12.85" hidden="false" customHeight="false" outlineLevel="0" collapsed="false">
      <c r="A321" s="0" t="s">
        <v>4517</v>
      </c>
      <c r="B321" s="0" t="s">
        <v>9846</v>
      </c>
      <c r="C321" s="0" t="s">
        <v>9836</v>
      </c>
      <c r="D321" s="0" t="s">
        <v>9989</v>
      </c>
      <c r="E321" s="0" t="s">
        <v>9982</v>
      </c>
      <c r="F321" s="0" t="s">
        <v>7412</v>
      </c>
      <c r="G321" s="0" t="s">
        <v>9983</v>
      </c>
      <c r="H321" s="0" t="s">
        <v>9983</v>
      </c>
    </row>
    <row r="322" customFormat="false" ht="12.85" hidden="false" customHeight="false" outlineLevel="0" collapsed="false">
      <c r="A322" s="0" t="s">
        <v>4527</v>
      </c>
      <c r="B322" s="0" t="s">
        <v>9786</v>
      </c>
      <c r="C322" s="0" t="s">
        <v>9836</v>
      </c>
      <c r="D322" s="0" t="s">
        <v>9989</v>
      </c>
      <c r="E322" s="0" t="s">
        <v>9982</v>
      </c>
      <c r="F322" s="0" t="s">
        <v>7412</v>
      </c>
      <c r="G322" s="0" t="s">
        <v>9983</v>
      </c>
      <c r="H322" s="0" t="s">
        <v>9983</v>
      </c>
    </row>
    <row r="323" customFormat="false" ht="12.85" hidden="false" customHeight="false" outlineLevel="0" collapsed="false">
      <c r="A323" s="0" t="s">
        <v>4536</v>
      </c>
      <c r="B323" s="0" t="s">
        <v>9914</v>
      </c>
      <c r="C323" s="0" t="s">
        <v>9836</v>
      </c>
      <c r="D323" s="0" t="s">
        <v>9989</v>
      </c>
      <c r="E323" s="0" t="s">
        <v>9982</v>
      </c>
      <c r="F323" s="0" t="s">
        <v>7406</v>
      </c>
      <c r="G323" s="0" t="s">
        <v>5943</v>
      </c>
      <c r="H323" s="0" t="s">
        <v>9983</v>
      </c>
    </row>
    <row r="324" customFormat="false" ht="12.85" hidden="false" customHeight="false" outlineLevel="0" collapsed="false">
      <c r="A324" s="0" t="s">
        <v>4545</v>
      </c>
      <c r="B324" s="0" t="s">
        <v>7629</v>
      </c>
      <c r="C324" s="0" t="s">
        <v>9836</v>
      </c>
      <c r="D324" s="0" t="s">
        <v>9989</v>
      </c>
      <c r="E324" s="0" t="s">
        <v>9982</v>
      </c>
      <c r="F324" s="0" t="s">
        <v>7412</v>
      </c>
      <c r="G324" s="0" t="s">
        <v>9983</v>
      </c>
      <c r="H324" s="0" t="s">
        <v>9983</v>
      </c>
    </row>
    <row r="325" customFormat="false" ht="12.85" hidden="false" customHeight="false" outlineLevel="0" collapsed="false">
      <c r="A325" s="0" t="s">
        <v>4554</v>
      </c>
      <c r="B325" s="0" t="s">
        <v>7532</v>
      </c>
      <c r="C325" s="0" t="s">
        <v>9836</v>
      </c>
      <c r="D325" s="0" t="s">
        <v>9989</v>
      </c>
      <c r="E325" s="0" t="s">
        <v>9982</v>
      </c>
      <c r="F325" s="0" t="s">
        <v>7412</v>
      </c>
      <c r="G325" s="0" t="s">
        <v>9983</v>
      </c>
      <c r="H325" s="0" t="s">
        <v>9983</v>
      </c>
    </row>
    <row r="326" customFormat="false" ht="12.85" hidden="false" customHeight="false" outlineLevel="0" collapsed="false">
      <c r="A326" s="0" t="s">
        <v>4563</v>
      </c>
      <c r="B326" s="0" t="s">
        <v>5813</v>
      </c>
      <c r="C326" s="0" t="s">
        <v>9836</v>
      </c>
      <c r="D326" s="0" t="s">
        <v>9989</v>
      </c>
      <c r="E326" s="0" t="s">
        <v>9982</v>
      </c>
      <c r="F326" s="0" t="s">
        <v>7419</v>
      </c>
      <c r="G326" s="0" t="s">
        <v>9983</v>
      </c>
      <c r="H326" s="0" t="s">
        <v>9983</v>
      </c>
    </row>
    <row r="327" customFormat="false" ht="12.85" hidden="false" customHeight="false" outlineLevel="0" collapsed="false">
      <c r="A327" s="0" t="s">
        <v>4572</v>
      </c>
      <c r="B327" s="0" t="s">
        <v>5664</v>
      </c>
      <c r="C327" s="0" t="s">
        <v>9836</v>
      </c>
      <c r="D327" s="0" t="s">
        <v>9989</v>
      </c>
      <c r="E327" s="0" t="s">
        <v>9982</v>
      </c>
      <c r="F327" s="0" t="s">
        <v>7406</v>
      </c>
      <c r="G327" s="0" t="s">
        <v>9983</v>
      </c>
      <c r="H327" s="0" t="s">
        <v>9983</v>
      </c>
    </row>
    <row r="328" customFormat="false" ht="12.85" hidden="false" customHeight="false" outlineLevel="0" collapsed="false">
      <c r="A328" s="0" t="s">
        <v>4581</v>
      </c>
      <c r="B328" s="0" t="s">
        <v>9842</v>
      </c>
      <c r="C328" s="0" t="s">
        <v>9836</v>
      </c>
      <c r="D328" s="0" t="s">
        <v>9989</v>
      </c>
      <c r="E328" s="0" t="s">
        <v>9982</v>
      </c>
      <c r="F328" s="0" t="s">
        <v>7412</v>
      </c>
      <c r="G328" s="0" t="s">
        <v>9983</v>
      </c>
      <c r="H328" s="0" t="s">
        <v>9983</v>
      </c>
    </row>
    <row r="329" customFormat="false" ht="12.85" hidden="false" customHeight="false" outlineLevel="0" collapsed="false">
      <c r="A329" s="0" t="s">
        <v>4590</v>
      </c>
      <c r="B329" s="0" t="s">
        <v>9926</v>
      </c>
      <c r="C329" s="0" t="s">
        <v>9836</v>
      </c>
      <c r="D329" s="0" t="s">
        <v>9989</v>
      </c>
      <c r="E329" s="0" t="s">
        <v>9982</v>
      </c>
      <c r="F329" s="0" t="s">
        <v>7419</v>
      </c>
      <c r="G329" s="0" t="s">
        <v>9983</v>
      </c>
      <c r="H329" s="0" t="s">
        <v>9983</v>
      </c>
    </row>
    <row r="330" customFormat="false" ht="12.85" hidden="false" customHeight="false" outlineLevel="0" collapsed="false">
      <c r="A330" s="0" t="s">
        <v>4599</v>
      </c>
      <c r="B330" s="0" t="s">
        <v>9788</v>
      </c>
      <c r="C330" s="0" t="s">
        <v>9836</v>
      </c>
      <c r="D330" s="0" t="s">
        <v>9984</v>
      </c>
      <c r="E330" s="0" t="s">
        <v>9982</v>
      </c>
      <c r="F330" s="0" t="s">
        <v>7393</v>
      </c>
      <c r="G330" s="0" t="s">
        <v>7703</v>
      </c>
      <c r="H330" s="0" t="s">
        <v>9983</v>
      </c>
    </row>
    <row r="331" customFormat="false" ht="12.85" hidden="false" customHeight="false" outlineLevel="0" collapsed="false">
      <c r="A331" s="0" t="s">
        <v>4608</v>
      </c>
      <c r="B331" s="0" t="s">
        <v>9912</v>
      </c>
      <c r="C331" s="0" t="s">
        <v>9836</v>
      </c>
      <c r="D331" s="0" t="s">
        <v>9989</v>
      </c>
      <c r="E331" s="0" t="s">
        <v>9982</v>
      </c>
      <c r="F331" s="0" t="s">
        <v>7406</v>
      </c>
      <c r="G331" s="0" t="s">
        <v>5943</v>
      </c>
      <c r="H331" s="0" t="s">
        <v>9983</v>
      </c>
    </row>
    <row r="332" customFormat="false" ht="12.85" hidden="false" customHeight="false" outlineLevel="0" collapsed="false">
      <c r="A332" s="0" t="s">
        <v>4617</v>
      </c>
      <c r="B332" s="0" t="s">
        <v>9910</v>
      </c>
      <c r="C332" s="0" t="s">
        <v>9836</v>
      </c>
      <c r="D332" s="0" t="s">
        <v>9989</v>
      </c>
      <c r="E332" s="0" t="s">
        <v>9982</v>
      </c>
      <c r="F332" s="0" t="s">
        <v>7406</v>
      </c>
      <c r="G332" s="0" t="s">
        <v>5943</v>
      </c>
      <c r="H332" s="0" t="s">
        <v>9983</v>
      </c>
    </row>
    <row r="333" customFormat="false" ht="12.85" hidden="false" customHeight="false" outlineLevel="0" collapsed="false">
      <c r="A333" s="0" t="s">
        <v>4626</v>
      </c>
      <c r="B333" s="0" t="s">
        <v>9816</v>
      </c>
      <c r="C333" s="0" t="s">
        <v>9836</v>
      </c>
      <c r="D333" s="0" t="s">
        <v>9989</v>
      </c>
      <c r="E333" s="0" t="s">
        <v>9982</v>
      </c>
      <c r="F333" s="0" t="s">
        <v>7412</v>
      </c>
      <c r="G333" s="0" t="s">
        <v>9983</v>
      </c>
      <c r="H333" s="0" t="s">
        <v>9983</v>
      </c>
    </row>
    <row r="334" customFormat="false" ht="12.85" hidden="false" customHeight="false" outlineLevel="0" collapsed="false">
      <c r="A334" s="0" t="s">
        <v>4635</v>
      </c>
      <c r="B334" s="0" t="s">
        <v>9920</v>
      </c>
      <c r="C334" s="0" t="s">
        <v>9836</v>
      </c>
      <c r="D334" s="0" t="s">
        <v>9989</v>
      </c>
      <c r="E334" s="0" t="s">
        <v>9982</v>
      </c>
      <c r="F334" s="0" t="s">
        <v>7406</v>
      </c>
      <c r="G334" s="0" t="s">
        <v>5943</v>
      </c>
      <c r="H334" s="0" t="s">
        <v>9983</v>
      </c>
    </row>
    <row r="335" customFormat="false" ht="12.85" hidden="false" customHeight="false" outlineLevel="0" collapsed="false">
      <c r="A335" s="0" t="s">
        <v>4644</v>
      </c>
      <c r="B335" s="0" t="s">
        <v>9856</v>
      </c>
      <c r="C335" s="0" t="s">
        <v>9836</v>
      </c>
      <c r="D335" s="0" t="s">
        <v>9989</v>
      </c>
      <c r="E335" s="0" t="s">
        <v>9982</v>
      </c>
      <c r="F335" s="0" t="s">
        <v>7412</v>
      </c>
      <c r="G335" s="0" t="s">
        <v>9983</v>
      </c>
      <c r="H335" s="0" t="s">
        <v>9983</v>
      </c>
    </row>
    <row r="336" customFormat="false" ht="12.85" hidden="false" customHeight="false" outlineLevel="0" collapsed="false">
      <c r="A336" s="0" t="s">
        <v>4653</v>
      </c>
      <c r="B336" s="0" t="s">
        <v>5907</v>
      </c>
      <c r="C336" s="0" t="s">
        <v>9836</v>
      </c>
      <c r="D336" s="0" t="s">
        <v>9989</v>
      </c>
      <c r="E336" s="0" t="s">
        <v>9982</v>
      </c>
      <c r="F336" s="0" t="s">
        <v>7406</v>
      </c>
      <c r="G336" s="0" t="s">
        <v>9983</v>
      </c>
      <c r="H336" s="0" t="s">
        <v>9983</v>
      </c>
    </row>
    <row r="337" customFormat="false" ht="12.85" hidden="false" customHeight="false" outlineLevel="0" collapsed="false">
      <c r="A337" s="0" t="s">
        <v>4663</v>
      </c>
      <c r="B337" s="0" t="s">
        <v>9965</v>
      </c>
      <c r="C337" s="0" t="s">
        <v>9836</v>
      </c>
      <c r="D337" s="0" t="s">
        <v>9989</v>
      </c>
      <c r="E337" s="0" t="s">
        <v>9982</v>
      </c>
      <c r="F337" s="0" t="s">
        <v>7419</v>
      </c>
      <c r="G337" s="0" t="s">
        <v>9983</v>
      </c>
      <c r="H337" s="0" t="s">
        <v>9983</v>
      </c>
    </row>
    <row r="338" customFormat="false" ht="12.85" hidden="false" customHeight="false" outlineLevel="0" collapsed="false">
      <c r="A338" s="0" t="s">
        <v>4671</v>
      </c>
      <c r="B338" s="0" t="s">
        <v>9892</v>
      </c>
      <c r="C338" s="0" t="s">
        <v>9836</v>
      </c>
      <c r="D338" s="0" t="s">
        <v>9989</v>
      </c>
      <c r="E338" s="0" t="s">
        <v>9982</v>
      </c>
      <c r="F338" s="0" t="s">
        <v>7406</v>
      </c>
      <c r="G338" s="0" t="s">
        <v>5943</v>
      </c>
      <c r="H338" s="0" t="s">
        <v>9983</v>
      </c>
    </row>
    <row r="339" customFormat="false" ht="12.85" hidden="false" customHeight="false" outlineLevel="0" collapsed="false">
      <c r="A339" s="0" t="s">
        <v>4680</v>
      </c>
      <c r="B339" s="0" t="s">
        <v>9848</v>
      </c>
      <c r="C339" s="0" t="s">
        <v>9836</v>
      </c>
      <c r="D339" s="0" t="s">
        <v>9989</v>
      </c>
      <c r="E339" s="0" t="s">
        <v>9982</v>
      </c>
      <c r="F339" s="0" t="s">
        <v>7412</v>
      </c>
      <c r="G339" s="0" t="s">
        <v>9983</v>
      </c>
      <c r="H339" s="0" t="s">
        <v>9983</v>
      </c>
    </row>
    <row r="340" customFormat="false" ht="12.85" hidden="false" customHeight="false" outlineLevel="0" collapsed="false">
      <c r="A340" s="0" t="s">
        <v>4689</v>
      </c>
      <c r="B340" s="0" t="s">
        <v>9942</v>
      </c>
      <c r="C340" s="0" t="s">
        <v>9836</v>
      </c>
      <c r="D340" s="0" t="s">
        <v>9989</v>
      </c>
      <c r="E340" s="0" t="s">
        <v>9982</v>
      </c>
      <c r="F340" s="0" t="s">
        <v>7406</v>
      </c>
      <c r="G340" s="0" t="s">
        <v>5943</v>
      </c>
      <c r="H340" s="0" t="s">
        <v>9983</v>
      </c>
    </row>
    <row r="341" customFormat="false" ht="12.85" hidden="false" customHeight="false" outlineLevel="0" collapsed="false">
      <c r="A341" s="0" t="s">
        <v>4698</v>
      </c>
      <c r="B341" s="0" t="s">
        <v>9850</v>
      </c>
      <c r="C341" s="0" t="s">
        <v>9836</v>
      </c>
      <c r="D341" s="0" t="s">
        <v>9989</v>
      </c>
      <c r="E341" s="0" t="s">
        <v>9982</v>
      </c>
      <c r="F341" s="0" t="s">
        <v>7412</v>
      </c>
      <c r="G341" s="0" t="s">
        <v>9983</v>
      </c>
      <c r="H341" s="0" t="s">
        <v>9983</v>
      </c>
    </row>
    <row r="342" customFormat="false" ht="12.85" hidden="false" customHeight="false" outlineLevel="0" collapsed="false">
      <c r="A342" s="0" t="s">
        <v>4706</v>
      </c>
      <c r="B342" s="0" t="s">
        <v>5914</v>
      </c>
      <c r="C342" s="0" t="s">
        <v>9836</v>
      </c>
      <c r="D342" s="0" t="s">
        <v>9989</v>
      </c>
      <c r="E342" s="0" t="s">
        <v>9982</v>
      </c>
      <c r="F342" s="0" t="s">
        <v>7419</v>
      </c>
      <c r="G342" s="0" t="s">
        <v>9983</v>
      </c>
      <c r="H342" s="0" t="s">
        <v>9983</v>
      </c>
    </row>
    <row r="343" customFormat="false" ht="12.85" hidden="false" customHeight="false" outlineLevel="0" collapsed="false">
      <c r="A343" s="0" t="s">
        <v>4715</v>
      </c>
      <c r="B343" s="0" t="s">
        <v>9916</v>
      </c>
      <c r="C343" s="0" t="s">
        <v>9822</v>
      </c>
      <c r="D343" s="0" t="s">
        <v>9985</v>
      </c>
      <c r="E343" s="0" t="s">
        <v>9982</v>
      </c>
      <c r="F343" s="0" t="s">
        <v>5702</v>
      </c>
      <c r="G343" s="0" t="s">
        <v>6865</v>
      </c>
      <c r="H343" s="0" t="s">
        <v>6880</v>
      </c>
    </row>
    <row r="344" customFormat="false" ht="12.85" hidden="false" customHeight="false" outlineLevel="0" collapsed="false">
      <c r="A344" s="0" t="s">
        <v>4724</v>
      </c>
      <c r="B344" s="0" t="s">
        <v>9958</v>
      </c>
      <c r="C344" s="0" t="s">
        <v>9822</v>
      </c>
      <c r="D344" s="0" t="s">
        <v>9982</v>
      </c>
      <c r="E344" s="0" t="s">
        <v>9982</v>
      </c>
      <c r="F344" s="2" t="s">
        <v>6622</v>
      </c>
      <c r="G344" s="0" t="s">
        <v>9983</v>
      </c>
      <c r="H344" s="0" t="s">
        <v>9983</v>
      </c>
    </row>
    <row r="345" customFormat="false" ht="12.85" hidden="false" customHeight="false" outlineLevel="0" collapsed="false">
      <c r="A345" s="0" t="s">
        <v>4733</v>
      </c>
      <c r="B345" s="0" t="s">
        <v>9846</v>
      </c>
      <c r="C345" s="0" t="s">
        <v>9822</v>
      </c>
      <c r="D345" s="0" t="s">
        <v>9987</v>
      </c>
      <c r="E345" s="0" t="s">
        <v>9982</v>
      </c>
      <c r="F345" s="0" t="s">
        <v>5695</v>
      </c>
      <c r="G345" s="0" t="s">
        <v>5798</v>
      </c>
      <c r="H345" s="0" t="s">
        <v>9983</v>
      </c>
    </row>
    <row r="346" customFormat="false" ht="12.85" hidden="false" customHeight="false" outlineLevel="0" collapsed="false">
      <c r="A346" s="0" t="s">
        <v>4742</v>
      </c>
      <c r="B346" s="0" t="s">
        <v>9786</v>
      </c>
      <c r="C346" s="0" t="s">
        <v>9822</v>
      </c>
      <c r="D346" s="0" t="s">
        <v>9984</v>
      </c>
      <c r="E346" s="0" t="s">
        <v>9982</v>
      </c>
      <c r="F346" s="0" t="s">
        <v>5702</v>
      </c>
      <c r="G346" s="0" t="s">
        <v>9983</v>
      </c>
      <c r="H346" s="0" t="s">
        <v>9983</v>
      </c>
    </row>
    <row r="347" customFormat="false" ht="12.85" hidden="false" customHeight="false" outlineLevel="0" collapsed="false">
      <c r="A347" s="0" t="s">
        <v>4751</v>
      </c>
      <c r="B347" s="0" t="s">
        <v>9914</v>
      </c>
      <c r="C347" s="0" t="s">
        <v>9822</v>
      </c>
      <c r="D347" s="0" t="s">
        <v>9985</v>
      </c>
      <c r="E347" s="0" t="s">
        <v>9982</v>
      </c>
      <c r="F347" s="0" t="s">
        <v>5702</v>
      </c>
      <c r="G347" s="0" t="s">
        <v>6865</v>
      </c>
      <c r="H347" s="0" t="s">
        <v>6880</v>
      </c>
    </row>
    <row r="348" customFormat="false" ht="12.85" hidden="false" customHeight="false" outlineLevel="0" collapsed="false">
      <c r="A348" s="0" t="s">
        <v>4760</v>
      </c>
      <c r="B348" s="0" t="s">
        <v>9728</v>
      </c>
      <c r="C348" s="0" t="s">
        <v>9822</v>
      </c>
      <c r="D348" s="0" t="s">
        <v>9981</v>
      </c>
      <c r="E348" s="0" t="s">
        <v>9982</v>
      </c>
      <c r="F348" s="0" t="s">
        <v>5695</v>
      </c>
      <c r="G348" s="0" t="s">
        <v>7334</v>
      </c>
      <c r="H348" s="0" t="s">
        <v>9983</v>
      </c>
    </row>
    <row r="349" customFormat="false" ht="12.85" hidden="false" customHeight="false" outlineLevel="0" collapsed="false">
      <c r="A349" s="0" t="s">
        <v>4769</v>
      </c>
      <c r="B349" s="0" t="s">
        <v>9792</v>
      </c>
      <c r="C349" s="0" t="s">
        <v>9822</v>
      </c>
      <c r="D349" s="0" t="s">
        <v>9995</v>
      </c>
      <c r="E349" s="0" t="s">
        <v>9982</v>
      </c>
      <c r="F349" s="0" t="s">
        <v>5702</v>
      </c>
      <c r="G349" s="0" t="s">
        <v>9983</v>
      </c>
      <c r="H349" s="0" t="s">
        <v>9983</v>
      </c>
    </row>
    <row r="350" customFormat="false" ht="12.85" hidden="false" customHeight="false" outlineLevel="0" collapsed="false">
      <c r="A350" s="0" t="s">
        <v>4778</v>
      </c>
      <c r="B350" s="0" t="s">
        <v>9926</v>
      </c>
      <c r="C350" s="0" t="s">
        <v>9822</v>
      </c>
      <c r="D350" s="0" t="s">
        <v>9981</v>
      </c>
      <c r="E350" s="0" t="s">
        <v>9982</v>
      </c>
      <c r="F350" s="0" t="s">
        <v>5702</v>
      </c>
      <c r="G350" s="0" t="s">
        <v>6907</v>
      </c>
      <c r="H350" s="0" t="s">
        <v>9983</v>
      </c>
    </row>
    <row r="351" customFormat="false" ht="12.85" hidden="false" customHeight="false" outlineLevel="0" collapsed="false">
      <c r="A351" s="0" t="s">
        <v>4788</v>
      </c>
      <c r="B351" s="0" t="s">
        <v>9788</v>
      </c>
      <c r="C351" s="0" t="s">
        <v>9822</v>
      </c>
      <c r="D351" s="0" t="s">
        <v>9982</v>
      </c>
      <c r="E351" s="0" t="s">
        <v>9982</v>
      </c>
      <c r="F351" s="0" t="s">
        <v>7703</v>
      </c>
      <c r="G351" s="0" t="s">
        <v>5702</v>
      </c>
      <c r="H351" s="0" t="s">
        <v>9983</v>
      </c>
    </row>
    <row r="352" customFormat="false" ht="12.85" hidden="false" customHeight="false" outlineLevel="0" collapsed="false">
      <c r="A352" s="0" t="s">
        <v>4797</v>
      </c>
      <c r="B352" s="0" t="s">
        <v>9912</v>
      </c>
      <c r="C352" s="0" t="s">
        <v>9822</v>
      </c>
      <c r="D352" s="0" t="s">
        <v>9985</v>
      </c>
      <c r="E352" s="0" t="s">
        <v>9982</v>
      </c>
      <c r="F352" s="0" t="s">
        <v>5702</v>
      </c>
      <c r="G352" s="0" t="s">
        <v>6865</v>
      </c>
      <c r="H352" s="0" t="s">
        <v>6880</v>
      </c>
    </row>
    <row r="353" customFormat="false" ht="12.85" hidden="false" customHeight="false" outlineLevel="0" collapsed="false">
      <c r="A353" s="0" t="s">
        <v>4806</v>
      </c>
      <c r="B353" s="0" t="s">
        <v>9910</v>
      </c>
      <c r="C353" s="0" t="s">
        <v>9822</v>
      </c>
      <c r="D353" s="0" t="s">
        <v>9985</v>
      </c>
      <c r="E353" s="0" t="s">
        <v>9982</v>
      </c>
      <c r="F353" s="0" t="s">
        <v>5702</v>
      </c>
      <c r="G353" s="0" t="s">
        <v>6865</v>
      </c>
      <c r="H353" s="0" t="s">
        <v>6880</v>
      </c>
    </row>
    <row r="354" customFormat="false" ht="12.85" hidden="false" customHeight="false" outlineLevel="0" collapsed="false">
      <c r="A354" s="0" t="s">
        <v>4815</v>
      </c>
      <c r="B354" s="0" t="s">
        <v>9816</v>
      </c>
      <c r="C354" s="0" t="s">
        <v>9822</v>
      </c>
      <c r="D354" s="0" t="s">
        <v>9987</v>
      </c>
      <c r="E354" s="0" t="s">
        <v>9982</v>
      </c>
      <c r="F354" s="0" t="s">
        <v>5695</v>
      </c>
      <c r="G354" s="0" t="s">
        <v>5798</v>
      </c>
      <c r="H354" s="0" t="s">
        <v>9983</v>
      </c>
    </row>
    <row r="355" customFormat="false" ht="12.85" hidden="false" customHeight="false" outlineLevel="0" collapsed="false">
      <c r="A355" s="0" t="s">
        <v>4824</v>
      </c>
      <c r="B355" s="0" t="s">
        <v>9920</v>
      </c>
      <c r="C355" s="0" t="s">
        <v>9822</v>
      </c>
      <c r="D355" s="0" t="s">
        <v>9985</v>
      </c>
      <c r="E355" s="0" t="s">
        <v>9982</v>
      </c>
      <c r="F355" s="0" t="s">
        <v>5702</v>
      </c>
      <c r="G355" s="0" t="s">
        <v>6865</v>
      </c>
      <c r="H355" s="0" t="s">
        <v>6880</v>
      </c>
    </row>
    <row r="356" customFormat="false" ht="12.85" hidden="false" customHeight="false" outlineLevel="0" collapsed="false">
      <c r="A356" s="0" t="s">
        <v>4833</v>
      </c>
      <c r="B356" s="0" t="s">
        <v>9838</v>
      </c>
      <c r="C356" s="0" t="s">
        <v>9822</v>
      </c>
      <c r="D356" s="0" t="s">
        <v>9981</v>
      </c>
      <c r="E356" s="0" t="s">
        <v>9982</v>
      </c>
      <c r="F356" s="0" t="s">
        <v>5695</v>
      </c>
      <c r="G356" s="0" t="s">
        <v>7334</v>
      </c>
      <c r="H356" s="0" t="s">
        <v>9983</v>
      </c>
    </row>
    <row r="357" customFormat="false" ht="12.85" hidden="false" customHeight="false" outlineLevel="0" collapsed="false">
      <c r="A357" s="0" t="s">
        <v>4842</v>
      </c>
      <c r="B357" s="0" t="s">
        <v>9892</v>
      </c>
      <c r="C357" s="0" t="s">
        <v>9822</v>
      </c>
      <c r="D357" s="0" t="s">
        <v>9985</v>
      </c>
      <c r="E357" s="0" t="s">
        <v>9982</v>
      </c>
      <c r="F357" s="0" t="s">
        <v>5702</v>
      </c>
      <c r="G357" s="0" t="s">
        <v>6865</v>
      </c>
      <c r="H357" s="0" t="s">
        <v>6880</v>
      </c>
    </row>
    <row r="358" customFormat="false" ht="12.85" hidden="false" customHeight="false" outlineLevel="0" collapsed="false">
      <c r="A358" s="0" t="s">
        <v>4851</v>
      </c>
      <c r="B358" s="0" t="s">
        <v>9942</v>
      </c>
      <c r="C358" s="0" t="s">
        <v>9822</v>
      </c>
      <c r="D358" s="0" t="s">
        <v>9985</v>
      </c>
      <c r="E358" s="0" t="s">
        <v>9982</v>
      </c>
      <c r="F358" s="0" t="s">
        <v>5702</v>
      </c>
      <c r="G358" s="0" t="s">
        <v>6865</v>
      </c>
      <c r="H358" s="0" t="s">
        <v>6880</v>
      </c>
    </row>
    <row r="359" customFormat="false" ht="12.85" hidden="false" customHeight="false" outlineLevel="0" collapsed="false">
      <c r="A359" s="0" t="s">
        <v>4860</v>
      </c>
      <c r="B359" s="0" t="s">
        <v>9836</v>
      </c>
      <c r="C359" s="0" t="s">
        <v>9822</v>
      </c>
      <c r="D359" s="0" t="s">
        <v>9989</v>
      </c>
      <c r="E359" s="0" t="s">
        <v>9982</v>
      </c>
      <c r="F359" s="0" t="s">
        <v>7412</v>
      </c>
      <c r="G359" s="0" t="s">
        <v>9983</v>
      </c>
      <c r="H359" s="0" t="s">
        <v>9983</v>
      </c>
    </row>
    <row r="360" customFormat="false" ht="12.85" hidden="false" customHeight="false" outlineLevel="0" collapsed="false">
      <c r="A360" s="0" t="s">
        <v>4869</v>
      </c>
      <c r="B360" s="0" t="s">
        <v>9916</v>
      </c>
      <c r="C360" s="0" t="s">
        <v>9870</v>
      </c>
      <c r="D360" s="0" t="s">
        <v>9989</v>
      </c>
      <c r="E360" s="0" t="s">
        <v>9982</v>
      </c>
      <c r="F360" s="0" t="s">
        <v>7553</v>
      </c>
      <c r="G360" s="0" t="s">
        <v>9983</v>
      </c>
      <c r="H360" s="0" t="s">
        <v>9983</v>
      </c>
    </row>
    <row r="361" customFormat="false" ht="12.85" hidden="false" customHeight="false" outlineLevel="0" collapsed="false">
      <c r="A361" s="0" t="s">
        <v>4879</v>
      </c>
      <c r="B361" s="0" t="s">
        <v>9852</v>
      </c>
      <c r="C361" s="0" t="s">
        <v>9870</v>
      </c>
      <c r="D361" s="0" t="s">
        <v>9984</v>
      </c>
      <c r="E361" s="0" t="s">
        <v>9982</v>
      </c>
      <c r="F361" s="0" t="s">
        <v>5777</v>
      </c>
      <c r="G361" s="0" t="s">
        <v>9983</v>
      </c>
      <c r="H361" s="0" t="s">
        <v>9983</v>
      </c>
    </row>
    <row r="362" customFormat="false" ht="12.85" hidden="false" customHeight="false" outlineLevel="0" collapsed="false">
      <c r="A362" s="0" t="s">
        <v>4888</v>
      </c>
      <c r="B362" s="0" t="s">
        <v>9958</v>
      </c>
      <c r="C362" s="0" t="s">
        <v>9870</v>
      </c>
      <c r="D362" s="0" t="s">
        <v>9984</v>
      </c>
      <c r="E362" s="0" t="s">
        <v>9982</v>
      </c>
      <c r="F362" s="0" t="s">
        <v>7561</v>
      </c>
      <c r="G362" s="0" t="s">
        <v>9983</v>
      </c>
      <c r="H362" s="0" t="s">
        <v>9983</v>
      </c>
    </row>
    <row r="363" customFormat="false" ht="12.85" hidden="false" customHeight="false" outlineLevel="0" collapsed="false">
      <c r="A363" s="0" t="s">
        <v>4896</v>
      </c>
      <c r="B363" s="0" t="s">
        <v>9846</v>
      </c>
      <c r="C363" s="0" t="s">
        <v>9870</v>
      </c>
      <c r="D363" s="0" t="s">
        <v>9991</v>
      </c>
      <c r="E363" s="0" t="s">
        <v>9982</v>
      </c>
      <c r="F363" s="0" t="s">
        <v>7478</v>
      </c>
      <c r="G363" s="0" t="s">
        <v>7623</v>
      </c>
      <c r="H363" s="0" t="s">
        <v>9983</v>
      </c>
    </row>
    <row r="364" customFormat="false" ht="12.85" hidden="false" customHeight="false" outlineLevel="0" collapsed="false">
      <c r="A364" s="0" t="s">
        <v>4904</v>
      </c>
      <c r="B364" s="0" t="s">
        <v>9786</v>
      </c>
      <c r="C364" s="0" t="s">
        <v>9870</v>
      </c>
      <c r="D364" s="0" t="s">
        <v>9985</v>
      </c>
      <c r="E364" s="0" t="s">
        <v>9982</v>
      </c>
      <c r="F364" s="0" t="s">
        <v>5702</v>
      </c>
      <c r="G364" s="0" t="s">
        <v>9983</v>
      </c>
      <c r="H364" s="0" t="s">
        <v>9983</v>
      </c>
    </row>
    <row r="365" customFormat="false" ht="12.85" hidden="false" customHeight="false" outlineLevel="0" collapsed="false">
      <c r="A365" s="0" t="s">
        <v>4912</v>
      </c>
      <c r="B365" s="0" t="s">
        <v>9914</v>
      </c>
      <c r="C365" s="0" t="s">
        <v>9870</v>
      </c>
      <c r="D365" s="0" t="s">
        <v>9989</v>
      </c>
      <c r="E365" s="0" t="s">
        <v>9982</v>
      </c>
      <c r="F365" s="0" t="s">
        <v>7553</v>
      </c>
      <c r="G365" s="0" t="s">
        <v>9983</v>
      </c>
      <c r="H365" s="0" t="s">
        <v>9983</v>
      </c>
    </row>
    <row r="366" customFormat="false" ht="12.85" hidden="false" customHeight="false" outlineLevel="0" collapsed="false">
      <c r="A366" s="0" t="s">
        <v>4920</v>
      </c>
      <c r="B366" s="0" t="s">
        <v>7629</v>
      </c>
      <c r="C366" s="0" t="s">
        <v>9870</v>
      </c>
      <c r="D366" s="0" t="s">
        <v>9984</v>
      </c>
      <c r="E366" s="0" t="s">
        <v>9982</v>
      </c>
      <c r="F366" s="0" t="s">
        <v>5702</v>
      </c>
      <c r="G366" s="0" t="s">
        <v>9983</v>
      </c>
      <c r="H366" s="0" t="s">
        <v>9983</v>
      </c>
    </row>
    <row r="367" customFormat="false" ht="12.85" hidden="false" customHeight="false" outlineLevel="0" collapsed="false">
      <c r="A367" s="0" t="s">
        <v>4928</v>
      </c>
      <c r="B367" s="0" t="s">
        <v>9728</v>
      </c>
      <c r="C367" s="0" t="s">
        <v>9870</v>
      </c>
      <c r="D367" s="0" t="s">
        <v>9989</v>
      </c>
      <c r="E367" s="0" t="s">
        <v>9982</v>
      </c>
      <c r="F367" s="0" t="s">
        <v>7592</v>
      </c>
      <c r="G367" s="0" t="s">
        <v>9983</v>
      </c>
      <c r="H367" s="0" t="s">
        <v>9983</v>
      </c>
    </row>
    <row r="368" customFormat="false" ht="12.85" hidden="false" customHeight="false" outlineLevel="0" collapsed="false">
      <c r="A368" s="0" t="s">
        <v>4936</v>
      </c>
      <c r="B368" s="0" t="s">
        <v>9792</v>
      </c>
      <c r="C368" s="0" t="s">
        <v>9870</v>
      </c>
      <c r="D368" s="0" t="s">
        <v>9990</v>
      </c>
      <c r="E368" s="0" t="s">
        <v>9982</v>
      </c>
      <c r="F368" s="0" t="s">
        <v>7462</v>
      </c>
      <c r="G368" s="0" t="s">
        <v>9983</v>
      </c>
      <c r="H368" s="0" t="s">
        <v>9983</v>
      </c>
    </row>
    <row r="369" customFormat="false" ht="12.85" hidden="false" customHeight="false" outlineLevel="0" collapsed="false">
      <c r="A369" s="0" t="s">
        <v>4944</v>
      </c>
      <c r="B369" s="0" t="s">
        <v>7532</v>
      </c>
      <c r="C369" s="0" t="s">
        <v>9870</v>
      </c>
      <c r="D369" s="0" t="s">
        <v>9984</v>
      </c>
      <c r="E369" s="0" t="s">
        <v>9982</v>
      </c>
      <c r="F369" s="0" t="s">
        <v>7470</v>
      </c>
      <c r="G369" s="0" t="s">
        <v>9983</v>
      </c>
      <c r="H369" s="0" t="s">
        <v>9983</v>
      </c>
    </row>
    <row r="370" customFormat="false" ht="12.85" hidden="false" customHeight="false" outlineLevel="0" collapsed="false">
      <c r="A370" s="0" t="s">
        <v>4952</v>
      </c>
      <c r="B370" s="0" t="s">
        <v>5813</v>
      </c>
      <c r="C370" s="0" t="s">
        <v>9870</v>
      </c>
      <c r="D370" s="0" t="s">
        <v>9984</v>
      </c>
      <c r="E370" s="0" t="s">
        <v>9982</v>
      </c>
      <c r="F370" s="0" t="s">
        <v>7561</v>
      </c>
      <c r="G370" s="0" t="s">
        <v>9983</v>
      </c>
      <c r="H370" s="0" t="s">
        <v>9983</v>
      </c>
    </row>
    <row r="371" customFormat="false" ht="12.85" hidden="false" customHeight="false" outlineLevel="0" collapsed="false">
      <c r="A371" s="0" t="s">
        <v>4960</v>
      </c>
      <c r="B371" s="0" t="s">
        <v>5664</v>
      </c>
      <c r="C371" s="0" t="s">
        <v>9870</v>
      </c>
      <c r="D371" s="0" t="s">
        <v>9989</v>
      </c>
      <c r="E371" s="0" t="s">
        <v>9982</v>
      </c>
      <c r="F371" s="0" t="s">
        <v>7592</v>
      </c>
      <c r="G371" s="0" t="s">
        <v>9983</v>
      </c>
      <c r="H371" s="0" t="s">
        <v>9983</v>
      </c>
    </row>
    <row r="372" customFormat="false" ht="12.85" hidden="false" customHeight="false" outlineLevel="0" collapsed="false">
      <c r="A372" s="0" t="s">
        <v>4968</v>
      </c>
      <c r="B372" s="0" t="s">
        <v>9842</v>
      </c>
      <c r="C372" s="0" t="s">
        <v>9870</v>
      </c>
      <c r="D372" s="0" t="s">
        <v>9989</v>
      </c>
      <c r="E372" s="0" t="s">
        <v>9982</v>
      </c>
      <c r="F372" s="0" t="s">
        <v>7584</v>
      </c>
      <c r="G372" s="0" t="s">
        <v>7616</v>
      </c>
      <c r="H372" s="0" t="s">
        <v>9983</v>
      </c>
    </row>
    <row r="373" customFormat="false" ht="12.85" hidden="false" customHeight="false" outlineLevel="0" collapsed="false">
      <c r="A373" s="0" t="s">
        <v>4976</v>
      </c>
      <c r="B373" s="0" t="s">
        <v>9926</v>
      </c>
      <c r="C373" s="0" t="s">
        <v>9870</v>
      </c>
      <c r="D373" s="0" t="s">
        <v>9995</v>
      </c>
      <c r="E373" s="0" t="s">
        <v>9982</v>
      </c>
      <c r="F373" s="0" t="s">
        <v>7478</v>
      </c>
      <c r="G373" s="0" t="s">
        <v>6907</v>
      </c>
      <c r="H373" s="0" t="s">
        <v>9983</v>
      </c>
    </row>
    <row r="374" customFormat="false" ht="12.85" hidden="false" customHeight="false" outlineLevel="0" collapsed="false">
      <c r="A374" s="0" t="s">
        <v>4984</v>
      </c>
      <c r="B374" s="0" t="s">
        <v>9788</v>
      </c>
      <c r="C374" s="0" t="s">
        <v>9870</v>
      </c>
      <c r="D374" s="0" t="s">
        <v>9984</v>
      </c>
      <c r="E374" s="0" t="s">
        <v>9982</v>
      </c>
      <c r="F374" s="0" t="s">
        <v>7703</v>
      </c>
      <c r="G374" s="0" t="s">
        <v>7470</v>
      </c>
      <c r="H374" s="0" t="s">
        <v>9983</v>
      </c>
    </row>
    <row r="375" customFormat="false" ht="12.85" hidden="false" customHeight="false" outlineLevel="0" collapsed="false">
      <c r="A375" s="0" t="s">
        <v>4992</v>
      </c>
      <c r="B375" s="0" t="s">
        <v>9912</v>
      </c>
      <c r="C375" s="0" t="s">
        <v>9870</v>
      </c>
      <c r="D375" s="0" t="s">
        <v>9989</v>
      </c>
      <c r="E375" s="0" t="s">
        <v>9982</v>
      </c>
      <c r="F375" s="0" t="s">
        <v>7553</v>
      </c>
      <c r="G375" s="0" t="s">
        <v>9983</v>
      </c>
      <c r="H375" s="0" t="s">
        <v>9983</v>
      </c>
    </row>
    <row r="376" customFormat="false" ht="12.85" hidden="false" customHeight="false" outlineLevel="0" collapsed="false">
      <c r="A376" s="0" t="s">
        <v>5000</v>
      </c>
      <c r="B376" s="0" t="s">
        <v>9910</v>
      </c>
      <c r="C376" s="0" t="s">
        <v>9870</v>
      </c>
      <c r="D376" s="0" t="s">
        <v>9989</v>
      </c>
      <c r="E376" s="0" t="s">
        <v>9982</v>
      </c>
      <c r="F376" s="0" t="s">
        <v>7553</v>
      </c>
      <c r="G376" s="0" t="s">
        <v>9983</v>
      </c>
      <c r="H376" s="0" t="s">
        <v>9983</v>
      </c>
    </row>
    <row r="377" customFormat="false" ht="12.85" hidden="false" customHeight="false" outlineLevel="0" collapsed="false">
      <c r="A377" s="0" t="s">
        <v>5007</v>
      </c>
      <c r="B377" s="0" t="s">
        <v>9816</v>
      </c>
      <c r="C377" s="0" t="s">
        <v>9870</v>
      </c>
      <c r="D377" s="0" t="s">
        <v>9991</v>
      </c>
      <c r="E377" s="0" t="s">
        <v>9982</v>
      </c>
      <c r="F377" s="0" t="s">
        <v>7478</v>
      </c>
      <c r="G377" s="0" t="s">
        <v>7623</v>
      </c>
      <c r="H377" s="0" t="s">
        <v>9983</v>
      </c>
    </row>
    <row r="378" customFormat="false" ht="12.85" hidden="false" customHeight="false" outlineLevel="0" collapsed="false">
      <c r="A378" s="0" t="s">
        <v>5015</v>
      </c>
      <c r="B378" s="0" t="s">
        <v>9920</v>
      </c>
      <c r="C378" s="0" t="s">
        <v>9870</v>
      </c>
      <c r="D378" s="0" t="s">
        <v>9989</v>
      </c>
      <c r="E378" s="0" t="s">
        <v>9982</v>
      </c>
      <c r="F378" s="0" t="s">
        <v>7553</v>
      </c>
      <c r="G378" s="0" t="s">
        <v>9983</v>
      </c>
      <c r="H378" s="0" t="s">
        <v>9983</v>
      </c>
    </row>
    <row r="379" customFormat="false" ht="12.85" hidden="false" customHeight="false" outlineLevel="0" collapsed="false">
      <c r="A379" s="0" t="s">
        <v>5023</v>
      </c>
      <c r="B379" s="0" t="s">
        <v>5907</v>
      </c>
      <c r="C379" s="0" t="s">
        <v>9870</v>
      </c>
      <c r="D379" s="0" t="s">
        <v>9991</v>
      </c>
      <c r="E379" s="0" t="s">
        <v>9982</v>
      </c>
      <c r="F379" s="0" t="s">
        <v>7592</v>
      </c>
      <c r="G379" s="0" t="s">
        <v>9983</v>
      </c>
      <c r="H379" s="0" t="s">
        <v>9983</v>
      </c>
    </row>
    <row r="380" customFormat="false" ht="12.85" hidden="false" customHeight="false" outlineLevel="0" collapsed="false">
      <c r="A380" s="0" t="s">
        <v>5031</v>
      </c>
      <c r="B380" s="0" t="s">
        <v>9965</v>
      </c>
      <c r="C380" s="0" t="s">
        <v>9870</v>
      </c>
      <c r="D380" s="0" t="s">
        <v>9984</v>
      </c>
      <c r="E380" s="0" t="s">
        <v>9982</v>
      </c>
      <c r="F380" s="0" t="s">
        <v>7561</v>
      </c>
      <c r="G380" s="0" t="s">
        <v>9983</v>
      </c>
      <c r="H380" s="0" t="s">
        <v>9983</v>
      </c>
    </row>
    <row r="381" customFormat="false" ht="12.85" hidden="false" customHeight="false" outlineLevel="0" collapsed="false">
      <c r="A381" s="0" t="s">
        <v>5039</v>
      </c>
      <c r="B381" s="0" t="s">
        <v>9838</v>
      </c>
      <c r="C381" s="0" t="s">
        <v>9870</v>
      </c>
      <c r="D381" s="0" t="s">
        <v>9989</v>
      </c>
      <c r="E381" s="0" t="s">
        <v>9982</v>
      </c>
      <c r="F381" s="0" t="s">
        <v>7592</v>
      </c>
      <c r="G381" s="0" t="s">
        <v>9983</v>
      </c>
      <c r="H381" s="0" t="s">
        <v>9983</v>
      </c>
    </row>
    <row r="382" customFormat="false" ht="12.85" hidden="false" customHeight="false" outlineLevel="0" collapsed="false">
      <c r="A382" s="0" t="s">
        <v>5048</v>
      </c>
      <c r="B382" s="0" t="s">
        <v>9892</v>
      </c>
      <c r="C382" s="0" t="s">
        <v>9870</v>
      </c>
      <c r="D382" s="0" t="s">
        <v>9989</v>
      </c>
      <c r="E382" s="0" t="s">
        <v>9982</v>
      </c>
      <c r="F382" s="0" t="s">
        <v>7553</v>
      </c>
      <c r="G382" s="0" t="s">
        <v>9983</v>
      </c>
      <c r="H382" s="0" t="s">
        <v>9983</v>
      </c>
    </row>
    <row r="383" customFormat="false" ht="12.85" hidden="false" customHeight="false" outlineLevel="0" collapsed="false">
      <c r="A383" s="0" t="s">
        <v>5057</v>
      </c>
      <c r="B383" s="0" t="s">
        <v>9848</v>
      </c>
      <c r="C383" s="0" t="s">
        <v>9870</v>
      </c>
      <c r="D383" s="0" t="s">
        <v>9991</v>
      </c>
      <c r="E383" s="0" t="s">
        <v>9982</v>
      </c>
      <c r="F383" s="0" t="s">
        <v>7545</v>
      </c>
      <c r="G383" s="0" t="s">
        <v>5763</v>
      </c>
      <c r="H383" s="0" t="s">
        <v>9983</v>
      </c>
    </row>
    <row r="384" customFormat="false" ht="12.85" hidden="false" customHeight="false" outlineLevel="0" collapsed="false">
      <c r="A384" s="0" t="s">
        <v>5066</v>
      </c>
      <c r="B384" s="0" t="s">
        <v>9942</v>
      </c>
      <c r="C384" s="0" t="s">
        <v>9870</v>
      </c>
      <c r="D384" s="0" t="s">
        <v>9989</v>
      </c>
      <c r="E384" s="0" t="s">
        <v>9982</v>
      </c>
      <c r="F384" s="0" t="s">
        <v>7553</v>
      </c>
      <c r="G384" s="0" t="s">
        <v>9983</v>
      </c>
      <c r="H384" s="0" t="s">
        <v>9983</v>
      </c>
    </row>
    <row r="385" customFormat="false" ht="12.85" hidden="false" customHeight="false" outlineLevel="0" collapsed="false">
      <c r="A385" s="0" t="s">
        <v>5074</v>
      </c>
      <c r="B385" s="0" t="s">
        <v>9850</v>
      </c>
      <c r="C385" s="0" t="s">
        <v>9870</v>
      </c>
      <c r="D385" s="0" t="s">
        <v>9985</v>
      </c>
      <c r="E385" s="0" t="s">
        <v>9982</v>
      </c>
      <c r="F385" s="0" t="s">
        <v>5771</v>
      </c>
      <c r="G385" s="0" t="s">
        <v>9983</v>
      </c>
      <c r="H385" s="0" t="s">
        <v>9983</v>
      </c>
    </row>
    <row r="386" customFormat="false" ht="12.85" hidden="false" customHeight="false" outlineLevel="0" collapsed="false">
      <c r="A386" s="0" t="s">
        <v>5083</v>
      </c>
      <c r="B386" s="0" t="s">
        <v>9836</v>
      </c>
      <c r="C386" s="0" t="s">
        <v>9870</v>
      </c>
      <c r="D386" s="0" t="s">
        <v>9989</v>
      </c>
      <c r="E386" s="0" t="s">
        <v>9982</v>
      </c>
      <c r="F386" s="0" t="s">
        <v>7412</v>
      </c>
      <c r="G386" s="0" t="s">
        <v>9983</v>
      </c>
      <c r="H386" s="0" t="s">
        <v>9983</v>
      </c>
    </row>
    <row r="387" customFormat="false" ht="12.85" hidden="false" customHeight="false" outlineLevel="0" collapsed="false">
      <c r="A387" s="0" t="s">
        <v>5092</v>
      </c>
      <c r="B387" s="0" t="s">
        <v>9822</v>
      </c>
      <c r="C387" s="0" t="s">
        <v>9870</v>
      </c>
      <c r="D387" s="0" t="s">
        <v>9984</v>
      </c>
      <c r="E387" s="0" t="s">
        <v>9982</v>
      </c>
      <c r="F387" s="0" t="s">
        <v>5702</v>
      </c>
      <c r="G387" s="0" t="s">
        <v>9983</v>
      </c>
      <c r="H387" s="0" t="s">
        <v>9983</v>
      </c>
    </row>
    <row r="388" customFormat="false" ht="12.85" hidden="false" customHeight="false" outlineLevel="0" collapsed="false">
      <c r="A388" s="0" t="s">
        <v>5100</v>
      </c>
      <c r="B388" s="0" t="s">
        <v>9846</v>
      </c>
      <c r="C388" s="0" t="s">
        <v>7685</v>
      </c>
      <c r="D388" s="0" t="s">
        <v>9984</v>
      </c>
      <c r="E388" s="0" t="s">
        <v>9982</v>
      </c>
      <c r="F388" s="0" t="s">
        <v>7685</v>
      </c>
      <c r="G388" s="0" t="s">
        <v>9983</v>
      </c>
      <c r="H388" s="0" t="s">
        <v>9983</v>
      </c>
    </row>
    <row r="389" customFormat="false" ht="12.85" hidden="false" customHeight="false" outlineLevel="0" collapsed="false">
      <c r="A389" s="0" t="s">
        <v>5110</v>
      </c>
      <c r="B389" s="0" t="s">
        <v>9786</v>
      </c>
      <c r="C389" s="0" t="s">
        <v>7685</v>
      </c>
      <c r="D389" s="0" t="s">
        <v>9984</v>
      </c>
      <c r="E389" s="0" t="s">
        <v>9982</v>
      </c>
      <c r="F389" s="0" t="s">
        <v>5702</v>
      </c>
      <c r="G389" s="0" t="s">
        <v>7685</v>
      </c>
      <c r="H389" s="0" t="s">
        <v>9983</v>
      </c>
    </row>
    <row r="390" customFormat="false" ht="12.85" hidden="false" customHeight="false" outlineLevel="0" collapsed="false">
      <c r="A390" s="0" t="s">
        <v>5118</v>
      </c>
      <c r="B390" s="0" t="s">
        <v>9792</v>
      </c>
      <c r="C390" s="0" t="s">
        <v>7685</v>
      </c>
      <c r="D390" s="0" t="s">
        <v>9984</v>
      </c>
      <c r="E390" s="0" t="s">
        <v>9982</v>
      </c>
      <c r="F390" s="0" t="s">
        <v>7685</v>
      </c>
      <c r="G390" s="0" t="s">
        <v>9983</v>
      </c>
      <c r="H390" s="0" t="s">
        <v>9983</v>
      </c>
    </row>
    <row r="391" customFormat="false" ht="12.85" hidden="false" customHeight="false" outlineLevel="0" collapsed="false">
      <c r="A391" s="0" t="s">
        <v>5126</v>
      </c>
      <c r="B391" s="0" t="s">
        <v>5813</v>
      </c>
      <c r="C391" s="0" t="s">
        <v>7685</v>
      </c>
      <c r="D391" s="0" t="s">
        <v>9984</v>
      </c>
      <c r="E391" s="0" t="s">
        <v>9982</v>
      </c>
      <c r="F391" s="0" t="s">
        <v>7685</v>
      </c>
      <c r="G391" s="0" t="s">
        <v>5813</v>
      </c>
      <c r="H391" s="0" t="s">
        <v>9983</v>
      </c>
    </row>
    <row r="392" customFormat="false" ht="12.85" hidden="false" customHeight="false" outlineLevel="0" collapsed="false">
      <c r="A392" s="0" t="s">
        <v>5134</v>
      </c>
      <c r="B392" s="0" t="s">
        <v>9788</v>
      </c>
      <c r="C392" s="0" t="s">
        <v>7685</v>
      </c>
      <c r="D392" s="0" t="s">
        <v>9984</v>
      </c>
      <c r="E392" s="0" t="s">
        <v>9982</v>
      </c>
      <c r="F392" s="0" t="s">
        <v>7685</v>
      </c>
      <c r="G392" s="0" t="s">
        <v>5702</v>
      </c>
      <c r="H392" s="0" t="s">
        <v>9983</v>
      </c>
    </row>
    <row r="393" customFormat="false" ht="12.85" hidden="false" customHeight="false" outlineLevel="0" collapsed="false">
      <c r="A393" s="0" t="s">
        <v>5142</v>
      </c>
      <c r="B393" s="0" t="s">
        <v>9816</v>
      </c>
      <c r="C393" s="0" t="s">
        <v>7685</v>
      </c>
      <c r="D393" s="0" t="s">
        <v>9984</v>
      </c>
      <c r="E393" s="0" t="s">
        <v>9982</v>
      </c>
      <c r="F393" s="0" t="s">
        <v>7685</v>
      </c>
      <c r="G393" s="0" t="s">
        <v>9983</v>
      </c>
      <c r="H393" s="0" t="s">
        <v>9983</v>
      </c>
    </row>
    <row r="394" customFormat="false" ht="12.85" hidden="false" customHeight="false" outlineLevel="0" collapsed="false">
      <c r="A394" s="0" t="s">
        <v>5150</v>
      </c>
      <c r="B394" s="0" t="s">
        <v>9852</v>
      </c>
      <c r="C394" s="0" t="s">
        <v>9890</v>
      </c>
      <c r="D394" s="0" t="s">
        <v>9981</v>
      </c>
      <c r="E394" s="0" t="s">
        <v>9982</v>
      </c>
      <c r="F394" s="0" t="s">
        <v>5777</v>
      </c>
      <c r="G394" s="0" t="s">
        <v>5791</v>
      </c>
      <c r="H394" s="0" t="s">
        <v>9983</v>
      </c>
    </row>
    <row r="395" customFormat="false" ht="12.85" hidden="false" customHeight="false" outlineLevel="0" collapsed="false">
      <c r="A395" s="0" t="s">
        <v>5157</v>
      </c>
      <c r="B395" s="0" t="s">
        <v>9866</v>
      </c>
      <c r="C395" s="0" t="s">
        <v>9890</v>
      </c>
      <c r="D395" s="0" t="s">
        <v>9984</v>
      </c>
      <c r="E395" s="0" t="s">
        <v>9982</v>
      </c>
      <c r="F395" s="0" t="s">
        <v>8614</v>
      </c>
      <c r="G395" s="0" t="s">
        <v>7657</v>
      </c>
      <c r="H395" s="0" t="s">
        <v>9983</v>
      </c>
    </row>
    <row r="396" customFormat="false" ht="12.85" hidden="false" customHeight="false" outlineLevel="0" collapsed="false">
      <c r="A396" s="0" t="s">
        <v>5165</v>
      </c>
      <c r="B396" s="0" t="s">
        <v>9958</v>
      </c>
      <c r="C396" s="0" t="s">
        <v>9890</v>
      </c>
      <c r="D396" s="0" t="s">
        <v>9984</v>
      </c>
      <c r="E396" s="0" t="s">
        <v>9982</v>
      </c>
      <c r="F396" s="0" t="s">
        <v>5615</v>
      </c>
      <c r="G396" s="0" t="s">
        <v>5820</v>
      </c>
      <c r="H396" s="0" t="s">
        <v>5935</v>
      </c>
    </row>
    <row r="397" customFormat="false" ht="12.85" hidden="false" customHeight="false" outlineLevel="0" collapsed="false">
      <c r="A397" s="0" t="s">
        <v>5172</v>
      </c>
      <c r="B397" s="0" t="s">
        <v>9846</v>
      </c>
      <c r="C397" s="0" t="s">
        <v>9890</v>
      </c>
      <c r="D397" s="0" t="s">
        <v>9985</v>
      </c>
      <c r="E397" s="0" t="s">
        <v>9982</v>
      </c>
      <c r="F397" s="0" t="s">
        <v>5791</v>
      </c>
      <c r="G397" s="0" t="s">
        <v>5676</v>
      </c>
      <c r="H397" s="0" t="s">
        <v>9983</v>
      </c>
    </row>
    <row r="398" customFormat="false" ht="12.85" hidden="false" customHeight="false" outlineLevel="0" collapsed="false">
      <c r="A398" s="0" t="s">
        <v>5179</v>
      </c>
      <c r="B398" s="0" t="s">
        <v>9786</v>
      </c>
      <c r="C398" s="0" t="s">
        <v>9890</v>
      </c>
      <c r="D398" s="0" t="s">
        <v>9985</v>
      </c>
      <c r="E398" s="0" t="s">
        <v>9982</v>
      </c>
      <c r="F398" s="0" t="s">
        <v>5702</v>
      </c>
      <c r="G398" s="0" t="s">
        <v>9983</v>
      </c>
      <c r="H398" s="0" t="s">
        <v>9983</v>
      </c>
    </row>
    <row r="399" customFormat="false" ht="12.85" hidden="false" customHeight="false" outlineLevel="0" collapsed="false">
      <c r="A399" s="0" t="s">
        <v>5187</v>
      </c>
      <c r="B399" s="0" t="s">
        <v>8590</v>
      </c>
      <c r="C399" s="0" t="s">
        <v>9890</v>
      </c>
      <c r="D399" s="0" t="s">
        <v>9984</v>
      </c>
      <c r="E399" s="0" t="s">
        <v>9982</v>
      </c>
      <c r="F399" s="0" t="s">
        <v>9651</v>
      </c>
      <c r="G399" s="0" t="s">
        <v>9983</v>
      </c>
      <c r="H399" s="0" t="s">
        <v>9983</v>
      </c>
    </row>
    <row r="400" customFormat="false" ht="12.85" hidden="false" customHeight="false" outlineLevel="0" collapsed="false">
      <c r="A400" s="0" t="s">
        <v>5194</v>
      </c>
      <c r="B400" s="0" t="s">
        <v>7629</v>
      </c>
      <c r="C400" s="0" t="s">
        <v>9890</v>
      </c>
      <c r="D400" s="0" t="s">
        <v>9985</v>
      </c>
      <c r="E400" s="0" t="s">
        <v>9982</v>
      </c>
      <c r="F400" s="0" t="s">
        <v>5702</v>
      </c>
      <c r="G400" s="0" t="s">
        <v>5791</v>
      </c>
      <c r="H400" s="0" t="s">
        <v>9983</v>
      </c>
    </row>
    <row r="401" customFormat="false" ht="12.85" hidden="false" customHeight="false" outlineLevel="0" collapsed="false">
      <c r="A401" s="0" t="s">
        <v>5201</v>
      </c>
      <c r="B401" s="0" t="s">
        <v>9728</v>
      </c>
      <c r="C401" s="0" t="s">
        <v>9890</v>
      </c>
      <c r="D401" s="0" t="s">
        <v>9987</v>
      </c>
      <c r="E401" s="0" t="s">
        <v>9982</v>
      </c>
      <c r="F401" s="0" t="s">
        <v>7334</v>
      </c>
      <c r="G401" s="0" t="s">
        <v>5820</v>
      </c>
      <c r="H401" s="0" t="s">
        <v>9983</v>
      </c>
    </row>
    <row r="402" customFormat="false" ht="12.85" hidden="false" customHeight="false" outlineLevel="0" collapsed="false">
      <c r="A402" s="0" t="s">
        <v>5208</v>
      </c>
      <c r="B402" s="0" t="s">
        <v>9792</v>
      </c>
      <c r="C402" s="0" t="s">
        <v>9890</v>
      </c>
      <c r="D402" s="0" t="s">
        <v>9984</v>
      </c>
      <c r="E402" s="0" t="s">
        <v>9982</v>
      </c>
      <c r="F402" s="0" t="s">
        <v>8655</v>
      </c>
      <c r="G402" s="0" t="s">
        <v>9983</v>
      </c>
      <c r="H402" s="0" t="s">
        <v>9983</v>
      </c>
    </row>
    <row r="403" customFormat="false" ht="12.85" hidden="false" customHeight="false" outlineLevel="0" collapsed="false">
      <c r="A403" s="0" t="s">
        <v>5215</v>
      </c>
      <c r="B403" s="0" t="s">
        <v>5813</v>
      </c>
      <c r="C403" s="0" t="s">
        <v>9890</v>
      </c>
      <c r="D403" s="0" t="s">
        <v>9985</v>
      </c>
      <c r="E403" s="0" t="s">
        <v>9982</v>
      </c>
      <c r="F403" s="0" t="s">
        <v>5806</v>
      </c>
      <c r="G403" s="0" t="s">
        <v>5615</v>
      </c>
      <c r="H403" s="0" t="s">
        <v>5935</v>
      </c>
    </row>
    <row r="404" customFormat="false" ht="12.85" hidden="false" customHeight="false" outlineLevel="0" collapsed="false">
      <c r="A404" s="0" t="s">
        <v>5223</v>
      </c>
      <c r="B404" s="0" t="s">
        <v>5664</v>
      </c>
      <c r="C404" s="0" t="s">
        <v>9890</v>
      </c>
      <c r="D404" s="0" t="s">
        <v>9985</v>
      </c>
      <c r="E404" s="0" t="s">
        <v>9982</v>
      </c>
      <c r="F404" s="0" t="s">
        <v>5907</v>
      </c>
      <c r="G404" s="0" t="s">
        <v>7657</v>
      </c>
      <c r="H404" s="0" t="s">
        <v>9983</v>
      </c>
    </row>
    <row r="405" customFormat="false" ht="12.85" hidden="false" customHeight="false" outlineLevel="0" collapsed="false">
      <c r="A405" s="0" t="s">
        <v>5231</v>
      </c>
      <c r="B405" s="0" t="s">
        <v>9842</v>
      </c>
      <c r="C405" s="0" t="s">
        <v>9890</v>
      </c>
      <c r="D405" s="0" t="s">
        <v>9985</v>
      </c>
      <c r="E405" s="0" t="s">
        <v>9982</v>
      </c>
      <c r="F405" s="0" t="s">
        <v>7616</v>
      </c>
      <c r="G405" s="0" t="s">
        <v>7657</v>
      </c>
      <c r="H405" s="0" t="s">
        <v>9983</v>
      </c>
    </row>
    <row r="406" customFormat="false" ht="12.85" hidden="false" customHeight="false" outlineLevel="0" collapsed="false">
      <c r="A406" s="0" t="s">
        <v>5238</v>
      </c>
      <c r="B406" s="0" t="s">
        <v>9932</v>
      </c>
      <c r="C406" s="0" t="s">
        <v>9890</v>
      </c>
      <c r="D406" s="0" t="s">
        <v>9992</v>
      </c>
      <c r="E406" s="0" t="s">
        <v>9982</v>
      </c>
      <c r="F406" s="0" t="s">
        <v>6535</v>
      </c>
      <c r="G406" s="0" t="s">
        <v>9983</v>
      </c>
      <c r="H406" s="0" t="s">
        <v>9983</v>
      </c>
    </row>
    <row r="407" customFormat="false" ht="12.85" hidden="false" customHeight="false" outlineLevel="0" collapsed="false">
      <c r="A407" s="0" t="s">
        <v>5246</v>
      </c>
      <c r="B407" s="0" t="s">
        <v>9832</v>
      </c>
      <c r="C407" s="0" t="s">
        <v>9890</v>
      </c>
      <c r="D407" s="0" t="s">
        <v>9988</v>
      </c>
      <c r="E407" s="0" t="s">
        <v>9982</v>
      </c>
      <c r="F407" s="0" t="s">
        <v>5791</v>
      </c>
      <c r="G407" s="0" t="s">
        <v>9983</v>
      </c>
      <c r="H407" s="0" t="s">
        <v>9983</v>
      </c>
    </row>
    <row r="408" customFormat="false" ht="12.85" hidden="false" customHeight="false" outlineLevel="0" collapsed="false">
      <c r="A408" s="0" t="s">
        <v>5251</v>
      </c>
      <c r="B408" s="0" t="s">
        <v>9788</v>
      </c>
      <c r="C408" s="0" t="s">
        <v>9890</v>
      </c>
      <c r="D408" s="0" t="s">
        <v>9984</v>
      </c>
      <c r="E408" s="0" t="s">
        <v>9982</v>
      </c>
      <c r="F408" s="0" t="s">
        <v>5709</v>
      </c>
      <c r="G408" s="0" t="s">
        <v>5695</v>
      </c>
      <c r="H408" s="0" t="s">
        <v>9983</v>
      </c>
    </row>
    <row r="409" customFormat="false" ht="12.85" hidden="false" customHeight="false" outlineLevel="0" collapsed="false">
      <c r="A409" s="0" t="s">
        <v>5258</v>
      </c>
      <c r="B409" s="0" t="s">
        <v>9816</v>
      </c>
      <c r="C409" s="0" t="s">
        <v>9890</v>
      </c>
      <c r="D409" s="0" t="s">
        <v>9985</v>
      </c>
      <c r="E409" s="0" t="s">
        <v>9982</v>
      </c>
      <c r="F409" s="0" t="s">
        <v>5791</v>
      </c>
      <c r="G409" s="0" t="s">
        <v>5676</v>
      </c>
      <c r="H409" s="0" t="s">
        <v>9983</v>
      </c>
    </row>
    <row r="410" customFormat="false" ht="12.85" hidden="false" customHeight="false" outlineLevel="0" collapsed="false">
      <c r="A410" s="0" t="s">
        <v>5266</v>
      </c>
      <c r="B410" s="0" t="s">
        <v>9856</v>
      </c>
      <c r="C410" s="0" t="s">
        <v>9890</v>
      </c>
      <c r="D410" s="0" t="s">
        <v>9985</v>
      </c>
      <c r="E410" s="0" t="s">
        <v>9982</v>
      </c>
      <c r="F410" s="0" t="s">
        <v>5757</v>
      </c>
      <c r="G410" s="0" t="s">
        <v>5743</v>
      </c>
      <c r="H410" s="0" t="s">
        <v>9983</v>
      </c>
    </row>
    <row r="411" customFormat="false" ht="12.85" hidden="false" customHeight="false" outlineLevel="0" collapsed="false">
      <c r="A411" s="0" t="s">
        <v>5273</v>
      </c>
      <c r="B411" s="0" t="s">
        <v>5907</v>
      </c>
      <c r="C411" s="0" t="s">
        <v>9890</v>
      </c>
      <c r="D411" s="0" t="s">
        <v>9985</v>
      </c>
      <c r="E411" s="0" t="s">
        <v>9982</v>
      </c>
      <c r="F411" s="0" t="s">
        <v>5907</v>
      </c>
      <c r="G411" s="0" t="s">
        <v>9983</v>
      </c>
      <c r="H411" s="0" t="s">
        <v>9983</v>
      </c>
    </row>
    <row r="412" customFormat="false" ht="12.85" hidden="false" customHeight="false" outlineLevel="0" collapsed="false">
      <c r="A412" s="0" t="s">
        <v>5280</v>
      </c>
      <c r="B412" s="0" t="s">
        <v>9965</v>
      </c>
      <c r="C412" s="0" t="s">
        <v>9890</v>
      </c>
      <c r="D412" s="0" t="s">
        <v>9985</v>
      </c>
      <c r="E412" s="0" t="s">
        <v>9982</v>
      </c>
      <c r="F412" s="0" t="s">
        <v>5615</v>
      </c>
      <c r="G412" s="0" t="s">
        <v>7334</v>
      </c>
      <c r="H412" s="0" t="s">
        <v>5935</v>
      </c>
    </row>
    <row r="413" customFormat="false" ht="12.85" hidden="false" customHeight="false" outlineLevel="0" collapsed="false">
      <c r="A413" s="0" t="s">
        <v>5287</v>
      </c>
      <c r="B413" s="0" t="s">
        <v>9838</v>
      </c>
      <c r="C413" s="0" t="s">
        <v>9890</v>
      </c>
      <c r="D413" s="0" t="s">
        <v>9987</v>
      </c>
      <c r="E413" s="0" t="s">
        <v>9982</v>
      </c>
      <c r="F413" s="0" t="s">
        <v>7334</v>
      </c>
      <c r="G413" s="0" t="s">
        <v>5820</v>
      </c>
      <c r="H413" s="0" t="s">
        <v>9983</v>
      </c>
    </row>
    <row r="414" customFormat="false" ht="12.85" hidden="false" customHeight="false" outlineLevel="0" collapsed="false">
      <c r="A414" s="0" t="s">
        <v>5294</v>
      </c>
      <c r="B414" s="0" t="s">
        <v>9848</v>
      </c>
      <c r="C414" s="0" t="s">
        <v>9890</v>
      </c>
      <c r="D414" s="0" t="s">
        <v>9985</v>
      </c>
      <c r="E414" s="0" t="s">
        <v>9982</v>
      </c>
      <c r="F414" s="0" t="s">
        <v>5763</v>
      </c>
      <c r="G414" s="0" t="s">
        <v>7616</v>
      </c>
      <c r="H414" s="0" t="s">
        <v>9983</v>
      </c>
    </row>
    <row r="415" customFormat="false" ht="12.85" hidden="false" customHeight="false" outlineLevel="0" collapsed="false">
      <c r="A415" s="0" t="s">
        <v>5301</v>
      </c>
      <c r="B415" s="0" t="s">
        <v>9850</v>
      </c>
      <c r="C415" s="0" t="s">
        <v>9890</v>
      </c>
      <c r="D415" s="0" t="s">
        <v>9985</v>
      </c>
      <c r="E415" s="0" t="s">
        <v>9982</v>
      </c>
      <c r="F415" s="0" t="s">
        <v>5791</v>
      </c>
      <c r="G415" s="0" t="s">
        <v>5784</v>
      </c>
      <c r="H415" s="0" t="s">
        <v>9983</v>
      </c>
    </row>
    <row r="416" customFormat="false" ht="12.85" hidden="false" customHeight="false" outlineLevel="0" collapsed="false">
      <c r="A416" s="0" t="s">
        <v>5309</v>
      </c>
      <c r="B416" s="0" t="s">
        <v>9946</v>
      </c>
      <c r="C416" s="0" t="s">
        <v>9890</v>
      </c>
      <c r="D416" s="0" t="s">
        <v>9989</v>
      </c>
      <c r="E416" s="0" t="s">
        <v>9982</v>
      </c>
      <c r="F416" s="0" t="s">
        <v>8258</v>
      </c>
      <c r="G416" s="0" t="s">
        <v>9983</v>
      </c>
      <c r="H416" s="0" t="s">
        <v>9983</v>
      </c>
    </row>
    <row r="417" customFormat="false" ht="12.85" hidden="false" customHeight="false" outlineLevel="0" collapsed="false">
      <c r="A417" s="0" t="s">
        <v>5317</v>
      </c>
      <c r="B417" s="0" t="s">
        <v>5914</v>
      </c>
      <c r="C417" s="0" t="s">
        <v>9890</v>
      </c>
      <c r="D417" s="0" t="s">
        <v>9988</v>
      </c>
      <c r="E417" s="0" t="s">
        <v>9982</v>
      </c>
      <c r="F417" s="0" t="s">
        <v>5615</v>
      </c>
      <c r="G417" s="0" t="s">
        <v>9983</v>
      </c>
      <c r="H417" s="0" t="s">
        <v>9983</v>
      </c>
    </row>
    <row r="418" customFormat="false" ht="12.85" hidden="false" customHeight="false" outlineLevel="0" collapsed="false">
      <c r="A418" s="0" t="s">
        <v>5325</v>
      </c>
      <c r="B418" s="0" t="s">
        <v>9836</v>
      </c>
      <c r="C418" s="0" t="s">
        <v>9890</v>
      </c>
      <c r="D418" s="0" t="s">
        <v>9989</v>
      </c>
      <c r="E418" s="0" t="s">
        <v>9982</v>
      </c>
      <c r="F418" s="0" t="s">
        <v>7406</v>
      </c>
      <c r="G418" s="0" t="s">
        <v>5943</v>
      </c>
      <c r="H418" s="0" t="s">
        <v>9983</v>
      </c>
    </row>
    <row r="419" customFormat="false" ht="12.85" hidden="false" customHeight="false" outlineLevel="0" collapsed="false">
      <c r="A419" s="0" t="s">
        <v>5333</v>
      </c>
      <c r="B419" s="0" t="s">
        <v>9822</v>
      </c>
      <c r="C419" s="0" t="s">
        <v>9890</v>
      </c>
      <c r="D419" s="0" t="s">
        <v>9985</v>
      </c>
      <c r="E419" s="0" t="s">
        <v>9982</v>
      </c>
      <c r="F419" s="0" t="s">
        <v>5702</v>
      </c>
      <c r="G419" s="0" t="s">
        <v>6865</v>
      </c>
      <c r="H419" s="0" t="s">
        <v>6880</v>
      </c>
    </row>
    <row r="420" customFormat="false" ht="12.85" hidden="false" customHeight="false" outlineLevel="0" collapsed="false">
      <c r="A420" s="0" t="s">
        <v>5340</v>
      </c>
      <c r="B420" s="0" t="s">
        <v>9870</v>
      </c>
      <c r="C420" s="0" t="s">
        <v>9890</v>
      </c>
      <c r="D420" s="0" t="s">
        <v>9989</v>
      </c>
      <c r="E420" s="0" t="s">
        <v>9982</v>
      </c>
      <c r="F420" s="0" t="s">
        <v>7553</v>
      </c>
      <c r="G420" s="0" t="s">
        <v>9983</v>
      </c>
      <c r="H420" s="0" t="s">
        <v>9983</v>
      </c>
    </row>
    <row r="421" customFormat="false" ht="12.85" hidden="false" customHeight="false" outlineLevel="0" collapsed="false">
      <c r="A421" s="0" t="s">
        <v>5347</v>
      </c>
      <c r="B421" s="0" t="s">
        <v>9916</v>
      </c>
      <c r="C421" s="0" t="s">
        <v>9864</v>
      </c>
      <c r="D421" s="0" t="s">
        <v>9985</v>
      </c>
      <c r="E421" s="0" t="s">
        <v>9982</v>
      </c>
      <c r="F421" s="0" t="s">
        <v>5730</v>
      </c>
      <c r="G421" s="0" t="s">
        <v>5723</v>
      </c>
      <c r="H421" s="0" t="s">
        <v>6880</v>
      </c>
    </row>
    <row r="422" customFormat="false" ht="12.85" hidden="false" customHeight="false" outlineLevel="0" collapsed="false">
      <c r="A422" s="0" t="s">
        <v>5355</v>
      </c>
      <c r="B422" s="0" t="s">
        <v>9852</v>
      </c>
      <c r="C422" s="0" t="s">
        <v>9864</v>
      </c>
      <c r="D422" s="0" t="s">
        <v>9984</v>
      </c>
      <c r="E422" s="0" t="s">
        <v>9982</v>
      </c>
      <c r="F422" s="0" t="s">
        <v>5777</v>
      </c>
      <c r="G422" s="0" t="s">
        <v>5730</v>
      </c>
      <c r="H422" s="0" t="s">
        <v>9983</v>
      </c>
    </row>
    <row r="423" customFormat="false" ht="12.85" hidden="false" customHeight="false" outlineLevel="0" collapsed="false">
      <c r="A423" s="0" t="s">
        <v>5362</v>
      </c>
      <c r="B423" s="0" t="s">
        <v>9958</v>
      </c>
      <c r="C423" s="0" t="s">
        <v>9864</v>
      </c>
      <c r="D423" s="0" t="s">
        <v>9985</v>
      </c>
      <c r="E423" s="0" t="s">
        <v>9982</v>
      </c>
      <c r="F423" s="0" t="s">
        <v>5743</v>
      </c>
      <c r="G423" s="0" t="s">
        <v>9983</v>
      </c>
      <c r="H423" s="0" t="s">
        <v>9983</v>
      </c>
    </row>
    <row r="424" customFormat="false" ht="12.85" hidden="false" customHeight="false" outlineLevel="0" collapsed="false">
      <c r="A424" s="0" t="s">
        <v>5369</v>
      </c>
      <c r="B424" s="0" t="s">
        <v>9846</v>
      </c>
      <c r="C424" s="0" t="s">
        <v>9864</v>
      </c>
      <c r="D424" s="0" t="s">
        <v>9984</v>
      </c>
      <c r="E424" s="0" t="s">
        <v>9982</v>
      </c>
      <c r="F424" s="0" t="s">
        <v>5730</v>
      </c>
      <c r="G424" s="0" t="s">
        <v>7629</v>
      </c>
      <c r="H424" s="0" t="s">
        <v>9983</v>
      </c>
    </row>
    <row r="425" customFormat="false" ht="12.85" hidden="false" customHeight="false" outlineLevel="0" collapsed="false">
      <c r="A425" s="0" t="s">
        <v>5377</v>
      </c>
      <c r="B425" s="0" t="s">
        <v>9786</v>
      </c>
      <c r="C425" s="0" t="s">
        <v>9864</v>
      </c>
      <c r="D425" s="0" t="s">
        <v>9984</v>
      </c>
      <c r="E425" s="0" t="s">
        <v>9982</v>
      </c>
      <c r="F425" s="0" t="s">
        <v>5702</v>
      </c>
      <c r="G425" s="0" t="s">
        <v>5730</v>
      </c>
      <c r="H425" s="0" t="s">
        <v>9983</v>
      </c>
    </row>
    <row r="426" customFormat="false" ht="12.85" hidden="false" customHeight="false" outlineLevel="0" collapsed="false">
      <c r="A426" s="0" t="s">
        <v>5385</v>
      </c>
      <c r="B426" s="0" t="s">
        <v>9914</v>
      </c>
      <c r="C426" s="0" t="s">
        <v>9864</v>
      </c>
      <c r="D426" s="0" t="s">
        <v>9985</v>
      </c>
      <c r="E426" s="0" t="s">
        <v>9982</v>
      </c>
      <c r="F426" s="0" t="s">
        <v>5730</v>
      </c>
      <c r="G426" s="0" t="s">
        <v>5723</v>
      </c>
      <c r="H426" s="0" t="s">
        <v>6880</v>
      </c>
    </row>
    <row r="427" customFormat="false" ht="12.85" hidden="false" customHeight="false" outlineLevel="0" collapsed="false">
      <c r="A427" s="0" t="s">
        <v>5392</v>
      </c>
      <c r="B427" s="0" t="s">
        <v>7629</v>
      </c>
      <c r="C427" s="0" t="s">
        <v>9864</v>
      </c>
      <c r="D427" s="0" t="s">
        <v>9984</v>
      </c>
      <c r="E427" s="0" t="s">
        <v>9982</v>
      </c>
      <c r="F427" s="0" t="s">
        <v>5695</v>
      </c>
      <c r="G427" s="0" t="s">
        <v>5730</v>
      </c>
      <c r="H427" s="0" t="s">
        <v>9983</v>
      </c>
    </row>
    <row r="428" customFormat="false" ht="12.85" hidden="false" customHeight="false" outlineLevel="0" collapsed="false">
      <c r="A428" s="0" t="s">
        <v>5399</v>
      </c>
      <c r="B428" s="0" t="s">
        <v>9728</v>
      </c>
      <c r="C428" s="0" t="s">
        <v>9864</v>
      </c>
      <c r="D428" s="0" t="s">
        <v>9984</v>
      </c>
      <c r="E428" s="0" t="s">
        <v>9982</v>
      </c>
      <c r="F428" s="0" t="s">
        <v>5730</v>
      </c>
      <c r="G428" s="0" t="s">
        <v>7334</v>
      </c>
      <c r="H428" s="0" t="s">
        <v>9983</v>
      </c>
    </row>
    <row r="429" customFormat="false" ht="12.85" hidden="false" customHeight="false" outlineLevel="0" collapsed="false">
      <c r="A429" s="0" t="s">
        <v>5407</v>
      </c>
      <c r="B429" s="0" t="s">
        <v>9792</v>
      </c>
      <c r="C429" s="0" t="s">
        <v>9864</v>
      </c>
      <c r="D429" s="0" t="s">
        <v>9989</v>
      </c>
      <c r="E429" s="0" t="s">
        <v>9982</v>
      </c>
      <c r="F429" s="0" t="s">
        <v>5723</v>
      </c>
      <c r="G429" s="0" t="s">
        <v>9983</v>
      </c>
      <c r="H429" s="0" t="s">
        <v>9983</v>
      </c>
    </row>
    <row r="430" customFormat="false" ht="12.85" hidden="false" customHeight="false" outlineLevel="0" collapsed="false">
      <c r="A430" s="0" t="s">
        <v>5417</v>
      </c>
      <c r="B430" s="0" t="s">
        <v>7532</v>
      </c>
      <c r="C430" s="0" t="s">
        <v>9864</v>
      </c>
      <c r="D430" s="0" t="s">
        <v>9984</v>
      </c>
      <c r="E430" s="0" t="s">
        <v>9982</v>
      </c>
      <c r="F430" s="0" t="s">
        <v>5730</v>
      </c>
      <c r="G430" s="0" t="s">
        <v>7635</v>
      </c>
      <c r="H430" s="0" t="s">
        <v>9983</v>
      </c>
    </row>
    <row r="431" customFormat="false" ht="12.85" hidden="false" customHeight="false" outlineLevel="0" collapsed="false">
      <c r="A431" s="0" t="s">
        <v>5427</v>
      </c>
      <c r="B431" s="0" t="s">
        <v>5813</v>
      </c>
      <c r="C431" s="0" t="s">
        <v>9864</v>
      </c>
      <c r="D431" s="0" t="s">
        <v>9981</v>
      </c>
      <c r="E431" s="0" t="s">
        <v>9982</v>
      </c>
      <c r="F431" s="0" t="s">
        <v>5730</v>
      </c>
      <c r="G431" s="0" t="s">
        <v>9983</v>
      </c>
      <c r="H431" s="0" t="s">
        <v>9983</v>
      </c>
    </row>
    <row r="432" customFormat="false" ht="12.85" hidden="false" customHeight="false" outlineLevel="0" collapsed="false">
      <c r="A432" s="0" t="s">
        <v>5437</v>
      </c>
      <c r="B432" s="0" t="s">
        <v>5664</v>
      </c>
      <c r="C432" s="0" t="s">
        <v>9864</v>
      </c>
      <c r="D432" s="0" t="s">
        <v>9984</v>
      </c>
      <c r="E432" s="0" t="s">
        <v>9982</v>
      </c>
      <c r="F432" s="0" t="s">
        <v>5730</v>
      </c>
      <c r="G432" s="0" t="s">
        <v>5907</v>
      </c>
      <c r="H432" s="0" t="s">
        <v>9983</v>
      </c>
    </row>
    <row r="433" customFormat="false" ht="12.85" hidden="false" customHeight="false" outlineLevel="0" collapsed="false">
      <c r="A433" s="0" t="s">
        <v>5446</v>
      </c>
      <c r="B433" s="0" t="s">
        <v>9842</v>
      </c>
      <c r="C433" s="0" t="s">
        <v>9864</v>
      </c>
      <c r="D433" s="0" t="s">
        <v>9984</v>
      </c>
      <c r="E433" s="0" t="s">
        <v>9982</v>
      </c>
      <c r="F433" s="0" t="s">
        <v>5730</v>
      </c>
      <c r="G433" s="0" t="s">
        <v>7616</v>
      </c>
      <c r="H433" s="0" t="s">
        <v>9983</v>
      </c>
    </row>
    <row r="434" customFormat="false" ht="12.85" hidden="false" customHeight="false" outlineLevel="0" collapsed="false">
      <c r="A434" s="0" t="s">
        <v>5454</v>
      </c>
      <c r="B434" s="0" t="s">
        <v>9832</v>
      </c>
      <c r="C434" s="0" t="s">
        <v>9864</v>
      </c>
      <c r="D434" s="0" t="s">
        <v>9984</v>
      </c>
      <c r="E434" s="0" t="s">
        <v>9982</v>
      </c>
      <c r="F434" s="0" t="s">
        <v>5730</v>
      </c>
      <c r="G434" s="0" t="s">
        <v>5784</v>
      </c>
      <c r="H434" s="0" t="s">
        <v>9983</v>
      </c>
    </row>
    <row r="435" customFormat="false" ht="12.85" hidden="false" customHeight="false" outlineLevel="0" collapsed="false">
      <c r="A435" s="0" t="s">
        <v>5463</v>
      </c>
      <c r="B435" s="0" t="s">
        <v>9926</v>
      </c>
      <c r="C435" s="0" t="s">
        <v>9864</v>
      </c>
      <c r="D435" s="0" t="s">
        <v>9984</v>
      </c>
      <c r="E435" s="0" t="s">
        <v>9982</v>
      </c>
      <c r="F435" s="0" t="s">
        <v>5730</v>
      </c>
      <c r="G435" s="0" t="s">
        <v>7334</v>
      </c>
      <c r="H435" s="0" t="s">
        <v>9983</v>
      </c>
    </row>
    <row r="436" customFormat="false" ht="12.85" hidden="false" customHeight="false" outlineLevel="0" collapsed="false">
      <c r="A436" s="0" t="s">
        <v>5471</v>
      </c>
      <c r="B436" s="0" t="s">
        <v>9788</v>
      </c>
      <c r="C436" s="0" t="s">
        <v>9864</v>
      </c>
      <c r="D436" s="0" t="s">
        <v>9984</v>
      </c>
      <c r="E436" s="0" t="s">
        <v>9982</v>
      </c>
      <c r="F436" s="0" t="s">
        <v>5709</v>
      </c>
      <c r="G436" s="0" t="s">
        <v>5716</v>
      </c>
      <c r="H436" s="0" t="s">
        <v>9983</v>
      </c>
    </row>
    <row r="437" customFormat="false" ht="12.85" hidden="false" customHeight="false" outlineLevel="0" collapsed="false">
      <c r="A437" s="0" t="s">
        <v>5479</v>
      </c>
      <c r="B437" s="0" t="s">
        <v>9912</v>
      </c>
      <c r="C437" s="0" t="s">
        <v>9864</v>
      </c>
      <c r="D437" s="0" t="s">
        <v>9985</v>
      </c>
      <c r="E437" s="0" t="s">
        <v>9982</v>
      </c>
      <c r="F437" s="0" t="s">
        <v>5730</v>
      </c>
      <c r="G437" s="0" t="s">
        <v>5723</v>
      </c>
      <c r="H437" s="0" t="s">
        <v>6880</v>
      </c>
    </row>
    <row r="438" customFormat="false" ht="12.85" hidden="false" customHeight="false" outlineLevel="0" collapsed="false">
      <c r="A438" s="0" t="s">
        <v>5486</v>
      </c>
      <c r="B438" s="0" t="s">
        <v>9910</v>
      </c>
      <c r="C438" s="0" t="s">
        <v>9864</v>
      </c>
      <c r="D438" s="0" t="s">
        <v>9985</v>
      </c>
      <c r="E438" s="0" t="s">
        <v>9982</v>
      </c>
      <c r="F438" s="0" t="s">
        <v>5730</v>
      </c>
      <c r="G438" s="0" t="s">
        <v>5723</v>
      </c>
      <c r="H438" s="0" t="s">
        <v>6880</v>
      </c>
    </row>
    <row r="439" customFormat="false" ht="12.85" hidden="false" customHeight="false" outlineLevel="0" collapsed="false">
      <c r="A439" s="0" t="s">
        <v>5493</v>
      </c>
      <c r="B439" s="0" t="s">
        <v>9816</v>
      </c>
      <c r="C439" s="0" t="s">
        <v>9864</v>
      </c>
      <c r="D439" s="0" t="s">
        <v>9984</v>
      </c>
      <c r="E439" s="0" t="s">
        <v>9982</v>
      </c>
      <c r="F439" s="0" t="s">
        <v>5730</v>
      </c>
      <c r="G439" s="0" t="s">
        <v>7629</v>
      </c>
      <c r="H439" s="0" t="s">
        <v>9983</v>
      </c>
    </row>
    <row r="440" customFormat="false" ht="12.85" hidden="false" customHeight="false" outlineLevel="0" collapsed="false">
      <c r="A440" s="0" t="s">
        <v>5500</v>
      </c>
      <c r="B440" s="0" t="s">
        <v>9920</v>
      </c>
      <c r="C440" s="0" t="s">
        <v>9864</v>
      </c>
      <c r="D440" s="0" t="s">
        <v>9985</v>
      </c>
      <c r="E440" s="0" t="s">
        <v>9982</v>
      </c>
      <c r="F440" s="0" t="s">
        <v>5730</v>
      </c>
      <c r="G440" s="0" t="s">
        <v>5723</v>
      </c>
      <c r="H440" s="0" t="s">
        <v>6880</v>
      </c>
    </row>
    <row r="441" customFormat="false" ht="12.85" hidden="false" customHeight="false" outlineLevel="0" collapsed="false">
      <c r="A441" s="0" t="s">
        <v>5507</v>
      </c>
      <c r="B441" s="0" t="s">
        <v>9856</v>
      </c>
      <c r="C441" s="0" t="s">
        <v>9864</v>
      </c>
      <c r="D441" s="0" t="s">
        <v>9984</v>
      </c>
      <c r="E441" s="0" t="s">
        <v>9982</v>
      </c>
      <c r="F441" s="0" t="s">
        <v>5757</v>
      </c>
      <c r="G441" s="0" t="s">
        <v>5730</v>
      </c>
      <c r="H441" s="0" t="s">
        <v>9983</v>
      </c>
    </row>
    <row r="442" customFormat="false" ht="12.85" hidden="false" customHeight="false" outlineLevel="0" collapsed="false">
      <c r="A442" s="0" t="s">
        <v>5514</v>
      </c>
      <c r="B442" s="0" t="s">
        <v>5907</v>
      </c>
      <c r="C442" s="0" t="s">
        <v>9864</v>
      </c>
      <c r="D442" s="0" t="s">
        <v>9984</v>
      </c>
      <c r="E442" s="0" t="s">
        <v>9982</v>
      </c>
      <c r="F442" s="0" t="s">
        <v>5730</v>
      </c>
      <c r="G442" s="0" t="s">
        <v>5907</v>
      </c>
      <c r="H442" s="0" t="s">
        <v>9983</v>
      </c>
    </row>
    <row r="443" customFormat="false" ht="12.85" hidden="false" customHeight="false" outlineLevel="0" collapsed="false">
      <c r="A443" s="0" t="s">
        <v>5521</v>
      </c>
      <c r="B443" s="0" t="s">
        <v>9965</v>
      </c>
      <c r="C443" s="0" t="s">
        <v>9864</v>
      </c>
      <c r="D443" s="0" t="s">
        <v>9984</v>
      </c>
      <c r="E443" s="0" t="s">
        <v>9982</v>
      </c>
      <c r="F443" s="0" t="s">
        <v>5730</v>
      </c>
      <c r="G443" s="0" t="s">
        <v>7334</v>
      </c>
      <c r="H443" s="0" t="s">
        <v>9983</v>
      </c>
    </row>
    <row r="444" customFormat="false" ht="12.85" hidden="false" customHeight="false" outlineLevel="0" collapsed="false">
      <c r="A444" s="0" t="s">
        <v>5528</v>
      </c>
      <c r="B444" s="0" t="s">
        <v>9838</v>
      </c>
      <c r="C444" s="0" t="s">
        <v>9864</v>
      </c>
      <c r="D444" s="0" t="s">
        <v>9984</v>
      </c>
      <c r="E444" s="0" t="s">
        <v>9982</v>
      </c>
      <c r="F444" s="0" t="s">
        <v>5730</v>
      </c>
      <c r="G444" s="0" t="s">
        <v>7334</v>
      </c>
      <c r="H444" s="0" t="s">
        <v>9983</v>
      </c>
    </row>
    <row r="445" customFormat="false" ht="12.85" hidden="false" customHeight="false" outlineLevel="0" collapsed="false">
      <c r="A445" s="0" t="s">
        <v>5535</v>
      </c>
      <c r="B445" s="0" t="s">
        <v>9892</v>
      </c>
      <c r="C445" s="0" t="s">
        <v>9864</v>
      </c>
      <c r="D445" s="0" t="s">
        <v>9985</v>
      </c>
      <c r="E445" s="0" t="s">
        <v>9982</v>
      </c>
      <c r="F445" s="0" t="s">
        <v>5730</v>
      </c>
      <c r="G445" s="0" t="s">
        <v>5723</v>
      </c>
      <c r="H445" s="0" t="s">
        <v>6880</v>
      </c>
    </row>
    <row r="446" customFormat="false" ht="12.85" hidden="false" customHeight="false" outlineLevel="0" collapsed="false">
      <c r="A446" s="0" t="s">
        <v>5542</v>
      </c>
      <c r="B446" s="0" t="s">
        <v>9848</v>
      </c>
      <c r="C446" s="0" t="s">
        <v>9864</v>
      </c>
      <c r="D446" s="0" t="s">
        <v>9984</v>
      </c>
      <c r="E446" s="0" t="s">
        <v>9982</v>
      </c>
      <c r="F446" s="0" t="s">
        <v>5730</v>
      </c>
      <c r="G446" s="0" t="s">
        <v>6865</v>
      </c>
      <c r="H446" s="0" t="s">
        <v>9983</v>
      </c>
    </row>
    <row r="447" customFormat="false" ht="12.85" hidden="false" customHeight="false" outlineLevel="0" collapsed="false">
      <c r="A447" s="0" t="s">
        <v>5550</v>
      </c>
      <c r="B447" s="0" t="s">
        <v>9942</v>
      </c>
      <c r="C447" s="0" t="s">
        <v>9864</v>
      </c>
      <c r="D447" s="0" t="s">
        <v>9985</v>
      </c>
      <c r="E447" s="0" t="s">
        <v>9982</v>
      </c>
      <c r="F447" s="0" t="s">
        <v>5730</v>
      </c>
      <c r="G447" s="0" t="s">
        <v>5723</v>
      </c>
      <c r="H447" s="0" t="s">
        <v>6880</v>
      </c>
    </row>
    <row r="448" customFormat="false" ht="12.85" hidden="false" customHeight="false" outlineLevel="0" collapsed="false">
      <c r="A448" s="0" t="s">
        <v>5558</v>
      </c>
      <c r="B448" s="0" t="s">
        <v>9850</v>
      </c>
      <c r="C448" s="0" t="s">
        <v>9864</v>
      </c>
      <c r="D448" s="0" t="s">
        <v>9984</v>
      </c>
      <c r="E448" s="0" t="s">
        <v>9982</v>
      </c>
      <c r="F448" s="0" t="s">
        <v>5771</v>
      </c>
      <c r="G448" s="0" t="s">
        <v>5723</v>
      </c>
      <c r="H448" s="0" t="s">
        <v>9983</v>
      </c>
    </row>
    <row r="449" customFormat="false" ht="12.85" hidden="false" customHeight="false" outlineLevel="0" collapsed="false">
      <c r="A449" s="0" t="s">
        <v>5567</v>
      </c>
      <c r="B449" s="0" t="s">
        <v>5914</v>
      </c>
      <c r="C449" s="0" t="s">
        <v>9864</v>
      </c>
      <c r="D449" s="0" t="s">
        <v>9985</v>
      </c>
      <c r="E449" s="0" t="s">
        <v>9982</v>
      </c>
      <c r="F449" s="0" t="s">
        <v>5750</v>
      </c>
      <c r="G449" s="0" t="s">
        <v>5743</v>
      </c>
      <c r="H449" s="0" t="s">
        <v>9983</v>
      </c>
    </row>
    <row r="450" customFormat="false" ht="12.85" hidden="false" customHeight="false" outlineLevel="0" collapsed="false">
      <c r="A450" s="0" t="s">
        <v>5576</v>
      </c>
      <c r="B450" s="0" t="s">
        <v>9836</v>
      </c>
      <c r="C450" s="0" t="s">
        <v>9864</v>
      </c>
      <c r="D450" s="0" t="s">
        <v>9989</v>
      </c>
      <c r="E450" s="0" t="s">
        <v>9982</v>
      </c>
      <c r="F450" s="0" t="s">
        <v>7412</v>
      </c>
      <c r="G450" s="0" t="s">
        <v>9983</v>
      </c>
      <c r="H450" s="0" t="s">
        <v>9983</v>
      </c>
    </row>
    <row r="451" customFormat="false" ht="12.85" hidden="false" customHeight="false" outlineLevel="0" collapsed="false">
      <c r="A451" s="0" t="s">
        <v>5585</v>
      </c>
      <c r="B451" s="0" t="s">
        <v>9822</v>
      </c>
      <c r="C451" s="0" t="s">
        <v>9864</v>
      </c>
      <c r="D451" s="0" t="s">
        <v>9984</v>
      </c>
      <c r="E451" s="0" t="s">
        <v>9982</v>
      </c>
      <c r="F451" s="0" t="s">
        <v>5702</v>
      </c>
      <c r="G451" s="0" t="s">
        <v>5730</v>
      </c>
      <c r="H451" s="0" t="s">
        <v>9983</v>
      </c>
    </row>
    <row r="452" customFormat="false" ht="12.85" hidden="false" customHeight="false" outlineLevel="0" collapsed="false">
      <c r="A452" s="0" t="s">
        <v>5592</v>
      </c>
      <c r="B452" s="0" t="s">
        <v>9870</v>
      </c>
      <c r="C452" s="0" t="s">
        <v>9864</v>
      </c>
      <c r="D452" s="0" t="s">
        <v>9987</v>
      </c>
      <c r="E452" s="0" t="s">
        <v>9982</v>
      </c>
      <c r="F452" s="0" t="s">
        <v>5730</v>
      </c>
      <c r="G452" s="0" t="s">
        <v>9983</v>
      </c>
      <c r="H452" s="0" t="s">
        <v>9983</v>
      </c>
    </row>
    <row r="453" customFormat="false" ht="12.85" hidden="false" customHeight="false" outlineLevel="0" collapsed="false">
      <c r="A453" s="0" t="s">
        <v>8551</v>
      </c>
      <c r="B453" s="0" t="s">
        <v>9890</v>
      </c>
      <c r="C453" s="0" t="s">
        <v>9864</v>
      </c>
      <c r="D453" s="0" t="s">
        <v>9985</v>
      </c>
      <c r="E453" s="0" t="s">
        <v>9982</v>
      </c>
      <c r="F453" s="0" t="s">
        <v>5730</v>
      </c>
      <c r="G453" s="0" t="s">
        <v>5723</v>
      </c>
      <c r="H453" s="0" t="s">
        <v>6880</v>
      </c>
    </row>
    <row r="454" customFormat="false" ht="12.85" hidden="false" customHeight="false" outlineLevel="0" collapsed="false">
      <c r="A454" s="0" t="s">
        <v>8559</v>
      </c>
      <c r="B454" s="0" t="s">
        <v>9864</v>
      </c>
      <c r="C454" s="0" t="s">
        <v>9864</v>
      </c>
      <c r="D454" s="0" t="s">
        <v>9984</v>
      </c>
      <c r="E454" s="0" t="s">
        <v>9982</v>
      </c>
      <c r="F454" s="0" t="s">
        <v>5730</v>
      </c>
      <c r="G454" s="0" t="s">
        <v>5743</v>
      </c>
      <c r="H454" s="0" t="s">
        <v>9983</v>
      </c>
    </row>
    <row r="455" customFormat="false" ht="12.85" hidden="false" customHeight="false" outlineLevel="0" collapsed="false">
      <c r="A455" s="0" t="s">
        <v>8567</v>
      </c>
      <c r="B455" s="0" t="s">
        <v>9916</v>
      </c>
      <c r="C455" s="0" t="s">
        <v>9784</v>
      </c>
      <c r="D455" s="0" t="s">
        <v>9984</v>
      </c>
      <c r="E455" s="0" t="s">
        <v>9982</v>
      </c>
      <c r="F455" s="0" t="s">
        <v>5695</v>
      </c>
      <c r="G455" s="0" t="s">
        <v>7703</v>
      </c>
      <c r="H455" s="0" t="s">
        <v>9983</v>
      </c>
    </row>
    <row r="456" customFormat="false" ht="12.85" hidden="false" customHeight="false" outlineLevel="0" collapsed="false">
      <c r="A456" s="0" t="s">
        <v>8573</v>
      </c>
      <c r="B456" s="0" t="s">
        <v>9852</v>
      </c>
      <c r="C456" s="0" t="s">
        <v>9784</v>
      </c>
      <c r="D456" s="0" t="s">
        <v>9984</v>
      </c>
      <c r="E456" s="0" t="s">
        <v>9982</v>
      </c>
      <c r="F456" s="0" t="s">
        <v>5777</v>
      </c>
      <c r="G456" s="0" t="s">
        <v>5702</v>
      </c>
      <c r="H456" s="0" t="s">
        <v>9983</v>
      </c>
    </row>
    <row r="457" customFormat="false" ht="12.85" hidden="false" customHeight="false" outlineLevel="0" collapsed="false">
      <c r="A457" s="0" t="s">
        <v>8580</v>
      </c>
      <c r="B457" s="0" t="s">
        <v>9958</v>
      </c>
      <c r="C457" s="0" t="s">
        <v>9784</v>
      </c>
      <c r="D457" s="0" t="s">
        <v>9984</v>
      </c>
      <c r="E457" s="0" t="s">
        <v>9982</v>
      </c>
      <c r="F457" s="0" t="s">
        <v>5695</v>
      </c>
      <c r="G457" s="0" t="s">
        <v>5820</v>
      </c>
      <c r="H457" s="0" t="s">
        <v>9983</v>
      </c>
    </row>
    <row r="458" customFormat="false" ht="12.85" hidden="false" customHeight="false" outlineLevel="0" collapsed="false">
      <c r="A458" s="0" t="s">
        <v>8587</v>
      </c>
      <c r="B458" s="0" t="s">
        <v>9846</v>
      </c>
      <c r="C458" s="0" t="s">
        <v>9784</v>
      </c>
      <c r="D458" s="0" t="s">
        <v>9984</v>
      </c>
      <c r="E458" s="0" t="s">
        <v>9982</v>
      </c>
      <c r="F458" s="0" t="s">
        <v>7635</v>
      </c>
      <c r="G458" s="0" t="s">
        <v>5695</v>
      </c>
      <c r="H458" s="0" t="s">
        <v>9983</v>
      </c>
    </row>
    <row r="459" customFormat="false" ht="12.85" hidden="false" customHeight="false" outlineLevel="0" collapsed="false">
      <c r="A459" s="0" t="s">
        <v>8592</v>
      </c>
      <c r="B459" s="0" t="s">
        <v>9786</v>
      </c>
      <c r="C459" s="0" t="s">
        <v>9784</v>
      </c>
      <c r="D459" s="0" t="s">
        <v>9984</v>
      </c>
      <c r="E459" s="0" t="s">
        <v>9982</v>
      </c>
      <c r="F459" s="0" t="s">
        <v>5695</v>
      </c>
      <c r="G459" s="0" t="s">
        <v>5702</v>
      </c>
      <c r="H459" s="0" t="s">
        <v>7222</v>
      </c>
    </row>
    <row r="460" customFormat="false" ht="12.85" hidden="false" customHeight="false" outlineLevel="0" collapsed="false">
      <c r="A460" s="0" t="s">
        <v>8600</v>
      </c>
      <c r="B460" s="0" t="s">
        <v>9820</v>
      </c>
      <c r="C460" s="0" t="s">
        <v>9784</v>
      </c>
      <c r="D460" s="0" t="s">
        <v>9984</v>
      </c>
      <c r="E460" s="0" t="s">
        <v>9982</v>
      </c>
      <c r="F460" s="0" t="s">
        <v>8265</v>
      </c>
      <c r="G460" s="0" t="s">
        <v>5702</v>
      </c>
      <c r="H460" s="0" t="s">
        <v>9983</v>
      </c>
    </row>
    <row r="461" customFormat="false" ht="12.85" hidden="false" customHeight="false" outlineLevel="0" collapsed="false">
      <c r="A461" s="0" t="s">
        <v>8608</v>
      </c>
      <c r="B461" s="0" t="s">
        <v>9914</v>
      </c>
      <c r="C461" s="0" t="s">
        <v>9784</v>
      </c>
      <c r="D461" s="0" t="s">
        <v>9984</v>
      </c>
      <c r="E461" s="0" t="s">
        <v>9982</v>
      </c>
      <c r="F461" s="0" t="s">
        <v>5695</v>
      </c>
      <c r="G461" s="0" t="s">
        <v>7703</v>
      </c>
      <c r="H461" s="0" t="s">
        <v>9983</v>
      </c>
    </row>
    <row r="462" customFormat="false" ht="12.85" hidden="false" customHeight="false" outlineLevel="0" collapsed="false">
      <c r="A462" s="0" t="s">
        <v>8616</v>
      </c>
      <c r="B462" s="0" t="s">
        <v>8590</v>
      </c>
      <c r="C462" s="0" t="s">
        <v>9784</v>
      </c>
      <c r="D462" s="0" t="s">
        <v>9984</v>
      </c>
      <c r="E462" s="0" t="s">
        <v>9982</v>
      </c>
      <c r="F462" s="0" t="s">
        <v>5702</v>
      </c>
      <c r="G462" s="0" t="s">
        <v>8590</v>
      </c>
      <c r="H462" s="0" t="s">
        <v>9983</v>
      </c>
    </row>
    <row r="463" customFormat="false" ht="12.85" hidden="false" customHeight="false" outlineLevel="0" collapsed="false">
      <c r="A463" s="0" t="s">
        <v>8618</v>
      </c>
      <c r="B463" s="0" t="s">
        <v>9904</v>
      </c>
      <c r="C463" s="0" t="s">
        <v>9784</v>
      </c>
      <c r="D463" s="0" t="s">
        <v>9987</v>
      </c>
      <c r="E463" s="0" t="s">
        <v>9982</v>
      </c>
      <c r="F463" s="0" t="s">
        <v>8244</v>
      </c>
      <c r="G463" s="0" t="s">
        <v>5702</v>
      </c>
      <c r="H463" s="0" t="s">
        <v>9983</v>
      </c>
    </row>
    <row r="464" customFormat="false" ht="12.85" hidden="false" customHeight="false" outlineLevel="0" collapsed="false">
      <c r="A464" s="0" t="s">
        <v>8626</v>
      </c>
      <c r="B464" s="0" t="s">
        <v>7629</v>
      </c>
      <c r="C464" s="0" t="s">
        <v>9784</v>
      </c>
      <c r="D464" s="0" t="s">
        <v>9984</v>
      </c>
      <c r="E464" s="0" t="s">
        <v>9982</v>
      </c>
      <c r="F464" s="0" t="s">
        <v>5702</v>
      </c>
      <c r="G464" s="0" t="s">
        <v>5695</v>
      </c>
      <c r="H464" s="0" t="s">
        <v>9983</v>
      </c>
    </row>
    <row r="465" customFormat="false" ht="12.85" hidden="false" customHeight="false" outlineLevel="0" collapsed="false">
      <c r="A465" s="0" t="s">
        <v>8634</v>
      </c>
      <c r="B465" s="0" t="s">
        <v>8509</v>
      </c>
      <c r="C465" s="0" t="s">
        <v>9784</v>
      </c>
      <c r="D465" s="0" t="s">
        <v>9984</v>
      </c>
      <c r="E465" s="0" t="s">
        <v>9982</v>
      </c>
      <c r="F465" s="0" t="s">
        <v>8509</v>
      </c>
      <c r="G465" s="0" t="s">
        <v>5695</v>
      </c>
      <c r="H465" s="0" t="s">
        <v>9983</v>
      </c>
    </row>
    <row r="466" customFormat="false" ht="12.85" hidden="false" customHeight="false" outlineLevel="0" collapsed="false">
      <c r="A466" s="0" t="s">
        <v>8641</v>
      </c>
      <c r="B466" s="0" t="s">
        <v>9728</v>
      </c>
      <c r="C466" s="0" t="s">
        <v>9784</v>
      </c>
      <c r="D466" s="0" t="s">
        <v>9984</v>
      </c>
      <c r="E466" s="0" t="s">
        <v>9982</v>
      </c>
      <c r="F466" s="0" t="s">
        <v>5695</v>
      </c>
      <c r="G466" s="0" t="s">
        <v>7334</v>
      </c>
      <c r="H466" s="0" t="s">
        <v>9983</v>
      </c>
    </row>
    <row r="467" customFormat="false" ht="12.85" hidden="false" customHeight="false" outlineLevel="0" collapsed="false">
      <c r="A467" s="0" t="s">
        <v>8649</v>
      </c>
      <c r="B467" s="0" t="s">
        <v>9792</v>
      </c>
      <c r="C467" s="0" t="s">
        <v>9784</v>
      </c>
      <c r="D467" s="0" t="s">
        <v>9989</v>
      </c>
      <c r="E467" s="0" t="s">
        <v>9982</v>
      </c>
      <c r="F467" s="0" t="s">
        <v>5695</v>
      </c>
      <c r="G467" s="0" t="s">
        <v>9983</v>
      </c>
      <c r="H467" s="0" t="s">
        <v>9983</v>
      </c>
    </row>
    <row r="468" customFormat="false" ht="12.85" hidden="false" customHeight="false" outlineLevel="0" collapsed="false">
      <c r="A468" s="0" t="s">
        <v>8657</v>
      </c>
      <c r="B468" s="0" t="s">
        <v>7532</v>
      </c>
      <c r="C468" s="0" t="s">
        <v>9784</v>
      </c>
      <c r="D468" s="0" t="s">
        <v>9984</v>
      </c>
      <c r="E468" s="0" t="s">
        <v>9982</v>
      </c>
      <c r="F468" s="0" t="s">
        <v>5695</v>
      </c>
      <c r="G468" s="0" t="s">
        <v>5757</v>
      </c>
      <c r="H468" s="0" t="s">
        <v>9983</v>
      </c>
    </row>
    <row r="469" customFormat="false" ht="12.85" hidden="false" customHeight="false" outlineLevel="0" collapsed="false">
      <c r="A469" s="0" t="s">
        <v>8664</v>
      </c>
      <c r="B469" s="0" t="s">
        <v>5813</v>
      </c>
      <c r="C469" s="0" t="s">
        <v>9784</v>
      </c>
      <c r="D469" s="0" t="s">
        <v>9984</v>
      </c>
      <c r="E469" s="0" t="s">
        <v>9982</v>
      </c>
      <c r="F469" s="0" t="s">
        <v>5695</v>
      </c>
      <c r="G469" s="0" t="s">
        <v>5813</v>
      </c>
      <c r="H469" s="0" t="s">
        <v>9983</v>
      </c>
    </row>
    <row r="470" customFormat="false" ht="12.85" hidden="false" customHeight="false" outlineLevel="0" collapsed="false">
      <c r="A470" s="0" t="s">
        <v>8672</v>
      </c>
      <c r="B470" s="0" t="s">
        <v>5664</v>
      </c>
      <c r="C470" s="0" t="s">
        <v>9784</v>
      </c>
      <c r="D470" s="0" t="s">
        <v>9984</v>
      </c>
      <c r="E470" s="0" t="s">
        <v>9982</v>
      </c>
      <c r="F470" s="0" t="s">
        <v>5695</v>
      </c>
      <c r="G470" s="0" t="s">
        <v>5907</v>
      </c>
      <c r="H470" s="0" t="s">
        <v>9983</v>
      </c>
    </row>
    <row r="471" customFormat="false" ht="12.85" hidden="false" customHeight="false" outlineLevel="0" collapsed="false">
      <c r="A471" s="0" t="s">
        <v>8680</v>
      </c>
      <c r="B471" s="0" t="s">
        <v>9842</v>
      </c>
      <c r="C471" s="0" t="s">
        <v>9784</v>
      </c>
      <c r="D471" s="0" t="s">
        <v>9984</v>
      </c>
      <c r="E471" s="0" t="s">
        <v>9982</v>
      </c>
      <c r="F471" s="0" t="s">
        <v>7616</v>
      </c>
      <c r="G471" s="0" t="s">
        <v>5702</v>
      </c>
      <c r="H471" s="0" t="s">
        <v>9983</v>
      </c>
    </row>
    <row r="472" customFormat="false" ht="12.85" hidden="false" customHeight="false" outlineLevel="0" collapsed="false">
      <c r="A472" s="0" t="s">
        <v>8685</v>
      </c>
      <c r="B472" s="0" t="s">
        <v>9932</v>
      </c>
      <c r="C472" s="0" t="s">
        <v>9784</v>
      </c>
      <c r="D472" s="0" t="s">
        <v>9981</v>
      </c>
      <c r="E472" s="0" t="s">
        <v>9982</v>
      </c>
      <c r="F472" s="0" t="s">
        <v>5695</v>
      </c>
      <c r="G472" s="0" t="s">
        <v>6429</v>
      </c>
      <c r="H472" s="0" t="s">
        <v>9983</v>
      </c>
    </row>
    <row r="473" customFormat="false" ht="12.85" hidden="false" customHeight="false" outlineLevel="0" collapsed="false">
      <c r="A473" s="0" t="s">
        <v>8693</v>
      </c>
      <c r="B473" s="0" t="s">
        <v>9832</v>
      </c>
      <c r="C473" s="0" t="s">
        <v>9784</v>
      </c>
      <c r="D473" s="0" t="s">
        <v>9984</v>
      </c>
      <c r="E473" s="0" t="s">
        <v>9982</v>
      </c>
      <c r="F473" s="0" t="s">
        <v>5695</v>
      </c>
      <c r="G473" s="0" t="s">
        <v>7629</v>
      </c>
      <c r="H473" s="0" t="s">
        <v>9983</v>
      </c>
    </row>
    <row r="474" customFormat="false" ht="12.85" hidden="false" customHeight="false" outlineLevel="0" collapsed="false">
      <c r="A474" s="0" t="s">
        <v>8700</v>
      </c>
      <c r="B474" s="0" t="s">
        <v>9926</v>
      </c>
      <c r="C474" s="0" t="s">
        <v>9784</v>
      </c>
      <c r="D474" s="0" t="s">
        <v>9981</v>
      </c>
      <c r="E474" s="0" t="s">
        <v>9982</v>
      </c>
      <c r="F474" s="0" t="s">
        <v>5695</v>
      </c>
      <c r="G474" s="0" t="s">
        <v>9983</v>
      </c>
      <c r="H474" s="0" t="s">
        <v>9983</v>
      </c>
    </row>
    <row r="475" customFormat="false" ht="12.85" hidden="false" customHeight="false" outlineLevel="0" collapsed="false">
      <c r="A475" s="0" t="s">
        <v>8707</v>
      </c>
      <c r="B475" s="0" t="s">
        <v>9788</v>
      </c>
      <c r="C475" s="0" t="s">
        <v>9784</v>
      </c>
      <c r="D475" s="0" t="s">
        <v>9984</v>
      </c>
      <c r="E475" s="0" t="s">
        <v>9982</v>
      </c>
      <c r="F475" s="0" t="s">
        <v>5709</v>
      </c>
      <c r="G475" s="0" t="s">
        <v>5695</v>
      </c>
      <c r="H475" s="0" t="s">
        <v>9983</v>
      </c>
    </row>
    <row r="476" customFormat="false" ht="12.85" hidden="false" customHeight="false" outlineLevel="0" collapsed="false">
      <c r="A476" s="0" t="s">
        <v>8715</v>
      </c>
      <c r="B476" s="0" t="s">
        <v>9912</v>
      </c>
      <c r="C476" s="0" t="s">
        <v>9784</v>
      </c>
      <c r="D476" s="0" t="s">
        <v>9984</v>
      </c>
      <c r="E476" s="0" t="s">
        <v>9982</v>
      </c>
      <c r="F476" s="0" t="s">
        <v>5695</v>
      </c>
      <c r="G476" s="0" t="s">
        <v>7703</v>
      </c>
      <c r="H476" s="0" t="s">
        <v>9983</v>
      </c>
    </row>
    <row r="477" customFormat="false" ht="12.85" hidden="false" customHeight="false" outlineLevel="0" collapsed="false">
      <c r="A477" s="0" t="s">
        <v>8722</v>
      </c>
      <c r="B477" s="0" t="s">
        <v>9910</v>
      </c>
      <c r="C477" s="0" t="s">
        <v>9784</v>
      </c>
      <c r="D477" s="0" t="s">
        <v>9984</v>
      </c>
      <c r="E477" s="0" t="s">
        <v>9982</v>
      </c>
      <c r="F477" s="0" t="s">
        <v>5695</v>
      </c>
      <c r="G477" s="0" t="s">
        <v>7703</v>
      </c>
      <c r="H477" s="0" t="s">
        <v>9983</v>
      </c>
    </row>
    <row r="478" customFormat="false" ht="12.85" hidden="false" customHeight="false" outlineLevel="0" collapsed="false">
      <c r="A478" s="0" t="s">
        <v>8731</v>
      </c>
      <c r="B478" s="0" t="s">
        <v>9816</v>
      </c>
      <c r="C478" s="0" t="s">
        <v>9784</v>
      </c>
      <c r="D478" s="0" t="s">
        <v>9984</v>
      </c>
      <c r="E478" s="0" t="s">
        <v>9982</v>
      </c>
      <c r="F478" s="0" t="s">
        <v>7635</v>
      </c>
      <c r="G478" s="0" t="s">
        <v>5695</v>
      </c>
      <c r="H478" s="0" t="s">
        <v>9983</v>
      </c>
    </row>
    <row r="479" customFormat="false" ht="12.85" hidden="false" customHeight="false" outlineLevel="0" collapsed="false">
      <c r="A479" s="0" t="s">
        <v>8739</v>
      </c>
      <c r="B479" s="0" t="s">
        <v>8230</v>
      </c>
      <c r="C479" s="0" t="s">
        <v>9784</v>
      </c>
      <c r="D479" s="0" t="s">
        <v>9984</v>
      </c>
      <c r="E479" s="0" t="s">
        <v>9982</v>
      </c>
      <c r="F479" s="0" t="s">
        <v>8598</v>
      </c>
      <c r="G479" s="0" t="s">
        <v>5695</v>
      </c>
      <c r="H479" s="0" t="s">
        <v>9983</v>
      </c>
    </row>
    <row r="480" customFormat="false" ht="12.85" hidden="false" customHeight="false" outlineLevel="0" collapsed="false">
      <c r="A480" s="0" t="s">
        <v>8747</v>
      </c>
      <c r="B480" s="0" t="s">
        <v>9920</v>
      </c>
      <c r="C480" s="0" t="s">
        <v>9784</v>
      </c>
      <c r="D480" s="0" t="s">
        <v>9984</v>
      </c>
      <c r="E480" s="0" t="s">
        <v>9982</v>
      </c>
      <c r="F480" s="0" t="s">
        <v>5695</v>
      </c>
      <c r="G480" s="0" t="s">
        <v>7703</v>
      </c>
      <c r="H480" s="0" t="s">
        <v>9983</v>
      </c>
    </row>
    <row r="481" customFormat="false" ht="12.85" hidden="false" customHeight="false" outlineLevel="0" collapsed="false">
      <c r="A481" s="0" t="s">
        <v>8755</v>
      </c>
      <c r="B481" s="0" t="s">
        <v>9856</v>
      </c>
      <c r="C481" s="0" t="s">
        <v>9784</v>
      </c>
      <c r="D481" s="0" t="s">
        <v>9984</v>
      </c>
      <c r="E481" s="0" t="s">
        <v>9982</v>
      </c>
      <c r="F481" s="0" t="s">
        <v>5695</v>
      </c>
      <c r="G481" s="0" t="s">
        <v>5757</v>
      </c>
      <c r="H481" s="0" t="s">
        <v>9983</v>
      </c>
    </row>
    <row r="482" customFormat="false" ht="12.85" hidden="false" customHeight="false" outlineLevel="0" collapsed="false">
      <c r="A482" s="0" t="s">
        <v>8763</v>
      </c>
      <c r="B482" s="0" t="s">
        <v>5907</v>
      </c>
      <c r="C482" s="0" t="s">
        <v>9784</v>
      </c>
      <c r="D482" s="0" t="s">
        <v>9984</v>
      </c>
      <c r="E482" s="0" t="s">
        <v>9982</v>
      </c>
      <c r="F482" s="0" t="s">
        <v>5695</v>
      </c>
      <c r="G482" s="0" t="s">
        <v>5907</v>
      </c>
      <c r="H482" s="0" t="s">
        <v>9983</v>
      </c>
    </row>
    <row r="483" customFormat="false" ht="12.85" hidden="false" customHeight="false" outlineLevel="0" collapsed="false">
      <c r="A483" s="0" t="s">
        <v>8771</v>
      </c>
      <c r="B483" s="0" t="s">
        <v>9965</v>
      </c>
      <c r="C483" s="0" t="s">
        <v>9784</v>
      </c>
      <c r="D483" s="0" t="s">
        <v>9984</v>
      </c>
      <c r="E483" s="0" t="s">
        <v>9982</v>
      </c>
      <c r="F483" s="0" t="s">
        <v>5695</v>
      </c>
      <c r="G483" s="0" t="s">
        <v>7334</v>
      </c>
      <c r="H483" s="0" t="s">
        <v>9983</v>
      </c>
    </row>
    <row r="484" customFormat="false" ht="12.85" hidden="false" customHeight="false" outlineLevel="0" collapsed="false">
      <c r="A484" s="0" t="s">
        <v>8779</v>
      </c>
      <c r="B484" s="0" t="s">
        <v>9838</v>
      </c>
      <c r="C484" s="0" t="s">
        <v>9784</v>
      </c>
      <c r="D484" s="0" t="s">
        <v>9984</v>
      </c>
      <c r="E484" s="0" t="s">
        <v>9982</v>
      </c>
      <c r="F484" s="0" t="s">
        <v>5695</v>
      </c>
      <c r="G484" s="0" t="s">
        <v>7334</v>
      </c>
      <c r="H484" s="0" t="s">
        <v>9983</v>
      </c>
    </row>
    <row r="485" customFormat="false" ht="12.85" hidden="false" customHeight="false" outlineLevel="0" collapsed="false">
      <c r="A485" s="0" t="s">
        <v>8787</v>
      </c>
      <c r="B485" s="0" t="s">
        <v>9892</v>
      </c>
      <c r="C485" s="0" t="s">
        <v>9784</v>
      </c>
      <c r="D485" s="0" t="s">
        <v>9984</v>
      </c>
      <c r="E485" s="0" t="s">
        <v>9982</v>
      </c>
      <c r="F485" s="0" t="s">
        <v>5695</v>
      </c>
      <c r="G485" s="0" t="s">
        <v>7703</v>
      </c>
      <c r="H485" s="0" t="s">
        <v>9983</v>
      </c>
    </row>
    <row r="486" customFormat="false" ht="12.85" hidden="false" customHeight="false" outlineLevel="0" collapsed="false">
      <c r="A486" s="0" t="s">
        <v>8795</v>
      </c>
      <c r="B486" s="0" t="s">
        <v>9848</v>
      </c>
      <c r="C486" s="0" t="s">
        <v>9784</v>
      </c>
      <c r="D486" s="0" t="s">
        <v>9984</v>
      </c>
      <c r="E486" s="0" t="s">
        <v>9982</v>
      </c>
      <c r="F486" s="0" t="s">
        <v>5709</v>
      </c>
      <c r="G486" s="0" t="s">
        <v>5702</v>
      </c>
      <c r="H486" s="0" t="s">
        <v>9983</v>
      </c>
    </row>
    <row r="487" customFormat="false" ht="12.85" hidden="false" customHeight="false" outlineLevel="0" collapsed="false">
      <c r="A487" s="0" t="s">
        <v>8803</v>
      </c>
      <c r="B487" s="0" t="s">
        <v>9942</v>
      </c>
      <c r="C487" s="0" t="s">
        <v>9784</v>
      </c>
      <c r="D487" s="0" t="s">
        <v>9984</v>
      </c>
      <c r="E487" s="0" t="s">
        <v>9982</v>
      </c>
      <c r="F487" s="0" t="s">
        <v>5695</v>
      </c>
      <c r="G487" s="0" t="s">
        <v>7703</v>
      </c>
      <c r="H487" s="0" t="s">
        <v>9983</v>
      </c>
    </row>
    <row r="488" customFormat="false" ht="12.85" hidden="false" customHeight="false" outlineLevel="0" collapsed="false">
      <c r="A488" s="0" t="s">
        <v>8811</v>
      </c>
      <c r="B488" s="0" t="s">
        <v>9850</v>
      </c>
      <c r="C488" s="0" t="s">
        <v>9784</v>
      </c>
      <c r="D488" s="0" t="s">
        <v>9984</v>
      </c>
      <c r="E488" s="0" t="s">
        <v>9982</v>
      </c>
      <c r="F488" s="0" t="s">
        <v>5771</v>
      </c>
      <c r="G488" s="0" t="s">
        <v>5702</v>
      </c>
      <c r="H488" s="0" t="s">
        <v>9983</v>
      </c>
    </row>
    <row r="489" customFormat="false" ht="12.85" hidden="false" customHeight="false" outlineLevel="0" collapsed="false">
      <c r="A489" s="0" t="s">
        <v>8819</v>
      </c>
      <c r="B489" s="0" t="s">
        <v>9946</v>
      </c>
      <c r="C489" s="0" t="s">
        <v>9784</v>
      </c>
      <c r="D489" s="0" t="s">
        <v>9987</v>
      </c>
      <c r="E489" s="0" t="s">
        <v>9982</v>
      </c>
      <c r="F489" s="0" t="s">
        <v>5702</v>
      </c>
      <c r="G489" s="0" t="s">
        <v>8258</v>
      </c>
      <c r="H489" s="0" t="s">
        <v>9983</v>
      </c>
    </row>
    <row r="490" customFormat="false" ht="12.85" hidden="false" customHeight="false" outlineLevel="0" collapsed="false">
      <c r="A490" s="0" t="s">
        <v>8827</v>
      </c>
      <c r="B490" s="0" t="s">
        <v>5914</v>
      </c>
      <c r="C490" s="0" t="s">
        <v>9784</v>
      </c>
      <c r="D490" s="0" t="s">
        <v>9984</v>
      </c>
      <c r="E490" s="0" t="s">
        <v>9982</v>
      </c>
      <c r="F490" s="0" t="s">
        <v>5695</v>
      </c>
      <c r="G490" s="0" t="s">
        <v>5914</v>
      </c>
      <c r="H490" s="0" t="s">
        <v>9983</v>
      </c>
    </row>
    <row r="491" customFormat="false" ht="12.85" hidden="false" customHeight="false" outlineLevel="0" collapsed="false">
      <c r="A491" s="0" t="s">
        <v>8835</v>
      </c>
      <c r="B491" s="0" t="s">
        <v>9836</v>
      </c>
      <c r="C491" s="0" t="s">
        <v>9784</v>
      </c>
      <c r="D491" s="0" t="s">
        <v>9989</v>
      </c>
      <c r="E491" s="0" t="s">
        <v>9982</v>
      </c>
      <c r="F491" s="0" t="s">
        <v>7412</v>
      </c>
      <c r="G491" s="0" t="s">
        <v>9983</v>
      </c>
      <c r="H491" s="0" t="s">
        <v>9983</v>
      </c>
    </row>
    <row r="492" customFormat="false" ht="12.85" hidden="false" customHeight="false" outlineLevel="0" collapsed="false">
      <c r="A492" s="0" t="s">
        <v>8843</v>
      </c>
      <c r="B492" s="0" t="s">
        <v>9822</v>
      </c>
      <c r="C492" s="0" t="s">
        <v>9784</v>
      </c>
      <c r="D492" s="0" t="s">
        <v>9985</v>
      </c>
      <c r="E492" s="0" t="s">
        <v>9982</v>
      </c>
      <c r="F492" s="0" t="s">
        <v>5695</v>
      </c>
      <c r="G492" s="0" t="s">
        <v>5702</v>
      </c>
      <c r="H492" s="0" t="s">
        <v>9983</v>
      </c>
    </row>
    <row r="493" customFormat="false" ht="12.85" hidden="false" customHeight="false" outlineLevel="0" collapsed="false">
      <c r="A493" s="0" t="s">
        <v>8851</v>
      </c>
      <c r="B493" s="0" t="s">
        <v>9870</v>
      </c>
      <c r="C493" s="0" t="s">
        <v>9784</v>
      </c>
      <c r="D493" s="0" t="s">
        <v>9985</v>
      </c>
      <c r="E493" s="0" t="s">
        <v>9982</v>
      </c>
      <c r="F493" s="0" t="s">
        <v>5702</v>
      </c>
      <c r="G493" s="0" t="s">
        <v>9983</v>
      </c>
      <c r="H493" s="0" t="s">
        <v>9983</v>
      </c>
    </row>
    <row r="494" customFormat="false" ht="12.85" hidden="false" customHeight="false" outlineLevel="0" collapsed="false">
      <c r="A494" s="0" t="s">
        <v>8860</v>
      </c>
      <c r="B494" s="0" t="s">
        <v>7685</v>
      </c>
      <c r="C494" s="0" t="s">
        <v>9784</v>
      </c>
      <c r="D494" s="0" t="s">
        <v>9984</v>
      </c>
      <c r="E494" s="0" t="s">
        <v>9982</v>
      </c>
      <c r="F494" s="0" t="s">
        <v>5702</v>
      </c>
      <c r="G494" s="0" t="s">
        <v>7685</v>
      </c>
      <c r="H494" s="0" t="s">
        <v>9983</v>
      </c>
    </row>
    <row r="495" customFormat="false" ht="12.85" hidden="false" customHeight="false" outlineLevel="0" collapsed="false">
      <c r="A495" s="0" t="s">
        <v>8868</v>
      </c>
      <c r="B495" s="0" t="s">
        <v>9890</v>
      </c>
      <c r="C495" s="0" t="s">
        <v>9784</v>
      </c>
      <c r="D495" s="0" t="s">
        <v>9984</v>
      </c>
      <c r="E495" s="0" t="s">
        <v>9982</v>
      </c>
      <c r="F495" s="0" t="s">
        <v>5695</v>
      </c>
      <c r="G495" s="0" t="s">
        <v>7703</v>
      </c>
      <c r="H495" s="0" t="s">
        <v>9983</v>
      </c>
    </row>
    <row r="496" customFormat="false" ht="12.85" hidden="false" customHeight="false" outlineLevel="0" collapsed="false">
      <c r="A496" s="0" t="s">
        <v>8877</v>
      </c>
      <c r="B496" s="0" t="s">
        <v>9864</v>
      </c>
      <c r="C496" s="0" t="s">
        <v>9784</v>
      </c>
      <c r="D496" s="0" t="s">
        <v>9985</v>
      </c>
      <c r="E496" s="0" t="s">
        <v>9982</v>
      </c>
      <c r="F496" s="0" t="s">
        <v>5730</v>
      </c>
      <c r="G496" s="0" t="s">
        <v>5695</v>
      </c>
      <c r="H496" s="0" t="s">
        <v>9983</v>
      </c>
    </row>
    <row r="497" customFormat="false" ht="12.85" hidden="false" customHeight="false" outlineLevel="0" collapsed="false">
      <c r="A497" s="0" t="s">
        <v>8885</v>
      </c>
      <c r="B497" s="0" t="s">
        <v>9784</v>
      </c>
      <c r="C497" s="0" t="s">
        <v>9784</v>
      </c>
      <c r="D497" s="0" t="s">
        <v>9985</v>
      </c>
      <c r="E497" s="0" t="s">
        <v>9982</v>
      </c>
      <c r="F497" s="0" t="s">
        <v>5695</v>
      </c>
      <c r="G497" s="0" t="s">
        <v>5702</v>
      </c>
      <c r="H497" s="0" t="s">
        <v>9983</v>
      </c>
    </row>
    <row r="498" customFormat="false" ht="12.85" hidden="false" customHeight="false" outlineLevel="0" collapsed="false">
      <c r="A498" s="0" t="s">
        <v>8893</v>
      </c>
      <c r="B498" s="0" t="s">
        <v>9916</v>
      </c>
      <c r="C498" s="0" t="s">
        <v>9812</v>
      </c>
      <c r="D498" s="0" t="s">
        <v>9982</v>
      </c>
      <c r="E498" s="0" t="s">
        <v>9982</v>
      </c>
      <c r="F498" s="0" t="s">
        <v>8627</v>
      </c>
      <c r="G498" s="0" t="s">
        <v>9983</v>
      </c>
      <c r="H498" s="0" t="s">
        <v>9983</v>
      </c>
    </row>
    <row r="499" customFormat="false" ht="12.85" hidden="false" customHeight="false" outlineLevel="0" collapsed="false">
      <c r="A499" s="0" t="s">
        <v>8901</v>
      </c>
      <c r="B499" s="0" t="s">
        <v>9866</v>
      </c>
      <c r="C499" s="0" t="s">
        <v>9812</v>
      </c>
      <c r="D499" s="0" t="s">
        <v>9982</v>
      </c>
      <c r="E499" s="0" t="s">
        <v>9982</v>
      </c>
      <c r="F499" s="0" t="s">
        <v>8614</v>
      </c>
      <c r="G499" s="0" t="s">
        <v>8635</v>
      </c>
      <c r="H499" s="0" t="s">
        <v>9983</v>
      </c>
    </row>
    <row r="500" customFormat="false" ht="12.85" hidden="false" customHeight="false" outlineLevel="0" collapsed="false">
      <c r="A500" s="0" t="s">
        <v>8908</v>
      </c>
      <c r="B500" s="0" t="s">
        <v>9846</v>
      </c>
      <c r="C500" s="0" t="s">
        <v>9812</v>
      </c>
      <c r="D500" s="0" t="s">
        <v>9984</v>
      </c>
      <c r="E500" s="0" t="s">
        <v>9982</v>
      </c>
      <c r="F500" s="0" t="s">
        <v>7623</v>
      </c>
      <c r="G500" s="0" t="s">
        <v>9983</v>
      </c>
      <c r="H500" s="0" t="s">
        <v>9983</v>
      </c>
    </row>
    <row r="501" customFormat="false" ht="12.85" hidden="false" customHeight="false" outlineLevel="0" collapsed="false">
      <c r="A501" s="0" t="s">
        <v>8917</v>
      </c>
      <c r="B501" s="0" t="s">
        <v>9786</v>
      </c>
      <c r="C501" s="0" t="s">
        <v>9812</v>
      </c>
      <c r="D501" s="0" t="s">
        <v>9982</v>
      </c>
      <c r="E501" s="0" t="s">
        <v>9982</v>
      </c>
      <c r="F501" s="0" t="s">
        <v>5702</v>
      </c>
      <c r="G501" s="0" t="s">
        <v>9983</v>
      </c>
      <c r="H501" s="0" t="s">
        <v>9983</v>
      </c>
    </row>
    <row r="502" customFormat="false" ht="12.85" hidden="false" customHeight="false" outlineLevel="0" collapsed="false">
      <c r="A502" s="0" t="s">
        <v>8924</v>
      </c>
      <c r="B502" s="0" t="s">
        <v>9914</v>
      </c>
      <c r="C502" s="0" t="s">
        <v>9812</v>
      </c>
      <c r="D502" s="0" t="s">
        <v>9982</v>
      </c>
      <c r="E502" s="0" t="s">
        <v>9982</v>
      </c>
      <c r="F502" s="0" t="s">
        <v>8627</v>
      </c>
      <c r="G502" s="0" t="s">
        <v>9983</v>
      </c>
      <c r="H502" s="0" t="s">
        <v>9983</v>
      </c>
    </row>
    <row r="503" customFormat="false" ht="12.85" hidden="false" customHeight="false" outlineLevel="0" collapsed="false">
      <c r="A503" s="0" t="s">
        <v>8932</v>
      </c>
      <c r="B503" s="0" t="s">
        <v>9728</v>
      </c>
      <c r="C503" s="0" t="s">
        <v>9812</v>
      </c>
      <c r="D503" s="0" t="s">
        <v>9982</v>
      </c>
      <c r="E503" s="0" t="s">
        <v>9982</v>
      </c>
      <c r="F503" s="0" t="s">
        <v>7334</v>
      </c>
      <c r="G503" s="0" t="s">
        <v>9983</v>
      </c>
      <c r="H503" s="0" t="s">
        <v>9983</v>
      </c>
    </row>
    <row r="504" customFormat="false" ht="12.85" hidden="false" customHeight="false" outlineLevel="0" collapsed="false">
      <c r="A504" s="0" t="s">
        <v>8940</v>
      </c>
      <c r="B504" s="0" t="s">
        <v>7532</v>
      </c>
      <c r="C504" s="0" t="s">
        <v>9812</v>
      </c>
      <c r="D504" s="0" t="s">
        <v>9982</v>
      </c>
      <c r="E504" s="0" t="s">
        <v>9982</v>
      </c>
      <c r="F504" s="0" t="s">
        <v>8635</v>
      </c>
      <c r="G504" s="0" t="s">
        <v>9983</v>
      </c>
      <c r="H504" s="0" t="s">
        <v>9983</v>
      </c>
    </row>
    <row r="505" customFormat="false" ht="12.85" hidden="false" customHeight="false" outlineLevel="0" collapsed="false">
      <c r="A505" s="0" t="s">
        <v>8949</v>
      </c>
      <c r="B505" s="0" t="s">
        <v>5813</v>
      </c>
      <c r="C505" s="0" t="s">
        <v>9812</v>
      </c>
      <c r="D505" s="0" t="s">
        <v>9982</v>
      </c>
      <c r="E505" s="0" t="s">
        <v>9982</v>
      </c>
      <c r="F505" s="0" t="s">
        <v>7673</v>
      </c>
      <c r="G505" s="0" t="s">
        <v>9983</v>
      </c>
      <c r="H505" s="0" t="s">
        <v>9983</v>
      </c>
    </row>
    <row r="506" customFormat="false" ht="12.85" hidden="false" customHeight="false" outlineLevel="0" collapsed="false">
      <c r="A506" s="0" t="s">
        <v>8956</v>
      </c>
      <c r="B506" s="0" t="s">
        <v>5664</v>
      </c>
      <c r="C506" s="0" t="s">
        <v>9812</v>
      </c>
      <c r="D506" s="0" t="s">
        <v>9984</v>
      </c>
      <c r="E506" s="0" t="s">
        <v>9982</v>
      </c>
      <c r="F506" s="0" t="s">
        <v>5907</v>
      </c>
      <c r="G506" s="0" t="s">
        <v>9983</v>
      </c>
      <c r="H506" s="0" t="s">
        <v>9983</v>
      </c>
    </row>
    <row r="507" customFormat="false" ht="12.85" hidden="false" customHeight="false" outlineLevel="0" collapsed="false">
      <c r="A507" s="0" t="s">
        <v>8964</v>
      </c>
      <c r="B507" s="0" t="s">
        <v>9842</v>
      </c>
      <c r="C507" s="0" t="s">
        <v>9812</v>
      </c>
      <c r="D507" s="0" t="s">
        <v>9982</v>
      </c>
      <c r="E507" s="0" t="s">
        <v>9982</v>
      </c>
      <c r="F507" s="0" t="s">
        <v>7616</v>
      </c>
      <c r="G507" s="0" t="s">
        <v>9983</v>
      </c>
      <c r="H507" s="0" t="s">
        <v>9983</v>
      </c>
    </row>
    <row r="508" customFormat="false" ht="12.85" hidden="false" customHeight="false" outlineLevel="0" collapsed="false">
      <c r="A508" s="0" t="s">
        <v>8972</v>
      </c>
      <c r="B508" s="0" t="s">
        <v>9926</v>
      </c>
      <c r="C508" s="0" t="s">
        <v>9812</v>
      </c>
      <c r="D508" s="0" t="s">
        <v>9982</v>
      </c>
      <c r="E508" s="0" t="s">
        <v>9982</v>
      </c>
      <c r="F508" s="0" t="s">
        <v>7334</v>
      </c>
      <c r="G508" s="0" t="s">
        <v>9983</v>
      </c>
      <c r="H508" s="0" t="s">
        <v>9983</v>
      </c>
    </row>
    <row r="509" customFormat="false" ht="12.85" hidden="false" customHeight="false" outlineLevel="0" collapsed="false">
      <c r="A509" s="0" t="s">
        <v>8981</v>
      </c>
      <c r="B509" s="0" t="s">
        <v>9788</v>
      </c>
      <c r="C509" s="0" t="s">
        <v>9812</v>
      </c>
      <c r="D509" s="0" t="s">
        <v>9982</v>
      </c>
      <c r="E509" s="0" t="s">
        <v>9982</v>
      </c>
      <c r="F509" s="0" t="s">
        <v>7703</v>
      </c>
      <c r="G509" s="0" t="s">
        <v>9983</v>
      </c>
      <c r="H509" s="0" t="s">
        <v>9983</v>
      </c>
    </row>
    <row r="510" customFormat="false" ht="12.85" hidden="false" customHeight="false" outlineLevel="0" collapsed="false">
      <c r="A510" s="0" t="s">
        <v>8989</v>
      </c>
      <c r="B510" s="0" t="s">
        <v>9912</v>
      </c>
      <c r="C510" s="0" t="s">
        <v>9812</v>
      </c>
      <c r="D510" s="0" t="s">
        <v>9982</v>
      </c>
      <c r="E510" s="0" t="s">
        <v>9982</v>
      </c>
      <c r="F510" s="0" t="s">
        <v>8627</v>
      </c>
      <c r="G510" s="0" t="s">
        <v>9983</v>
      </c>
      <c r="H510" s="0" t="s">
        <v>9983</v>
      </c>
    </row>
    <row r="511" customFormat="false" ht="12.85" hidden="false" customHeight="false" outlineLevel="0" collapsed="false">
      <c r="A511" s="0" t="s">
        <v>8996</v>
      </c>
      <c r="B511" s="0" t="s">
        <v>9910</v>
      </c>
      <c r="C511" s="0" t="s">
        <v>9812</v>
      </c>
      <c r="D511" s="0" t="s">
        <v>9982</v>
      </c>
      <c r="E511" s="0" t="s">
        <v>9982</v>
      </c>
      <c r="F511" s="0" t="s">
        <v>8627</v>
      </c>
      <c r="G511" s="0" t="s">
        <v>9983</v>
      </c>
      <c r="H511" s="0" t="s">
        <v>9983</v>
      </c>
    </row>
    <row r="512" customFormat="false" ht="12.85" hidden="false" customHeight="false" outlineLevel="0" collapsed="false">
      <c r="A512" s="0" t="s">
        <v>9005</v>
      </c>
      <c r="B512" s="0" t="s">
        <v>9816</v>
      </c>
      <c r="C512" s="0" t="s">
        <v>9812</v>
      </c>
      <c r="D512" s="0" t="s">
        <v>9984</v>
      </c>
      <c r="E512" s="0" t="s">
        <v>9982</v>
      </c>
      <c r="F512" s="0" t="s">
        <v>7623</v>
      </c>
      <c r="G512" s="0" t="s">
        <v>9983</v>
      </c>
      <c r="H512" s="0" t="s">
        <v>9983</v>
      </c>
    </row>
    <row r="513" customFormat="false" ht="12.85" hidden="false" customHeight="false" outlineLevel="0" collapsed="false">
      <c r="A513" s="0" t="s">
        <v>9013</v>
      </c>
      <c r="B513" s="0" t="s">
        <v>9920</v>
      </c>
      <c r="C513" s="0" t="s">
        <v>9812</v>
      </c>
      <c r="D513" s="0" t="s">
        <v>9982</v>
      </c>
      <c r="E513" s="0" t="s">
        <v>9982</v>
      </c>
      <c r="F513" s="0" t="s">
        <v>8627</v>
      </c>
      <c r="G513" s="0" t="s">
        <v>9983</v>
      </c>
      <c r="H513" s="0" t="s">
        <v>9983</v>
      </c>
    </row>
    <row r="514" customFormat="false" ht="12.85" hidden="false" customHeight="false" outlineLevel="0" collapsed="false">
      <c r="A514" s="0" t="s">
        <v>9021</v>
      </c>
      <c r="B514" s="0" t="s">
        <v>5657</v>
      </c>
      <c r="C514" s="0" t="s">
        <v>9812</v>
      </c>
      <c r="D514" s="0" t="s">
        <v>9982</v>
      </c>
      <c r="E514" s="0" t="s">
        <v>9982</v>
      </c>
      <c r="F514" s="0" t="s">
        <v>5657</v>
      </c>
      <c r="G514" s="0" t="s">
        <v>9983</v>
      </c>
      <c r="H514" s="0" t="s">
        <v>9983</v>
      </c>
    </row>
    <row r="515" customFormat="false" ht="12.85" hidden="false" customHeight="false" outlineLevel="0" collapsed="false">
      <c r="A515" s="0" t="s">
        <v>9030</v>
      </c>
      <c r="B515" s="0" t="s">
        <v>9856</v>
      </c>
      <c r="C515" s="0" t="s">
        <v>9812</v>
      </c>
      <c r="D515" s="0" t="s">
        <v>9982</v>
      </c>
      <c r="E515" s="0" t="s">
        <v>9982</v>
      </c>
      <c r="F515" s="0" t="s">
        <v>7665</v>
      </c>
      <c r="G515" s="0" t="s">
        <v>9983</v>
      </c>
      <c r="H515" s="0" t="s">
        <v>9983</v>
      </c>
    </row>
    <row r="516" customFormat="false" ht="12.85" hidden="false" customHeight="false" outlineLevel="0" collapsed="false">
      <c r="A516" s="0" t="s">
        <v>9038</v>
      </c>
      <c r="B516" s="0" t="s">
        <v>5907</v>
      </c>
      <c r="C516" s="0" t="s">
        <v>9812</v>
      </c>
      <c r="D516" s="0" t="s">
        <v>9984</v>
      </c>
      <c r="E516" s="0" t="s">
        <v>9982</v>
      </c>
      <c r="F516" s="0" t="s">
        <v>5907</v>
      </c>
      <c r="G516" s="0" t="s">
        <v>9983</v>
      </c>
      <c r="H516" s="0" t="s">
        <v>9983</v>
      </c>
    </row>
    <row r="517" customFormat="false" ht="12.85" hidden="false" customHeight="false" outlineLevel="0" collapsed="false">
      <c r="A517" s="0" t="s">
        <v>9045</v>
      </c>
      <c r="B517" s="0" t="s">
        <v>9838</v>
      </c>
      <c r="C517" s="0" t="s">
        <v>9812</v>
      </c>
      <c r="D517" s="0" t="s">
        <v>9982</v>
      </c>
      <c r="E517" s="0" t="s">
        <v>9982</v>
      </c>
      <c r="F517" s="0" t="s">
        <v>7334</v>
      </c>
      <c r="G517" s="0" t="s">
        <v>9983</v>
      </c>
      <c r="H517" s="0" t="s">
        <v>9983</v>
      </c>
    </row>
    <row r="518" customFormat="false" ht="12.85" hidden="false" customHeight="false" outlineLevel="0" collapsed="false">
      <c r="A518" s="0" t="s">
        <v>9054</v>
      </c>
      <c r="B518" s="0" t="s">
        <v>9892</v>
      </c>
      <c r="C518" s="0" t="s">
        <v>9812</v>
      </c>
      <c r="D518" s="0" t="s">
        <v>9982</v>
      </c>
      <c r="E518" s="0" t="s">
        <v>9982</v>
      </c>
      <c r="F518" s="0" t="s">
        <v>8678</v>
      </c>
      <c r="G518" s="0" t="s">
        <v>9983</v>
      </c>
      <c r="H518" s="0" t="s">
        <v>9983</v>
      </c>
    </row>
    <row r="519" customFormat="false" ht="12.85" hidden="false" customHeight="false" outlineLevel="0" collapsed="false">
      <c r="A519" s="0" t="s">
        <v>9062</v>
      </c>
      <c r="B519" s="0" t="s">
        <v>9848</v>
      </c>
      <c r="C519" s="0" t="s">
        <v>9812</v>
      </c>
      <c r="D519" s="0" t="s">
        <v>9984</v>
      </c>
      <c r="E519" s="0" t="s">
        <v>9982</v>
      </c>
      <c r="F519" s="0" t="s">
        <v>7616</v>
      </c>
      <c r="G519" s="0" t="s">
        <v>9983</v>
      </c>
      <c r="H519" s="0" t="s">
        <v>9983</v>
      </c>
    </row>
    <row r="520" customFormat="false" ht="12.85" hidden="false" customHeight="false" outlineLevel="0" collapsed="false">
      <c r="A520" s="0" t="s">
        <v>9071</v>
      </c>
      <c r="B520" s="0" t="s">
        <v>9942</v>
      </c>
      <c r="C520" s="0" t="s">
        <v>9812</v>
      </c>
      <c r="D520" s="0" t="s">
        <v>9982</v>
      </c>
      <c r="E520" s="0" t="s">
        <v>9982</v>
      </c>
      <c r="F520" s="0" t="s">
        <v>5650</v>
      </c>
      <c r="G520" s="0" t="s">
        <v>9983</v>
      </c>
      <c r="H520" s="0" t="s">
        <v>9983</v>
      </c>
    </row>
    <row r="521" customFormat="false" ht="12.85" hidden="false" customHeight="false" outlineLevel="0" collapsed="false">
      <c r="A521" s="0" t="s">
        <v>9078</v>
      </c>
      <c r="B521" s="0" t="s">
        <v>9850</v>
      </c>
      <c r="C521" s="0" t="s">
        <v>9812</v>
      </c>
      <c r="D521" s="0" t="s">
        <v>9982</v>
      </c>
      <c r="E521" s="0" t="s">
        <v>9982</v>
      </c>
      <c r="F521" s="0" t="s">
        <v>5637</v>
      </c>
      <c r="G521" s="0" t="s">
        <v>9983</v>
      </c>
      <c r="H521" s="0" t="s">
        <v>9983</v>
      </c>
    </row>
    <row r="522" customFormat="false" ht="12.85" hidden="false" customHeight="false" outlineLevel="0" collapsed="false">
      <c r="A522" s="0" t="s">
        <v>9085</v>
      </c>
      <c r="B522" s="0" t="s">
        <v>9822</v>
      </c>
      <c r="C522" s="0" t="s">
        <v>9812</v>
      </c>
      <c r="D522" s="0" t="s">
        <v>9982</v>
      </c>
      <c r="E522" s="0" t="s">
        <v>9982</v>
      </c>
      <c r="F522" s="0" t="s">
        <v>5709</v>
      </c>
      <c r="G522" s="0" t="s">
        <v>9983</v>
      </c>
      <c r="H522" s="0" t="s">
        <v>9983</v>
      </c>
    </row>
    <row r="523" customFormat="false" ht="12.85" hidden="false" customHeight="false" outlineLevel="0" collapsed="false">
      <c r="A523" s="0" t="s">
        <v>9093</v>
      </c>
      <c r="B523" s="0" t="s">
        <v>7685</v>
      </c>
      <c r="C523" s="0" t="s">
        <v>9812</v>
      </c>
      <c r="D523" s="0" t="s">
        <v>9982</v>
      </c>
      <c r="E523" s="0" t="s">
        <v>9982</v>
      </c>
      <c r="F523" s="0" t="s">
        <v>7685</v>
      </c>
      <c r="G523" s="0" t="s">
        <v>9983</v>
      </c>
      <c r="H523" s="0" t="s">
        <v>9983</v>
      </c>
    </row>
    <row r="524" customFormat="false" ht="12.85" hidden="false" customHeight="false" outlineLevel="0" collapsed="false">
      <c r="A524" s="0" t="s">
        <v>9102</v>
      </c>
      <c r="B524" s="0" t="s">
        <v>9890</v>
      </c>
      <c r="C524" s="0" t="s">
        <v>9812</v>
      </c>
      <c r="D524" s="0" t="s">
        <v>9982</v>
      </c>
      <c r="E524" s="0" t="s">
        <v>9982</v>
      </c>
      <c r="F524" s="0" t="s">
        <v>8678</v>
      </c>
      <c r="G524" s="0" t="s">
        <v>9983</v>
      </c>
      <c r="H524" s="0" t="s">
        <v>9983</v>
      </c>
    </row>
    <row r="525" customFormat="false" ht="12.85" hidden="false" customHeight="false" outlineLevel="0" collapsed="false">
      <c r="A525" s="0" t="s">
        <v>9110</v>
      </c>
      <c r="B525" s="0" t="s">
        <v>9864</v>
      </c>
      <c r="C525" s="0" t="s">
        <v>9812</v>
      </c>
      <c r="D525" s="0" t="s">
        <v>9982</v>
      </c>
      <c r="E525" s="0" t="s">
        <v>9982</v>
      </c>
      <c r="F525" s="0" t="s">
        <v>5637</v>
      </c>
      <c r="G525" s="0" t="s">
        <v>9983</v>
      </c>
      <c r="H525" s="0" t="s">
        <v>9983</v>
      </c>
    </row>
    <row r="526" customFormat="false" ht="12.85" hidden="false" customHeight="false" outlineLevel="0" collapsed="false">
      <c r="A526" s="0" t="s">
        <v>9119</v>
      </c>
      <c r="B526" s="0" t="s">
        <v>9784</v>
      </c>
      <c r="C526" s="0" t="s">
        <v>9812</v>
      </c>
      <c r="D526" s="0" t="s">
        <v>9982</v>
      </c>
      <c r="E526" s="0" t="s">
        <v>9982</v>
      </c>
      <c r="F526" s="0" t="s">
        <v>5657</v>
      </c>
      <c r="G526" s="0" t="s">
        <v>9983</v>
      </c>
      <c r="H526" s="0" t="s">
        <v>9983</v>
      </c>
    </row>
    <row r="527" customFormat="false" ht="12.85" hidden="false" customHeight="false" outlineLevel="0" collapsed="false">
      <c r="A527" s="0" t="s">
        <v>9128</v>
      </c>
      <c r="B527" s="0" t="s">
        <v>9916</v>
      </c>
      <c r="C527" s="0" t="s">
        <v>9898</v>
      </c>
      <c r="D527" s="0" t="s">
        <v>9991</v>
      </c>
      <c r="E527" s="0" t="s">
        <v>9982</v>
      </c>
      <c r="F527" s="0" t="s">
        <v>7430</v>
      </c>
      <c r="G527" s="0" t="s">
        <v>7657</v>
      </c>
      <c r="H527" s="0" t="s">
        <v>7180</v>
      </c>
    </row>
    <row r="528" customFormat="false" ht="12.85" hidden="false" customHeight="false" outlineLevel="0" collapsed="false">
      <c r="A528" s="0" t="s">
        <v>9137</v>
      </c>
      <c r="B528" s="0" t="s">
        <v>9786</v>
      </c>
      <c r="C528" s="0" t="s">
        <v>9898</v>
      </c>
      <c r="D528" s="0" t="s">
        <v>9984</v>
      </c>
      <c r="E528" s="0" t="s">
        <v>9982</v>
      </c>
      <c r="F528" s="0" t="s">
        <v>5702</v>
      </c>
      <c r="G528" s="0" t="s">
        <v>7430</v>
      </c>
      <c r="H528" s="0" t="s">
        <v>9983</v>
      </c>
    </row>
    <row r="529" customFormat="false" ht="12.85" hidden="false" customHeight="false" outlineLevel="0" collapsed="false">
      <c r="A529" s="0" t="s">
        <v>9145</v>
      </c>
      <c r="B529" s="0" t="s">
        <v>9914</v>
      </c>
      <c r="C529" s="0" t="s">
        <v>9898</v>
      </c>
      <c r="D529" s="0" t="s">
        <v>9985</v>
      </c>
      <c r="E529" s="0" t="s">
        <v>9982</v>
      </c>
      <c r="F529" s="0" t="s">
        <v>7430</v>
      </c>
      <c r="G529" s="0" t="s">
        <v>7657</v>
      </c>
      <c r="H529" s="0" t="s">
        <v>9983</v>
      </c>
    </row>
    <row r="530" customFormat="false" ht="12.85" hidden="false" customHeight="false" outlineLevel="0" collapsed="false">
      <c r="A530" s="0" t="s">
        <v>9153</v>
      </c>
      <c r="B530" s="0" t="s">
        <v>9792</v>
      </c>
      <c r="C530" s="0" t="s">
        <v>9898</v>
      </c>
      <c r="D530" s="0" t="s">
        <v>9989</v>
      </c>
      <c r="E530" s="0" t="s">
        <v>9982</v>
      </c>
      <c r="F530" s="0" t="s">
        <v>7430</v>
      </c>
      <c r="G530" s="0" t="s">
        <v>9983</v>
      </c>
      <c r="H530" s="0" t="s">
        <v>9983</v>
      </c>
    </row>
    <row r="531" customFormat="false" ht="12.85" hidden="false" customHeight="false" outlineLevel="0" collapsed="false">
      <c r="A531" s="0" t="s">
        <v>9160</v>
      </c>
      <c r="B531" s="0" t="s">
        <v>7532</v>
      </c>
      <c r="C531" s="0" t="s">
        <v>9898</v>
      </c>
      <c r="D531" s="0" t="s">
        <v>9984</v>
      </c>
      <c r="E531" s="0" t="s">
        <v>9982</v>
      </c>
      <c r="F531" s="0" t="s">
        <v>7430</v>
      </c>
      <c r="G531" s="0" t="s">
        <v>6850</v>
      </c>
      <c r="H531" s="0" t="s">
        <v>9983</v>
      </c>
    </row>
    <row r="532" customFormat="false" ht="12.85" hidden="false" customHeight="false" outlineLevel="0" collapsed="false">
      <c r="A532" s="0" t="s">
        <v>9168</v>
      </c>
      <c r="B532" s="0" t="s">
        <v>9788</v>
      </c>
      <c r="C532" s="0" t="s">
        <v>9898</v>
      </c>
      <c r="D532" s="0" t="s">
        <v>9984</v>
      </c>
      <c r="E532" s="0" t="s">
        <v>9982</v>
      </c>
      <c r="F532" s="0" t="s">
        <v>5709</v>
      </c>
      <c r="G532" s="0" t="s">
        <v>7430</v>
      </c>
      <c r="H532" s="0" t="s">
        <v>9983</v>
      </c>
    </row>
    <row r="533" customFormat="false" ht="12.85" hidden="false" customHeight="false" outlineLevel="0" collapsed="false">
      <c r="A533" s="0" t="s">
        <v>9175</v>
      </c>
      <c r="B533" s="0" t="s">
        <v>9912</v>
      </c>
      <c r="C533" s="0" t="s">
        <v>9898</v>
      </c>
      <c r="D533" s="0" t="s">
        <v>9985</v>
      </c>
      <c r="E533" s="0" t="s">
        <v>9982</v>
      </c>
      <c r="F533" s="0" t="s">
        <v>7430</v>
      </c>
      <c r="G533" s="0" t="s">
        <v>7657</v>
      </c>
      <c r="H533" s="0" t="s">
        <v>9983</v>
      </c>
    </row>
    <row r="534" customFormat="false" ht="12.85" hidden="false" customHeight="false" outlineLevel="0" collapsed="false">
      <c r="A534" s="0" t="s">
        <v>9183</v>
      </c>
      <c r="B534" s="0" t="s">
        <v>9910</v>
      </c>
      <c r="C534" s="0" t="s">
        <v>9898</v>
      </c>
      <c r="D534" s="0" t="s">
        <v>9991</v>
      </c>
      <c r="E534" s="0" t="s">
        <v>9982</v>
      </c>
      <c r="F534" s="0" t="s">
        <v>7430</v>
      </c>
      <c r="G534" s="0" t="s">
        <v>7657</v>
      </c>
      <c r="H534" s="0" t="s">
        <v>7180</v>
      </c>
    </row>
    <row r="535" customFormat="false" ht="12.85" hidden="false" customHeight="false" outlineLevel="0" collapsed="false">
      <c r="A535" s="0" t="s">
        <v>9191</v>
      </c>
      <c r="B535" s="0" t="s">
        <v>9920</v>
      </c>
      <c r="C535" s="0" t="s">
        <v>9898</v>
      </c>
      <c r="D535" s="0" t="s">
        <v>9985</v>
      </c>
      <c r="E535" s="0" t="s">
        <v>9982</v>
      </c>
      <c r="F535" s="0" t="s">
        <v>7430</v>
      </c>
      <c r="G535" s="0" t="s">
        <v>7657</v>
      </c>
      <c r="H535" s="0" t="s">
        <v>7180</v>
      </c>
    </row>
    <row r="536" customFormat="false" ht="12.85" hidden="false" customHeight="false" outlineLevel="0" collapsed="false">
      <c r="A536" s="0" t="s">
        <v>9199</v>
      </c>
      <c r="B536" s="0" t="s">
        <v>9892</v>
      </c>
      <c r="C536" s="0" t="s">
        <v>9898</v>
      </c>
      <c r="D536" s="0" t="s">
        <v>9985</v>
      </c>
      <c r="E536" s="0" t="s">
        <v>9982</v>
      </c>
      <c r="F536" s="0" t="s">
        <v>7430</v>
      </c>
      <c r="G536" s="0" t="s">
        <v>7657</v>
      </c>
      <c r="H536" s="0" t="s">
        <v>9983</v>
      </c>
    </row>
    <row r="537" customFormat="false" ht="12.85" hidden="false" customHeight="false" outlineLevel="0" collapsed="false">
      <c r="A537" s="0" t="s">
        <v>9207</v>
      </c>
      <c r="B537" s="0" t="s">
        <v>9942</v>
      </c>
      <c r="C537" s="0" t="s">
        <v>9898</v>
      </c>
      <c r="D537" s="0" t="s">
        <v>9985</v>
      </c>
      <c r="E537" s="0" t="s">
        <v>9982</v>
      </c>
      <c r="F537" s="0" t="s">
        <v>7430</v>
      </c>
      <c r="G537" s="0" t="s">
        <v>7657</v>
      </c>
      <c r="H537" s="0" t="s">
        <v>9983</v>
      </c>
    </row>
    <row r="538" customFormat="false" ht="12.85" hidden="false" customHeight="false" outlineLevel="0" collapsed="false">
      <c r="A538" s="0" t="s">
        <v>9215</v>
      </c>
      <c r="B538" s="0" t="s">
        <v>9836</v>
      </c>
      <c r="C538" s="0" t="s">
        <v>9898</v>
      </c>
      <c r="D538" s="0" t="s">
        <v>9989</v>
      </c>
      <c r="E538" s="0" t="s">
        <v>9982</v>
      </c>
      <c r="F538" s="0" t="s">
        <v>7406</v>
      </c>
      <c r="G538" s="0" t="s">
        <v>9983</v>
      </c>
      <c r="H538" s="0" t="s">
        <v>9983</v>
      </c>
    </row>
    <row r="539" customFormat="false" ht="12.85" hidden="false" customHeight="false" outlineLevel="0" collapsed="false">
      <c r="A539" s="0" t="s">
        <v>9223</v>
      </c>
      <c r="B539" s="0" t="s">
        <v>9870</v>
      </c>
      <c r="C539" s="0" t="s">
        <v>9898</v>
      </c>
      <c r="D539" s="0" t="s">
        <v>9987</v>
      </c>
      <c r="E539" s="0" t="s">
        <v>9982</v>
      </c>
      <c r="F539" s="0" t="s">
        <v>7430</v>
      </c>
      <c r="G539" s="0" t="s">
        <v>9983</v>
      </c>
      <c r="H539" s="0" t="s">
        <v>9983</v>
      </c>
    </row>
    <row r="540" customFormat="false" ht="12.85" hidden="false" customHeight="false" outlineLevel="0" collapsed="false">
      <c r="A540" s="0" t="s">
        <v>9231</v>
      </c>
      <c r="B540" s="0" t="s">
        <v>9890</v>
      </c>
      <c r="C540" s="0" t="s">
        <v>9898</v>
      </c>
      <c r="D540" s="0" t="s">
        <v>9985</v>
      </c>
      <c r="E540" s="0" t="s">
        <v>9982</v>
      </c>
      <c r="F540" s="0" t="s">
        <v>7430</v>
      </c>
      <c r="G540" s="0" t="s">
        <v>7657</v>
      </c>
      <c r="H540" s="0" t="s">
        <v>9983</v>
      </c>
    </row>
    <row r="541" customFormat="false" ht="12.85" hidden="false" customHeight="false" outlineLevel="0" collapsed="false">
      <c r="A541" s="0" t="s">
        <v>9239</v>
      </c>
      <c r="B541" s="0" t="s">
        <v>9864</v>
      </c>
      <c r="C541" s="0" t="s">
        <v>9898</v>
      </c>
      <c r="D541" s="0" t="s">
        <v>9984</v>
      </c>
      <c r="E541" s="0" t="s">
        <v>9982</v>
      </c>
      <c r="F541" s="0" t="s">
        <v>5730</v>
      </c>
      <c r="G541" s="0" t="s">
        <v>7430</v>
      </c>
      <c r="H541" s="0" t="s">
        <v>9983</v>
      </c>
    </row>
    <row r="542" customFormat="false" ht="12.85" hidden="false" customHeight="false" outlineLevel="0" collapsed="false">
      <c r="A542" s="0" t="s">
        <v>9246</v>
      </c>
      <c r="B542" s="0" t="s">
        <v>9784</v>
      </c>
      <c r="C542" s="0" t="s">
        <v>9898</v>
      </c>
      <c r="D542" s="0" t="s">
        <v>9984</v>
      </c>
      <c r="E542" s="0" t="s">
        <v>9982</v>
      </c>
      <c r="F542" s="0" t="s">
        <v>5695</v>
      </c>
      <c r="G542" s="0" t="s">
        <v>7430</v>
      </c>
      <c r="H542" s="0" t="s">
        <v>9983</v>
      </c>
    </row>
    <row r="543" customFormat="false" ht="12.85" hidden="false" customHeight="false" outlineLevel="0" collapsed="false">
      <c r="A543" s="0" t="s">
        <v>9254</v>
      </c>
      <c r="B543" s="0" t="s">
        <v>9916</v>
      </c>
      <c r="C543" s="0" t="s">
        <v>9896</v>
      </c>
      <c r="D543" s="0" t="s">
        <v>9987</v>
      </c>
      <c r="E543" s="0" t="s">
        <v>9982</v>
      </c>
      <c r="F543" s="0" t="s">
        <v>7576</v>
      </c>
      <c r="G543" s="0" t="s">
        <v>5943</v>
      </c>
      <c r="H543" s="0" t="s">
        <v>9983</v>
      </c>
    </row>
    <row r="544" customFormat="false" ht="12.85" hidden="false" customHeight="false" outlineLevel="0" collapsed="false">
      <c r="A544" s="0" t="s">
        <v>9262</v>
      </c>
      <c r="B544" s="0" t="s">
        <v>9786</v>
      </c>
      <c r="C544" s="0" t="s">
        <v>9896</v>
      </c>
      <c r="D544" s="0" t="s">
        <v>9987</v>
      </c>
      <c r="E544" s="0" t="s">
        <v>9982</v>
      </c>
      <c r="F544" s="0" t="s">
        <v>7709</v>
      </c>
      <c r="G544" s="0" t="s">
        <v>9983</v>
      </c>
      <c r="H544" s="0" t="s">
        <v>9983</v>
      </c>
    </row>
    <row r="545" customFormat="false" ht="12.85" hidden="false" customHeight="false" outlineLevel="0" collapsed="false">
      <c r="A545" s="0" t="s">
        <v>9270</v>
      </c>
      <c r="B545" s="0" t="s">
        <v>9914</v>
      </c>
      <c r="C545" s="0" t="s">
        <v>9896</v>
      </c>
      <c r="D545" s="0" t="s">
        <v>9987</v>
      </c>
      <c r="E545" s="0" t="s">
        <v>9982</v>
      </c>
      <c r="F545" s="0" t="s">
        <v>7576</v>
      </c>
      <c r="G545" s="0" t="s">
        <v>5943</v>
      </c>
      <c r="H545" s="0" t="s">
        <v>9983</v>
      </c>
    </row>
    <row r="546" customFormat="false" ht="12.85" hidden="false" customHeight="false" outlineLevel="0" collapsed="false">
      <c r="A546" s="0" t="s">
        <v>9279</v>
      </c>
      <c r="B546" s="0" t="s">
        <v>9792</v>
      </c>
      <c r="C546" s="0" t="s">
        <v>9896</v>
      </c>
      <c r="D546" s="0" t="s">
        <v>9989</v>
      </c>
      <c r="E546" s="0" t="s">
        <v>9982</v>
      </c>
      <c r="F546" s="0" t="s">
        <v>7568</v>
      </c>
      <c r="G546" s="0" t="s">
        <v>9983</v>
      </c>
      <c r="H546" s="0" t="s">
        <v>9983</v>
      </c>
    </row>
    <row r="547" customFormat="false" ht="12.85" hidden="false" customHeight="false" outlineLevel="0" collapsed="false">
      <c r="A547" s="0" t="s">
        <v>9287</v>
      </c>
      <c r="B547" s="0" t="s">
        <v>7532</v>
      </c>
      <c r="C547" s="0" t="s">
        <v>9896</v>
      </c>
      <c r="D547" s="0" t="s">
        <v>9991</v>
      </c>
      <c r="E547" s="0" t="s">
        <v>9982</v>
      </c>
      <c r="F547" s="0" t="s">
        <v>7470</v>
      </c>
      <c r="G547" s="0" t="s">
        <v>9983</v>
      </c>
      <c r="H547" s="0" t="s">
        <v>9983</v>
      </c>
    </row>
    <row r="548" customFormat="false" ht="12.85" hidden="false" customHeight="false" outlineLevel="0" collapsed="false">
      <c r="A548" s="0" t="s">
        <v>9296</v>
      </c>
      <c r="B548" s="0" t="s">
        <v>9788</v>
      </c>
      <c r="C548" s="0" t="s">
        <v>9896</v>
      </c>
      <c r="D548" s="0" t="s">
        <v>9984</v>
      </c>
      <c r="E548" s="0" t="s">
        <v>9982</v>
      </c>
      <c r="F548" s="0" t="s">
        <v>5709</v>
      </c>
      <c r="G548" s="0" t="s">
        <v>7608</v>
      </c>
      <c r="H548" s="0" t="s">
        <v>9983</v>
      </c>
    </row>
    <row r="549" customFormat="false" ht="12.85" hidden="false" customHeight="false" outlineLevel="0" collapsed="false">
      <c r="A549" s="0" t="s">
        <v>9304</v>
      </c>
      <c r="B549" s="0" t="s">
        <v>9912</v>
      </c>
      <c r="C549" s="0" t="s">
        <v>9896</v>
      </c>
      <c r="D549" s="0" t="s">
        <v>9987</v>
      </c>
      <c r="E549" s="0" t="s">
        <v>9982</v>
      </c>
      <c r="F549" s="0" t="s">
        <v>7576</v>
      </c>
      <c r="G549" s="0" t="s">
        <v>5943</v>
      </c>
      <c r="H549" s="0" t="s">
        <v>9983</v>
      </c>
    </row>
    <row r="550" customFormat="false" ht="12.85" hidden="false" customHeight="false" outlineLevel="0" collapsed="false">
      <c r="A550" s="0" t="s">
        <v>9313</v>
      </c>
      <c r="B550" s="0" t="s">
        <v>9910</v>
      </c>
      <c r="C550" s="0" t="s">
        <v>9896</v>
      </c>
      <c r="D550" s="0" t="s">
        <v>9987</v>
      </c>
      <c r="E550" s="0" t="s">
        <v>9982</v>
      </c>
      <c r="F550" s="0" t="s">
        <v>7576</v>
      </c>
      <c r="G550" s="0" t="s">
        <v>5943</v>
      </c>
      <c r="H550" s="0" t="s">
        <v>9983</v>
      </c>
    </row>
    <row r="551" customFormat="false" ht="12.85" hidden="false" customHeight="false" outlineLevel="0" collapsed="false">
      <c r="A551" s="0" t="s">
        <v>9322</v>
      </c>
      <c r="B551" s="0" t="s">
        <v>9920</v>
      </c>
      <c r="C551" s="0" t="s">
        <v>9896</v>
      </c>
      <c r="D551" s="0" t="s">
        <v>9987</v>
      </c>
      <c r="E551" s="0" t="s">
        <v>9982</v>
      </c>
      <c r="F551" s="0" t="s">
        <v>7576</v>
      </c>
      <c r="G551" s="0" t="s">
        <v>5943</v>
      </c>
      <c r="H551" s="0" t="s">
        <v>9983</v>
      </c>
    </row>
    <row r="552" customFormat="false" ht="12.85" hidden="false" customHeight="false" outlineLevel="0" collapsed="false">
      <c r="A552" s="0" t="s">
        <v>9331</v>
      </c>
      <c r="B552" s="0" t="s">
        <v>9892</v>
      </c>
      <c r="C552" s="0" t="s">
        <v>9896</v>
      </c>
      <c r="D552" s="0" t="s">
        <v>9987</v>
      </c>
      <c r="E552" s="0" t="s">
        <v>9982</v>
      </c>
      <c r="F552" s="0" t="s">
        <v>7576</v>
      </c>
      <c r="G552" s="0" t="s">
        <v>5943</v>
      </c>
      <c r="H552" s="0" t="s">
        <v>9983</v>
      </c>
    </row>
    <row r="553" customFormat="false" ht="12.85" hidden="false" customHeight="false" outlineLevel="0" collapsed="false">
      <c r="A553" s="0" t="s">
        <v>9340</v>
      </c>
      <c r="B553" s="0" t="s">
        <v>9942</v>
      </c>
      <c r="C553" s="0" t="s">
        <v>9896</v>
      </c>
      <c r="D553" s="0" t="s">
        <v>9987</v>
      </c>
      <c r="E553" s="0" t="s">
        <v>9982</v>
      </c>
      <c r="F553" s="0" t="s">
        <v>7576</v>
      </c>
      <c r="G553" s="0" t="s">
        <v>5943</v>
      </c>
      <c r="H553" s="0" t="s">
        <v>9983</v>
      </c>
    </row>
    <row r="554" customFormat="false" ht="12.85" hidden="false" customHeight="false" outlineLevel="0" collapsed="false">
      <c r="A554" s="0" t="s">
        <v>9349</v>
      </c>
      <c r="B554" s="0" t="s">
        <v>9836</v>
      </c>
      <c r="C554" s="0" t="s">
        <v>9896</v>
      </c>
      <c r="D554" s="0" t="s">
        <v>9989</v>
      </c>
      <c r="E554" s="0" t="s">
        <v>9982</v>
      </c>
      <c r="F554" s="0" t="s">
        <v>7419</v>
      </c>
      <c r="G554" s="0" t="s">
        <v>9983</v>
      </c>
      <c r="H554" s="0" t="s">
        <v>9983</v>
      </c>
    </row>
    <row r="555" customFormat="false" ht="12.85" hidden="false" customHeight="false" outlineLevel="0" collapsed="false">
      <c r="A555" s="0" t="s">
        <v>9357</v>
      </c>
      <c r="B555" s="0" t="s">
        <v>9890</v>
      </c>
      <c r="C555" s="0" t="s">
        <v>9896</v>
      </c>
      <c r="D555" s="0" t="s">
        <v>9987</v>
      </c>
      <c r="E555" s="0" t="s">
        <v>9982</v>
      </c>
      <c r="F555" s="0" t="s">
        <v>7576</v>
      </c>
      <c r="G555" s="0" t="s">
        <v>5943</v>
      </c>
      <c r="H555" s="0" t="s">
        <v>9983</v>
      </c>
    </row>
    <row r="556" customFormat="false" ht="12.85" hidden="false" customHeight="false" outlineLevel="0" collapsed="false">
      <c r="A556" s="0" t="s">
        <v>9366</v>
      </c>
      <c r="B556" s="0" t="s">
        <v>9864</v>
      </c>
      <c r="C556" s="0" t="s">
        <v>9896</v>
      </c>
      <c r="D556" s="0" t="s">
        <v>9989</v>
      </c>
      <c r="E556" s="0" t="s">
        <v>9982</v>
      </c>
      <c r="F556" s="0" t="s">
        <v>5730</v>
      </c>
      <c r="G556" s="0" t="s">
        <v>7561</v>
      </c>
      <c r="H556" s="0" t="s">
        <v>9983</v>
      </c>
    </row>
    <row r="557" customFormat="false" ht="12.85" hidden="false" customHeight="false" outlineLevel="0" collapsed="false">
      <c r="A557" s="0" t="s">
        <v>9375</v>
      </c>
      <c r="B557" s="0" t="s">
        <v>9784</v>
      </c>
      <c r="C557" s="0" t="s">
        <v>9896</v>
      </c>
      <c r="D557" s="0" t="s">
        <v>9984</v>
      </c>
      <c r="E557" s="0" t="s">
        <v>9982</v>
      </c>
      <c r="F557" s="0" t="s">
        <v>5702</v>
      </c>
      <c r="G557" s="0" t="s">
        <v>5695</v>
      </c>
      <c r="H557" s="0" t="s">
        <v>9983</v>
      </c>
    </row>
    <row r="558" customFormat="false" ht="12.85" hidden="false" customHeight="false" outlineLevel="0" collapsed="false">
      <c r="A558" s="0" t="s">
        <v>9384</v>
      </c>
      <c r="B558" s="0" t="s">
        <v>9852</v>
      </c>
      <c r="C558" s="0" t="s">
        <v>8682</v>
      </c>
      <c r="D558" s="0" t="s">
        <v>9981</v>
      </c>
      <c r="E558" s="0" t="s">
        <v>9982</v>
      </c>
      <c r="F558" s="0" t="s">
        <v>5777</v>
      </c>
      <c r="G558" s="0" t="s">
        <v>5791</v>
      </c>
      <c r="H558" s="0" t="s">
        <v>9983</v>
      </c>
    </row>
    <row r="559" customFormat="false" ht="12.85" hidden="false" customHeight="false" outlineLevel="0" collapsed="false">
      <c r="A559" s="0" t="s">
        <v>9393</v>
      </c>
      <c r="B559" s="0" t="s">
        <v>9866</v>
      </c>
      <c r="C559" s="0" t="s">
        <v>8682</v>
      </c>
      <c r="D559" s="0" t="s">
        <v>9984</v>
      </c>
      <c r="E559" s="0" t="s">
        <v>9982</v>
      </c>
      <c r="F559" s="0" t="s">
        <v>8606</v>
      </c>
      <c r="G559" s="0" t="s">
        <v>8682</v>
      </c>
      <c r="H559" s="0" t="s">
        <v>9983</v>
      </c>
    </row>
    <row r="560" customFormat="false" ht="12.85" hidden="false" customHeight="false" outlineLevel="0" collapsed="false">
      <c r="A560" s="0" t="s">
        <v>9402</v>
      </c>
      <c r="B560" s="0" t="s">
        <v>9958</v>
      </c>
      <c r="C560" s="0" t="s">
        <v>8682</v>
      </c>
      <c r="D560" s="0" t="s">
        <v>9984</v>
      </c>
      <c r="E560" s="0" t="s">
        <v>9982</v>
      </c>
      <c r="F560" s="0" t="s">
        <v>5615</v>
      </c>
      <c r="G560" s="0" t="s">
        <v>5820</v>
      </c>
      <c r="H560" s="0" t="s">
        <v>5935</v>
      </c>
    </row>
    <row r="561" customFormat="false" ht="12.85" hidden="false" customHeight="false" outlineLevel="0" collapsed="false">
      <c r="A561" s="0" t="s">
        <v>9410</v>
      </c>
      <c r="B561" s="0" t="s">
        <v>9846</v>
      </c>
      <c r="C561" s="0" t="s">
        <v>8682</v>
      </c>
      <c r="D561" s="0" t="s">
        <v>9985</v>
      </c>
      <c r="E561" s="0" t="s">
        <v>9982</v>
      </c>
      <c r="F561" s="0" t="s">
        <v>5791</v>
      </c>
      <c r="G561" s="0" t="s">
        <v>5676</v>
      </c>
      <c r="H561" s="0" t="s">
        <v>9983</v>
      </c>
    </row>
    <row r="562" customFormat="false" ht="12.85" hidden="false" customHeight="false" outlineLevel="0" collapsed="false">
      <c r="A562" s="0" t="s">
        <v>9418</v>
      </c>
      <c r="B562" s="0" t="s">
        <v>9786</v>
      </c>
      <c r="C562" s="0" t="s">
        <v>8682</v>
      </c>
      <c r="D562" s="0" t="s">
        <v>9985</v>
      </c>
      <c r="E562" s="0" t="s">
        <v>9982</v>
      </c>
      <c r="F562" s="0" t="s">
        <v>5702</v>
      </c>
      <c r="G562" s="0" t="s">
        <v>8682</v>
      </c>
      <c r="H562" s="0" t="s">
        <v>9983</v>
      </c>
    </row>
    <row r="563" customFormat="false" ht="12.85" hidden="false" customHeight="false" outlineLevel="0" collapsed="false">
      <c r="A563" s="0" t="s">
        <v>9427</v>
      </c>
      <c r="B563" s="0" t="s">
        <v>9904</v>
      </c>
      <c r="C563" s="0" t="s">
        <v>8682</v>
      </c>
      <c r="D563" s="0" t="s">
        <v>9991</v>
      </c>
      <c r="E563" s="0" t="s">
        <v>9982</v>
      </c>
      <c r="F563" s="0" t="s">
        <v>8244</v>
      </c>
      <c r="G563" s="0" t="s">
        <v>8682</v>
      </c>
      <c r="H563" s="0" t="s">
        <v>9983</v>
      </c>
    </row>
    <row r="564" customFormat="false" ht="12.85" hidden="false" customHeight="false" outlineLevel="0" collapsed="false">
      <c r="A564" s="0" t="s">
        <v>9436</v>
      </c>
      <c r="B564" s="0" t="s">
        <v>7629</v>
      </c>
      <c r="C564" s="0" t="s">
        <v>8682</v>
      </c>
      <c r="D564" s="0" t="s">
        <v>9985</v>
      </c>
      <c r="E564" s="0" t="s">
        <v>9982</v>
      </c>
      <c r="F564" s="0" t="s">
        <v>5702</v>
      </c>
      <c r="G564" s="0" t="s">
        <v>5791</v>
      </c>
      <c r="H564" s="0" t="s">
        <v>9983</v>
      </c>
    </row>
    <row r="565" customFormat="false" ht="12.85" hidden="false" customHeight="false" outlineLevel="0" collapsed="false">
      <c r="A565" s="0" t="s">
        <v>9445</v>
      </c>
      <c r="B565" s="0" t="s">
        <v>8509</v>
      </c>
      <c r="C565" s="0" t="s">
        <v>8682</v>
      </c>
      <c r="D565" s="0" t="s">
        <v>9984</v>
      </c>
      <c r="E565" s="0" t="s">
        <v>9982</v>
      </c>
      <c r="F565" s="0" t="s">
        <v>8509</v>
      </c>
      <c r="G565" s="0" t="s">
        <v>8682</v>
      </c>
      <c r="H565" s="0" t="s">
        <v>9983</v>
      </c>
    </row>
    <row r="566" customFormat="false" ht="12.85" hidden="false" customHeight="false" outlineLevel="0" collapsed="false">
      <c r="A566" s="0" t="s">
        <v>9454</v>
      </c>
      <c r="B566" s="0" t="s">
        <v>9728</v>
      </c>
      <c r="C566" s="0" t="s">
        <v>8682</v>
      </c>
      <c r="D566" s="0" t="s">
        <v>9987</v>
      </c>
      <c r="E566" s="0" t="s">
        <v>9982</v>
      </c>
      <c r="F566" s="0" t="s">
        <v>7334</v>
      </c>
      <c r="G566" s="0" t="s">
        <v>5820</v>
      </c>
      <c r="H566" s="0" t="s">
        <v>9983</v>
      </c>
    </row>
    <row r="567" customFormat="false" ht="12.85" hidden="false" customHeight="false" outlineLevel="0" collapsed="false">
      <c r="A567" s="0" t="s">
        <v>9463</v>
      </c>
      <c r="B567" s="0" t="s">
        <v>9792</v>
      </c>
      <c r="C567" s="0" t="s">
        <v>8682</v>
      </c>
      <c r="D567" s="0" t="s">
        <v>9989</v>
      </c>
      <c r="E567" s="0" t="s">
        <v>9982</v>
      </c>
      <c r="F567" s="0" t="s">
        <v>8682</v>
      </c>
      <c r="G567" s="0" t="s">
        <v>9983</v>
      </c>
      <c r="H567" s="0" t="s">
        <v>9983</v>
      </c>
    </row>
    <row r="568" customFormat="false" ht="12.85" hidden="false" customHeight="false" outlineLevel="0" collapsed="false">
      <c r="A568" s="0" t="s">
        <v>9472</v>
      </c>
      <c r="B568" s="0" t="s">
        <v>5813</v>
      </c>
      <c r="C568" s="0" t="s">
        <v>8682</v>
      </c>
      <c r="D568" s="0" t="s">
        <v>9985</v>
      </c>
      <c r="E568" s="0" t="s">
        <v>9982</v>
      </c>
      <c r="F568" s="0" t="s">
        <v>5806</v>
      </c>
      <c r="G568" s="0" t="s">
        <v>5615</v>
      </c>
      <c r="H568" s="0" t="s">
        <v>5935</v>
      </c>
    </row>
    <row r="569" customFormat="false" ht="12.85" hidden="false" customHeight="false" outlineLevel="0" collapsed="false">
      <c r="A569" s="0" t="s">
        <v>9481</v>
      </c>
      <c r="B569" s="0" t="s">
        <v>5664</v>
      </c>
      <c r="C569" s="0" t="s">
        <v>8682</v>
      </c>
      <c r="D569" s="0" t="s">
        <v>9985</v>
      </c>
      <c r="E569" s="0" t="s">
        <v>9982</v>
      </c>
      <c r="F569" s="0" t="s">
        <v>5907</v>
      </c>
      <c r="G569" s="0" t="s">
        <v>8682</v>
      </c>
      <c r="H569" s="0" t="s">
        <v>9983</v>
      </c>
    </row>
    <row r="570" customFormat="false" ht="12.85" hidden="false" customHeight="false" outlineLevel="0" collapsed="false">
      <c r="A570" s="0" t="s">
        <v>9488</v>
      </c>
      <c r="B570" s="0" t="s">
        <v>9842</v>
      </c>
      <c r="C570" s="0" t="s">
        <v>8682</v>
      </c>
      <c r="D570" s="0" t="s">
        <v>9985</v>
      </c>
      <c r="E570" s="0" t="s">
        <v>9982</v>
      </c>
      <c r="F570" s="0" t="s">
        <v>7616</v>
      </c>
      <c r="G570" s="0" t="s">
        <v>7657</v>
      </c>
      <c r="H570" s="0" t="s">
        <v>9983</v>
      </c>
    </row>
    <row r="571" customFormat="false" ht="12.85" hidden="false" customHeight="false" outlineLevel="0" collapsed="false">
      <c r="A571" s="0" t="s">
        <v>9497</v>
      </c>
      <c r="B571" s="0" t="s">
        <v>9932</v>
      </c>
      <c r="C571" s="0" t="s">
        <v>8682</v>
      </c>
      <c r="D571" s="0" t="s">
        <v>9992</v>
      </c>
      <c r="E571" s="0" t="s">
        <v>9982</v>
      </c>
      <c r="F571" s="0" t="s">
        <v>6535</v>
      </c>
      <c r="G571" s="0" t="s">
        <v>9983</v>
      </c>
      <c r="H571" s="0" t="s">
        <v>9983</v>
      </c>
    </row>
    <row r="572" customFormat="false" ht="12.85" hidden="false" customHeight="false" outlineLevel="0" collapsed="false">
      <c r="A572" s="0" t="s">
        <v>9506</v>
      </c>
      <c r="B572" s="0" t="s">
        <v>9832</v>
      </c>
      <c r="C572" s="0" t="s">
        <v>8682</v>
      </c>
      <c r="D572" s="0" t="s">
        <v>9988</v>
      </c>
      <c r="E572" s="0" t="s">
        <v>9982</v>
      </c>
      <c r="F572" s="0" t="s">
        <v>5791</v>
      </c>
      <c r="G572" s="0" t="s">
        <v>8682</v>
      </c>
      <c r="H572" s="0" t="s">
        <v>9983</v>
      </c>
    </row>
    <row r="573" customFormat="false" ht="12.85" hidden="false" customHeight="false" outlineLevel="0" collapsed="false">
      <c r="A573" s="0" t="s">
        <v>9515</v>
      </c>
      <c r="B573" s="0" t="s">
        <v>9788</v>
      </c>
      <c r="C573" s="0" t="s">
        <v>8682</v>
      </c>
      <c r="D573" s="0" t="s">
        <v>9984</v>
      </c>
      <c r="E573" s="0" t="s">
        <v>9982</v>
      </c>
      <c r="F573" s="0" t="s">
        <v>7709</v>
      </c>
      <c r="G573" s="0" t="s">
        <v>9983</v>
      </c>
      <c r="H573" s="0" t="s">
        <v>9983</v>
      </c>
    </row>
    <row r="574" customFormat="false" ht="12.85" hidden="false" customHeight="false" outlineLevel="0" collapsed="false">
      <c r="A574" s="0" t="s">
        <v>9523</v>
      </c>
      <c r="B574" s="0" t="s">
        <v>9816</v>
      </c>
      <c r="C574" s="0" t="s">
        <v>8682</v>
      </c>
      <c r="D574" s="0" t="s">
        <v>9985</v>
      </c>
      <c r="E574" s="0" t="s">
        <v>9982</v>
      </c>
      <c r="F574" s="0" t="s">
        <v>5791</v>
      </c>
      <c r="G574" s="0" t="s">
        <v>5676</v>
      </c>
      <c r="H574" s="0" t="s">
        <v>9983</v>
      </c>
    </row>
    <row r="575" customFormat="false" ht="12.85" hidden="false" customHeight="false" outlineLevel="0" collapsed="false">
      <c r="A575" s="0" t="s">
        <v>9531</v>
      </c>
      <c r="B575" s="0" t="s">
        <v>9856</v>
      </c>
      <c r="C575" s="0" t="s">
        <v>8682</v>
      </c>
      <c r="D575" s="0" t="s">
        <v>9985</v>
      </c>
      <c r="E575" s="0" t="s">
        <v>9982</v>
      </c>
      <c r="F575" s="0" t="s">
        <v>5757</v>
      </c>
      <c r="G575" s="0" t="s">
        <v>5743</v>
      </c>
      <c r="H575" s="0" t="s">
        <v>9983</v>
      </c>
    </row>
    <row r="576" customFormat="false" ht="12.85" hidden="false" customHeight="false" outlineLevel="0" collapsed="false">
      <c r="A576" s="0" t="s">
        <v>9540</v>
      </c>
      <c r="B576" s="0" t="s">
        <v>5907</v>
      </c>
      <c r="C576" s="0" t="s">
        <v>8682</v>
      </c>
      <c r="D576" s="0" t="s">
        <v>9985</v>
      </c>
      <c r="E576" s="0" t="s">
        <v>9982</v>
      </c>
      <c r="F576" s="0" t="s">
        <v>5907</v>
      </c>
      <c r="G576" s="0" t="s">
        <v>8682</v>
      </c>
      <c r="H576" s="0" t="s">
        <v>9983</v>
      </c>
    </row>
    <row r="577" customFormat="false" ht="12.85" hidden="false" customHeight="false" outlineLevel="0" collapsed="false">
      <c r="A577" s="0" t="s">
        <v>9549</v>
      </c>
      <c r="B577" s="0" t="s">
        <v>9965</v>
      </c>
      <c r="C577" s="0" t="s">
        <v>8682</v>
      </c>
      <c r="D577" s="0" t="s">
        <v>9985</v>
      </c>
      <c r="E577" s="0" t="s">
        <v>9982</v>
      </c>
      <c r="F577" s="0" t="s">
        <v>5615</v>
      </c>
      <c r="G577" s="0" t="s">
        <v>7334</v>
      </c>
      <c r="H577" s="0" t="s">
        <v>5935</v>
      </c>
    </row>
    <row r="578" customFormat="false" ht="12.85" hidden="false" customHeight="false" outlineLevel="0" collapsed="false">
      <c r="A578" s="0" t="s">
        <v>9558</v>
      </c>
      <c r="B578" s="0" t="s">
        <v>9838</v>
      </c>
      <c r="C578" s="0" t="s">
        <v>8682</v>
      </c>
      <c r="D578" s="0" t="s">
        <v>9987</v>
      </c>
      <c r="E578" s="0" t="s">
        <v>9982</v>
      </c>
      <c r="F578" s="0" t="s">
        <v>7334</v>
      </c>
      <c r="G578" s="0" t="s">
        <v>5820</v>
      </c>
      <c r="H578" s="0" t="s">
        <v>9983</v>
      </c>
    </row>
    <row r="579" customFormat="false" ht="12.85" hidden="false" customHeight="false" outlineLevel="0" collapsed="false">
      <c r="A579" s="0" t="s">
        <v>9566</v>
      </c>
      <c r="B579" s="0" t="s">
        <v>9848</v>
      </c>
      <c r="C579" s="0" t="s">
        <v>8682</v>
      </c>
      <c r="D579" s="0" t="s">
        <v>9985</v>
      </c>
      <c r="E579" s="0" t="s">
        <v>9982</v>
      </c>
      <c r="F579" s="0" t="s">
        <v>5763</v>
      </c>
      <c r="G579" s="0" t="s">
        <v>7616</v>
      </c>
      <c r="H579" s="0" t="s">
        <v>9983</v>
      </c>
    </row>
    <row r="580" customFormat="false" ht="12.85" hidden="false" customHeight="false" outlineLevel="0" collapsed="false">
      <c r="A580" s="0" t="s">
        <v>9573</v>
      </c>
      <c r="B580" s="0" t="s">
        <v>9850</v>
      </c>
      <c r="C580" s="0" t="s">
        <v>8682</v>
      </c>
      <c r="D580" s="0" t="s">
        <v>9985</v>
      </c>
      <c r="E580" s="0" t="s">
        <v>9982</v>
      </c>
      <c r="F580" s="0" t="s">
        <v>5791</v>
      </c>
      <c r="G580" s="0" t="s">
        <v>5784</v>
      </c>
      <c r="H580" s="0" t="s">
        <v>9983</v>
      </c>
    </row>
    <row r="581" customFormat="false" ht="12.85" hidden="false" customHeight="false" outlineLevel="0" collapsed="false">
      <c r="A581" s="0" t="s">
        <v>9581</v>
      </c>
      <c r="B581" s="0" t="s">
        <v>9946</v>
      </c>
      <c r="C581" s="0" t="s">
        <v>8682</v>
      </c>
      <c r="D581" s="0" t="s">
        <v>9989</v>
      </c>
      <c r="E581" s="0" t="s">
        <v>9982</v>
      </c>
      <c r="F581" s="0" t="s">
        <v>8258</v>
      </c>
      <c r="G581" s="0" t="s">
        <v>8682</v>
      </c>
      <c r="H581" s="0" t="s">
        <v>9983</v>
      </c>
    </row>
    <row r="582" customFormat="false" ht="12.85" hidden="false" customHeight="false" outlineLevel="0" collapsed="false">
      <c r="A582" s="0" t="s">
        <v>9588</v>
      </c>
      <c r="B582" s="0" t="s">
        <v>5914</v>
      </c>
      <c r="C582" s="0" t="s">
        <v>8682</v>
      </c>
      <c r="D582" s="0" t="s">
        <v>9988</v>
      </c>
      <c r="E582" s="0" t="s">
        <v>9982</v>
      </c>
      <c r="F582" s="0" t="s">
        <v>5615</v>
      </c>
      <c r="G582" s="0" t="s">
        <v>8682</v>
      </c>
      <c r="H582" s="0" t="s">
        <v>9983</v>
      </c>
    </row>
    <row r="583" customFormat="false" ht="12.85" hidden="false" customHeight="false" outlineLevel="0" collapsed="false">
      <c r="A583" s="0" t="s">
        <v>9596</v>
      </c>
      <c r="B583" s="0" t="s">
        <v>9836</v>
      </c>
      <c r="C583" s="0" t="s">
        <v>8682</v>
      </c>
      <c r="D583" s="0" t="s">
        <v>9989</v>
      </c>
      <c r="E583" s="0" t="s">
        <v>9982</v>
      </c>
      <c r="F583" s="0" t="s">
        <v>7406</v>
      </c>
      <c r="G583" s="0" t="s">
        <v>8682</v>
      </c>
      <c r="H583" s="0" t="s">
        <v>9983</v>
      </c>
    </row>
    <row r="584" customFormat="false" ht="12.85" hidden="false" customHeight="false" outlineLevel="0" collapsed="false">
      <c r="A584" s="0" t="s">
        <v>9603</v>
      </c>
      <c r="B584" s="0" t="s">
        <v>9822</v>
      </c>
      <c r="C584" s="0" t="s">
        <v>8682</v>
      </c>
      <c r="D584" s="0" t="s">
        <v>9985</v>
      </c>
      <c r="E584" s="0" t="s">
        <v>9982</v>
      </c>
      <c r="F584" s="0" t="s">
        <v>5702</v>
      </c>
      <c r="G584" s="0" t="s">
        <v>6865</v>
      </c>
      <c r="H584" s="0" t="s">
        <v>6880</v>
      </c>
    </row>
    <row r="585" customFormat="false" ht="12.85" hidden="false" customHeight="false" outlineLevel="0" collapsed="false">
      <c r="A585" s="0" t="s">
        <v>9610</v>
      </c>
      <c r="B585" s="0" t="s">
        <v>9870</v>
      </c>
      <c r="C585" s="0" t="s">
        <v>8682</v>
      </c>
      <c r="D585" s="0" t="s">
        <v>9984</v>
      </c>
      <c r="E585" s="0" t="s">
        <v>9982</v>
      </c>
      <c r="F585" s="0" t="s">
        <v>7553</v>
      </c>
      <c r="G585" s="0" t="s">
        <v>8682</v>
      </c>
      <c r="H585" s="0" t="s">
        <v>9983</v>
      </c>
    </row>
    <row r="586" customFormat="false" ht="12.85" hidden="false" customHeight="false" outlineLevel="0" collapsed="false">
      <c r="A586" s="0" t="s">
        <v>9618</v>
      </c>
      <c r="B586" s="0" t="s">
        <v>9864</v>
      </c>
      <c r="C586" s="0" t="s">
        <v>8682</v>
      </c>
      <c r="D586" s="0" t="s">
        <v>9985</v>
      </c>
      <c r="E586" s="0" t="s">
        <v>9982</v>
      </c>
      <c r="F586" s="0" t="s">
        <v>5730</v>
      </c>
      <c r="G586" s="0" t="s">
        <v>8682</v>
      </c>
      <c r="H586" s="0" t="s">
        <v>6880</v>
      </c>
    </row>
    <row r="587" customFormat="false" ht="12.85" hidden="false" customHeight="false" outlineLevel="0" collapsed="false">
      <c r="A587" s="0" t="s">
        <v>9625</v>
      </c>
      <c r="B587" s="0" t="s">
        <v>9784</v>
      </c>
      <c r="C587" s="0" t="s">
        <v>8682</v>
      </c>
      <c r="D587" s="0" t="s">
        <v>9984</v>
      </c>
      <c r="E587" s="0" t="s">
        <v>9982</v>
      </c>
      <c r="F587" s="0" t="s">
        <v>5695</v>
      </c>
      <c r="G587" s="0" t="s">
        <v>7703</v>
      </c>
      <c r="H587" s="0" t="s">
        <v>9983</v>
      </c>
    </row>
    <row r="588" customFormat="false" ht="12.85" hidden="false" customHeight="false" outlineLevel="0" collapsed="false">
      <c r="A588" s="0" t="s">
        <v>9632</v>
      </c>
      <c r="B588" s="0" t="s">
        <v>9812</v>
      </c>
      <c r="C588" s="0" t="s">
        <v>8682</v>
      </c>
      <c r="D588" s="0" t="s">
        <v>9982</v>
      </c>
      <c r="E588" s="0" t="s">
        <v>9982</v>
      </c>
      <c r="F588" s="0" t="s">
        <v>8627</v>
      </c>
      <c r="G588" s="0" t="s">
        <v>8682</v>
      </c>
      <c r="H588" s="0" t="s">
        <v>9983</v>
      </c>
    </row>
    <row r="589" customFormat="false" ht="12.85" hidden="false" customHeight="false" outlineLevel="0" collapsed="false">
      <c r="A589" s="0" t="s">
        <v>9640</v>
      </c>
      <c r="B589" s="0" t="s">
        <v>9898</v>
      </c>
      <c r="C589" s="0" t="s">
        <v>8682</v>
      </c>
      <c r="D589" s="0" t="s">
        <v>9985</v>
      </c>
      <c r="E589" s="0" t="s">
        <v>9982</v>
      </c>
      <c r="F589" s="0" t="s">
        <v>7430</v>
      </c>
      <c r="G589" s="0" t="s">
        <v>8682</v>
      </c>
      <c r="H589" s="0" t="s">
        <v>9983</v>
      </c>
    </row>
    <row r="590" customFormat="false" ht="12.85" hidden="false" customHeight="false" outlineLevel="0" collapsed="false">
      <c r="A590" s="0" t="s">
        <v>9648</v>
      </c>
      <c r="B590" s="0" t="s">
        <v>9896</v>
      </c>
      <c r="C590" s="0" t="s">
        <v>8682</v>
      </c>
      <c r="D590" s="0" t="s">
        <v>9987</v>
      </c>
      <c r="E590" s="0" t="s">
        <v>9982</v>
      </c>
      <c r="F590" s="0" t="s">
        <v>7576</v>
      </c>
      <c r="G590" s="0" t="s">
        <v>8682</v>
      </c>
      <c r="H590" s="0" t="s">
        <v>9983</v>
      </c>
    </row>
    <row r="591" customFormat="false" ht="12.85" hidden="false" customHeight="false" outlineLevel="0" collapsed="false">
      <c r="A591" s="0" t="s">
        <v>9653</v>
      </c>
      <c r="B591" s="0" t="s">
        <v>9916</v>
      </c>
      <c r="C591" s="0" t="s">
        <v>9888</v>
      </c>
      <c r="D591" s="0" t="s">
        <v>9985</v>
      </c>
      <c r="E591" s="0" t="s">
        <v>9982</v>
      </c>
      <c r="F591" s="0" t="s">
        <v>6387</v>
      </c>
      <c r="G591" s="0" t="s">
        <v>9983</v>
      </c>
      <c r="H591" s="0" t="s">
        <v>9983</v>
      </c>
    </row>
    <row r="592" customFormat="false" ht="12.85" hidden="false" customHeight="false" outlineLevel="0" collapsed="false">
      <c r="A592" s="0" t="s">
        <v>9661</v>
      </c>
      <c r="B592" s="0" t="s">
        <v>9786</v>
      </c>
      <c r="C592" s="0" t="s">
        <v>9888</v>
      </c>
      <c r="D592" s="0" t="s">
        <v>9985</v>
      </c>
      <c r="E592" s="0" t="s">
        <v>9982</v>
      </c>
      <c r="F592" s="0" t="s">
        <v>5702</v>
      </c>
      <c r="G592" s="0" t="s">
        <v>6394</v>
      </c>
      <c r="H592" s="0" t="s">
        <v>9983</v>
      </c>
    </row>
    <row r="593" customFormat="false" ht="12.85" hidden="false" customHeight="false" outlineLevel="0" collapsed="false">
      <c r="A593" s="0" t="s">
        <v>9669</v>
      </c>
      <c r="B593" s="0" t="s">
        <v>9914</v>
      </c>
      <c r="C593" s="0" t="s">
        <v>9888</v>
      </c>
      <c r="D593" s="0" t="s">
        <v>9985</v>
      </c>
      <c r="E593" s="0" t="s">
        <v>9982</v>
      </c>
      <c r="F593" s="0" t="s">
        <v>6401</v>
      </c>
      <c r="G593" s="0" t="s">
        <v>9983</v>
      </c>
      <c r="H593" s="0" t="s">
        <v>9983</v>
      </c>
    </row>
    <row r="594" customFormat="false" ht="12.85" hidden="false" customHeight="false" outlineLevel="0" collapsed="false">
      <c r="A594" s="0" t="s">
        <v>9677</v>
      </c>
      <c r="B594" s="0" t="s">
        <v>9728</v>
      </c>
      <c r="C594" s="0" t="s">
        <v>9888</v>
      </c>
      <c r="D594" s="0" t="s">
        <v>9984</v>
      </c>
      <c r="E594" s="0" t="s">
        <v>9982</v>
      </c>
      <c r="F594" s="0" t="s">
        <v>6387</v>
      </c>
      <c r="G594" s="0" t="s">
        <v>9728</v>
      </c>
      <c r="H594" s="0" t="s">
        <v>9983</v>
      </c>
    </row>
    <row r="595" customFormat="false" ht="12.85" hidden="false" customHeight="false" outlineLevel="0" collapsed="false">
      <c r="A595" s="0" t="s">
        <v>9685</v>
      </c>
      <c r="B595" s="0" t="s">
        <v>9792</v>
      </c>
      <c r="C595" s="0" t="s">
        <v>9888</v>
      </c>
      <c r="D595" s="0" t="s">
        <v>9989</v>
      </c>
      <c r="E595" s="0" t="s">
        <v>9982</v>
      </c>
      <c r="F595" s="0" t="s">
        <v>8647</v>
      </c>
      <c r="G595" s="0" t="s">
        <v>8655</v>
      </c>
      <c r="H595" s="0" t="s">
        <v>9983</v>
      </c>
    </row>
    <row r="596" customFormat="false" ht="12.85" hidden="false" customHeight="false" outlineLevel="0" collapsed="false">
      <c r="A596" s="0" t="s">
        <v>9693</v>
      </c>
      <c r="B596" s="0" t="s">
        <v>7532</v>
      </c>
      <c r="C596" s="0" t="s">
        <v>9888</v>
      </c>
      <c r="D596" s="0" t="s">
        <v>9985</v>
      </c>
      <c r="E596" s="0" t="s">
        <v>9982</v>
      </c>
      <c r="F596" s="0" t="s">
        <v>6408</v>
      </c>
      <c r="G596" s="0" t="s">
        <v>9983</v>
      </c>
      <c r="H596" s="0" t="s">
        <v>9983</v>
      </c>
    </row>
    <row r="597" customFormat="false" ht="12.85" hidden="false" customHeight="false" outlineLevel="0" collapsed="false">
      <c r="A597" s="0" t="s">
        <v>9701</v>
      </c>
      <c r="B597" s="0" t="s">
        <v>5813</v>
      </c>
      <c r="C597" s="0" t="s">
        <v>9888</v>
      </c>
      <c r="D597" s="0" t="s">
        <v>9996</v>
      </c>
      <c r="E597" s="0" t="s">
        <v>9982</v>
      </c>
      <c r="F597" s="0" t="s">
        <v>6522</v>
      </c>
      <c r="G597" s="0" t="s">
        <v>6907</v>
      </c>
      <c r="H597" s="0" t="s">
        <v>9983</v>
      </c>
    </row>
    <row r="598" customFormat="false" ht="12.85" hidden="false" customHeight="false" outlineLevel="0" collapsed="false">
      <c r="A598" s="0" t="s">
        <v>9709</v>
      </c>
      <c r="B598" s="0" t="s">
        <v>9926</v>
      </c>
      <c r="C598" s="0" t="s">
        <v>9888</v>
      </c>
      <c r="D598" s="0" t="s">
        <v>9985</v>
      </c>
      <c r="E598" s="0" t="s">
        <v>9982</v>
      </c>
      <c r="F598" s="0" t="s">
        <v>6522</v>
      </c>
      <c r="G598" s="0" t="s">
        <v>6907</v>
      </c>
      <c r="H598" s="0" t="s">
        <v>9983</v>
      </c>
    </row>
    <row r="599" customFormat="false" ht="12.85" hidden="false" customHeight="false" outlineLevel="0" collapsed="false">
      <c r="A599" s="0" t="s">
        <v>9717</v>
      </c>
      <c r="B599" s="0" t="s">
        <v>9912</v>
      </c>
      <c r="C599" s="0" t="s">
        <v>9888</v>
      </c>
      <c r="D599" s="0" t="s">
        <v>9985</v>
      </c>
      <c r="E599" s="0" t="s">
        <v>9982</v>
      </c>
      <c r="F599" s="0" t="s">
        <v>6387</v>
      </c>
      <c r="G599" s="0" t="s">
        <v>9983</v>
      </c>
      <c r="H599" s="0" t="s">
        <v>9983</v>
      </c>
    </row>
    <row r="600" customFormat="false" ht="12.85" hidden="false" customHeight="false" outlineLevel="0" collapsed="false">
      <c r="A600" s="0" t="s">
        <v>9726</v>
      </c>
      <c r="B600" s="0" t="s">
        <v>9910</v>
      </c>
      <c r="C600" s="0" t="s">
        <v>9888</v>
      </c>
      <c r="D600" s="0" t="s">
        <v>9985</v>
      </c>
      <c r="E600" s="0" t="s">
        <v>9982</v>
      </c>
      <c r="F600" s="0" t="s">
        <v>6387</v>
      </c>
      <c r="G600" s="0" t="s">
        <v>9983</v>
      </c>
      <c r="H600" s="0" t="s">
        <v>9983</v>
      </c>
    </row>
    <row r="601" customFormat="false" ht="12.85" hidden="false" customHeight="false" outlineLevel="0" collapsed="false">
      <c r="A601" s="0" t="s">
        <v>9731</v>
      </c>
      <c r="B601" s="0" t="s">
        <v>9920</v>
      </c>
      <c r="C601" s="0" t="s">
        <v>9888</v>
      </c>
      <c r="D601" s="0" t="s">
        <v>9985</v>
      </c>
      <c r="E601" s="0" t="s">
        <v>9982</v>
      </c>
      <c r="F601" s="0" t="s">
        <v>6387</v>
      </c>
      <c r="G601" s="0" t="s">
        <v>9983</v>
      </c>
      <c r="H601" s="0" t="s">
        <v>9983</v>
      </c>
    </row>
    <row r="602" customFormat="false" ht="12.85" hidden="false" customHeight="false" outlineLevel="0" collapsed="false">
      <c r="A602" s="0" t="s">
        <v>9736</v>
      </c>
      <c r="B602" s="0" t="s">
        <v>9892</v>
      </c>
      <c r="C602" s="0" t="s">
        <v>9888</v>
      </c>
      <c r="D602" s="0" t="s">
        <v>9985</v>
      </c>
      <c r="E602" s="0" t="s">
        <v>9982</v>
      </c>
      <c r="F602" s="0" t="s">
        <v>6387</v>
      </c>
      <c r="G602" s="0" t="s">
        <v>9983</v>
      </c>
      <c r="H602" s="0" t="s">
        <v>9983</v>
      </c>
    </row>
    <row r="603" customFormat="false" ht="12.85" hidden="false" customHeight="false" outlineLevel="0" collapsed="false">
      <c r="A603" s="0" t="s">
        <v>9744</v>
      </c>
      <c r="B603" s="0" t="s">
        <v>9942</v>
      </c>
      <c r="C603" s="0" t="s">
        <v>9888</v>
      </c>
      <c r="D603" s="0" t="s">
        <v>9985</v>
      </c>
      <c r="E603" s="0" t="s">
        <v>9982</v>
      </c>
      <c r="F603" s="0" t="s">
        <v>6387</v>
      </c>
      <c r="G603" s="0" t="s">
        <v>9983</v>
      </c>
      <c r="H603" s="0" t="s">
        <v>9983</v>
      </c>
    </row>
    <row r="604" customFormat="false" ht="12.85" hidden="false" customHeight="false" outlineLevel="0" collapsed="false">
      <c r="A604" s="0" t="s">
        <v>9751</v>
      </c>
      <c r="B604" s="0" t="s">
        <v>9890</v>
      </c>
      <c r="C604" s="0" t="s">
        <v>9888</v>
      </c>
      <c r="D604" s="0" t="s">
        <v>9985</v>
      </c>
      <c r="E604" s="0" t="s">
        <v>9982</v>
      </c>
      <c r="F604" s="0" t="s">
        <v>6387</v>
      </c>
      <c r="G604" s="0" t="s">
        <v>9983</v>
      </c>
      <c r="H604" s="0" t="s">
        <v>9983</v>
      </c>
    </row>
    <row r="605" customFormat="false" ht="12.85" hidden="false" customHeight="false" outlineLevel="0" collapsed="false">
      <c r="A605" s="0" t="s">
        <v>9759</v>
      </c>
      <c r="B605" s="0" t="s">
        <v>9784</v>
      </c>
      <c r="C605" s="0" t="s">
        <v>9888</v>
      </c>
      <c r="D605" s="0" t="s">
        <v>9981</v>
      </c>
      <c r="E605" s="0" t="s">
        <v>9982</v>
      </c>
      <c r="F605" s="0" t="s">
        <v>5702</v>
      </c>
      <c r="G605" s="0" t="s">
        <v>6408</v>
      </c>
      <c r="H605" s="0" t="s">
        <v>9983</v>
      </c>
    </row>
    <row r="606" customFormat="false" ht="12.85" hidden="false" customHeight="false" outlineLevel="0" collapsed="false">
      <c r="A606" s="0" t="s">
        <v>9766</v>
      </c>
      <c r="B606" s="0" t="s">
        <v>8682</v>
      </c>
      <c r="C606" s="0" t="s">
        <v>9888</v>
      </c>
      <c r="D606" s="0" t="s">
        <v>9985</v>
      </c>
      <c r="E606" s="0" t="s">
        <v>9982</v>
      </c>
      <c r="F606" s="0" t="s">
        <v>6387</v>
      </c>
      <c r="G606" s="0" t="s">
        <v>8682</v>
      </c>
      <c r="H606" s="0" t="s">
        <v>9983</v>
      </c>
    </row>
    <row r="607" customFormat="false" ht="12.85" hidden="false" customHeight="false" outlineLevel="0" collapsed="false">
      <c r="A607" s="0" t="s">
        <v>9773</v>
      </c>
      <c r="B607" s="0" t="s">
        <v>9916</v>
      </c>
      <c r="C607" s="0" t="s">
        <v>9806</v>
      </c>
      <c r="D607" s="0" t="s">
        <v>9988</v>
      </c>
      <c r="E607" s="0" t="s">
        <v>9982</v>
      </c>
      <c r="F607" s="0" t="s">
        <v>7948</v>
      </c>
      <c r="G607" s="0" t="s">
        <v>6436</v>
      </c>
      <c r="H607" s="0" t="s">
        <v>9983</v>
      </c>
    </row>
    <row r="608" customFormat="false" ht="12.85" hidden="false" customHeight="false" outlineLevel="0" collapsed="false">
      <c r="A608" s="0" t="s">
        <v>9775</v>
      </c>
      <c r="B608" s="0" t="s">
        <v>9914</v>
      </c>
      <c r="C608" s="0" t="s">
        <v>9806</v>
      </c>
      <c r="D608" s="0" t="s">
        <v>9981</v>
      </c>
      <c r="E608" s="0" t="s">
        <v>9982</v>
      </c>
      <c r="F608" s="0" t="s">
        <v>7955</v>
      </c>
      <c r="G608" s="0" t="s">
        <v>9983</v>
      </c>
      <c r="H608" s="0" t="s">
        <v>9983</v>
      </c>
    </row>
    <row r="609" customFormat="false" ht="12.85" hidden="false" customHeight="false" outlineLevel="0" collapsed="false">
      <c r="A609" s="0" t="s">
        <v>9997</v>
      </c>
      <c r="B609" s="0" t="s">
        <v>7532</v>
      </c>
      <c r="C609" s="0" t="s">
        <v>9806</v>
      </c>
      <c r="D609" s="0" t="s">
        <v>9981</v>
      </c>
      <c r="E609" s="0" t="s">
        <v>9982</v>
      </c>
      <c r="F609" s="0" t="s">
        <v>7941</v>
      </c>
      <c r="G609" s="0" t="s">
        <v>9983</v>
      </c>
      <c r="H609" s="0" t="s">
        <v>9983</v>
      </c>
    </row>
    <row r="610" customFormat="false" ht="12.85" hidden="false" customHeight="false" outlineLevel="0" collapsed="false">
      <c r="A610" s="0" t="s">
        <v>9998</v>
      </c>
      <c r="B610" s="0" t="s">
        <v>9926</v>
      </c>
      <c r="C610" s="0" t="s">
        <v>9806</v>
      </c>
      <c r="D610" s="0" t="s">
        <v>9981</v>
      </c>
      <c r="E610" s="0" t="s">
        <v>9982</v>
      </c>
      <c r="F610" s="0" t="s">
        <v>7941</v>
      </c>
      <c r="G610" s="0" t="s">
        <v>9983</v>
      </c>
      <c r="H610" s="0" t="s">
        <v>9983</v>
      </c>
    </row>
    <row r="611" customFormat="false" ht="12.85" hidden="false" customHeight="false" outlineLevel="0" collapsed="false">
      <c r="A611" s="0" t="s">
        <v>9999</v>
      </c>
      <c r="B611" s="0" t="s">
        <v>9912</v>
      </c>
      <c r="C611" s="0" t="s">
        <v>9806</v>
      </c>
      <c r="D611" s="0" t="s">
        <v>9988</v>
      </c>
      <c r="E611" s="0" t="s">
        <v>9982</v>
      </c>
      <c r="F611" s="0" t="s">
        <v>7948</v>
      </c>
      <c r="G611" s="0" t="s">
        <v>9983</v>
      </c>
      <c r="H611" s="0" t="s">
        <v>9983</v>
      </c>
    </row>
    <row r="612" customFormat="false" ht="12.85" hidden="false" customHeight="false" outlineLevel="0" collapsed="false">
      <c r="A612" s="0" t="s">
        <v>10000</v>
      </c>
      <c r="B612" s="0" t="s">
        <v>9910</v>
      </c>
      <c r="C612" s="0" t="s">
        <v>9806</v>
      </c>
      <c r="D612" s="0" t="s">
        <v>9988</v>
      </c>
      <c r="E612" s="0" t="s">
        <v>9982</v>
      </c>
      <c r="F612" s="0" t="s">
        <v>7948</v>
      </c>
      <c r="G612" s="0" t="s">
        <v>6436</v>
      </c>
      <c r="H612" s="0" t="s">
        <v>9983</v>
      </c>
    </row>
    <row r="613" customFormat="false" ht="12.85" hidden="false" customHeight="false" outlineLevel="0" collapsed="false">
      <c r="A613" s="0" t="s">
        <v>10001</v>
      </c>
      <c r="B613" s="0" t="s">
        <v>9920</v>
      </c>
      <c r="C613" s="0" t="s">
        <v>9806</v>
      </c>
      <c r="D613" s="0" t="s">
        <v>9981</v>
      </c>
      <c r="E613" s="0" t="s">
        <v>9982</v>
      </c>
      <c r="F613" s="0" t="s">
        <v>7948</v>
      </c>
      <c r="G613" s="0" t="s">
        <v>9983</v>
      </c>
      <c r="H613" s="0" t="s">
        <v>9983</v>
      </c>
    </row>
    <row r="614" customFormat="false" ht="12.85" hidden="false" customHeight="false" outlineLevel="0" collapsed="false">
      <c r="A614" s="0" t="s">
        <v>10002</v>
      </c>
      <c r="B614" s="0" t="s">
        <v>9892</v>
      </c>
      <c r="C614" s="0" t="s">
        <v>9806</v>
      </c>
      <c r="D614" s="0" t="s">
        <v>9988</v>
      </c>
      <c r="E614" s="0" t="s">
        <v>9982</v>
      </c>
      <c r="F614" s="0" t="s">
        <v>7948</v>
      </c>
      <c r="G614" s="0" t="s">
        <v>9983</v>
      </c>
      <c r="H614" s="0" t="s">
        <v>9983</v>
      </c>
    </row>
    <row r="615" customFormat="false" ht="12.85" hidden="false" customHeight="false" outlineLevel="0" collapsed="false">
      <c r="A615" s="0" t="s">
        <v>10003</v>
      </c>
      <c r="B615" s="0" t="s">
        <v>9942</v>
      </c>
      <c r="C615" s="0" t="s">
        <v>9806</v>
      </c>
      <c r="D615" s="0" t="s">
        <v>9988</v>
      </c>
      <c r="E615" s="0" t="s">
        <v>9982</v>
      </c>
      <c r="F615" s="0" t="s">
        <v>7948</v>
      </c>
      <c r="G615" s="0" t="s">
        <v>9983</v>
      </c>
      <c r="H615" s="0" t="s">
        <v>9983</v>
      </c>
    </row>
    <row r="616" customFormat="false" ht="12.85" hidden="false" customHeight="false" outlineLevel="0" collapsed="false">
      <c r="A616" s="0" t="s">
        <v>10004</v>
      </c>
      <c r="B616" s="0" t="s">
        <v>9890</v>
      </c>
      <c r="C616" s="0" t="s">
        <v>9806</v>
      </c>
      <c r="D616" s="0" t="s">
        <v>9988</v>
      </c>
      <c r="E616" s="0" t="s">
        <v>9982</v>
      </c>
      <c r="F616" s="0" t="s">
        <v>7948</v>
      </c>
      <c r="G616" s="0" t="s">
        <v>9983</v>
      </c>
      <c r="H616" s="0" t="s">
        <v>9983</v>
      </c>
    </row>
    <row r="617" customFormat="false" ht="12.85" hidden="false" customHeight="false" outlineLevel="0" collapsed="false">
      <c r="A617" s="0" t="s">
        <v>10005</v>
      </c>
      <c r="B617" s="0" t="s">
        <v>9916</v>
      </c>
      <c r="C617" s="0" t="s">
        <v>9928</v>
      </c>
      <c r="D617" s="0" t="s">
        <v>9989</v>
      </c>
      <c r="E617" s="0" t="s">
        <v>9982</v>
      </c>
      <c r="F617" s="0" t="s">
        <v>7492</v>
      </c>
      <c r="G617" s="0" t="s">
        <v>9983</v>
      </c>
      <c r="H617" s="0" t="s">
        <v>7514</v>
      </c>
    </row>
    <row r="618" customFormat="false" ht="12.85" hidden="false" customHeight="false" outlineLevel="0" collapsed="false">
      <c r="A618" s="0" t="s">
        <v>10006</v>
      </c>
      <c r="B618" s="0" t="s">
        <v>9786</v>
      </c>
      <c r="C618" s="0" t="s">
        <v>9928</v>
      </c>
      <c r="D618" s="0" t="s">
        <v>9984</v>
      </c>
      <c r="E618" s="0" t="s">
        <v>9982</v>
      </c>
      <c r="F618" s="0" t="s">
        <v>5702</v>
      </c>
      <c r="G618" s="0" t="s">
        <v>9983</v>
      </c>
      <c r="H618" s="0" t="s">
        <v>9983</v>
      </c>
    </row>
    <row r="619" customFormat="false" ht="12.85" hidden="false" customHeight="false" outlineLevel="0" collapsed="false">
      <c r="A619" s="0" t="s">
        <v>10007</v>
      </c>
      <c r="B619" s="0" t="s">
        <v>9914</v>
      </c>
      <c r="C619" s="0" t="s">
        <v>9928</v>
      </c>
      <c r="D619" s="0" t="s">
        <v>9989</v>
      </c>
      <c r="E619" s="0" t="s">
        <v>9982</v>
      </c>
      <c r="F619" s="0" t="s">
        <v>7492</v>
      </c>
      <c r="G619" s="0" t="s">
        <v>9983</v>
      </c>
      <c r="H619" s="0" t="s">
        <v>7514</v>
      </c>
    </row>
    <row r="620" customFormat="false" ht="12.85" hidden="false" customHeight="false" outlineLevel="0" collapsed="false">
      <c r="A620" s="0" t="s">
        <v>10008</v>
      </c>
      <c r="B620" s="0" t="s">
        <v>9792</v>
      </c>
      <c r="C620" s="0" t="s">
        <v>9928</v>
      </c>
      <c r="D620" s="0" t="s">
        <v>9984</v>
      </c>
      <c r="E620" s="0" t="s">
        <v>9982</v>
      </c>
      <c r="F620" s="0" t="s">
        <v>7696</v>
      </c>
      <c r="G620" s="0" t="s">
        <v>9983</v>
      </c>
      <c r="H620" s="0" t="s">
        <v>9983</v>
      </c>
    </row>
    <row r="621" customFormat="false" ht="12.85" hidden="false" customHeight="false" outlineLevel="0" collapsed="false">
      <c r="A621" s="0" t="s">
        <v>10009</v>
      </c>
      <c r="B621" s="0" t="s">
        <v>9788</v>
      </c>
      <c r="C621" s="0" t="s">
        <v>9928</v>
      </c>
      <c r="D621" s="0" t="s">
        <v>9984</v>
      </c>
      <c r="E621" s="0" t="s">
        <v>9982</v>
      </c>
      <c r="F621" s="0" t="s">
        <v>5709</v>
      </c>
      <c r="G621" s="0" t="s">
        <v>5695</v>
      </c>
      <c r="H621" s="0" t="s">
        <v>9983</v>
      </c>
    </row>
    <row r="622" customFormat="false" ht="12.85" hidden="false" customHeight="false" outlineLevel="0" collapsed="false">
      <c r="A622" s="0" t="s">
        <v>10010</v>
      </c>
      <c r="B622" s="0" t="s">
        <v>9912</v>
      </c>
      <c r="C622" s="0" t="s">
        <v>9928</v>
      </c>
      <c r="D622" s="0" t="s">
        <v>9989</v>
      </c>
      <c r="E622" s="0" t="s">
        <v>9982</v>
      </c>
      <c r="F622" s="0" t="s">
        <v>7492</v>
      </c>
      <c r="G622" s="0" t="s">
        <v>9983</v>
      </c>
      <c r="H622" s="0" t="s">
        <v>7514</v>
      </c>
    </row>
    <row r="623" customFormat="false" ht="12.85" hidden="false" customHeight="false" outlineLevel="0" collapsed="false">
      <c r="A623" s="0" t="s">
        <v>10011</v>
      </c>
      <c r="B623" s="0" t="s">
        <v>9910</v>
      </c>
      <c r="C623" s="0" t="s">
        <v>9928</v>
      </c>
      <c r="D623" s="0" t="s">
        <v>9989</v>
      </c>
      <c r="E623" s="0" t="s">
        <v>9982</v>
      </c>
      <c r="F623" s="0" t="s">
        <v>7492</v>
      </c>
      <c r="G623" s="0" t="s">
        <v>9983</v>
      </c>
      <c r="H623" s="0" t="s">
        <v>7514</v>
      </c>
    </row>
    <row r="624" customFormat="false" ht="12.85" hidden="false" customHeight="false" outlineLevel="0" collapsed="false">
      <c r="A624" s="0" t="s">
        <v>10012</v>
      </c>
      <c r="B624" s="0" t="s">
        <v>9920</v>
      </c>
      <c r="C624" s="0" t="s">
        <v>9928</v>
      </c>
      <c r="D624" s="0" t="s">
        <v>9989</v>
      </c>
      <c r="E624" s="0" t="s">
        <v>9982</v>
      </c>
      <c r="F624" s="0" t="s">
        <v>7492</v>
      </c>
      <c r="G624" s="0" t="s">
        <v>9983</v>
      </c>
      <c r="H624" s="0" t="s">
        <v>7514</v>
      </c>
    </row>
    <row r="625" customFormat="false" ht="12.85" hidden="false" customHeight="false" outlineLevel="0" collapsed="false">
      <c r="A625" s="0" t="s">
        <v>10013</v>
      </c>
      <c r="B625" s="0" t="s">
        <v>9892</v>
      </c>
      <c r="C625" s="0" t="s">
        <v>9928</v>
      </c>
      <c r="D625" s="0" t="s">
        <v>9989</v>
      </c>
      <c r="E625" s="0" t="s">
        <v>9982</v>
      </c>
      <c r="F625" s="0" t="s">
        <v>7492</v>
      </c>
      <c r="G625" s="0" t="s">
        <v>9983</v>
      </c>
      <c r="H625" s="0" t="s">
        <v>7514</v>
      </c>
    </row>
    <row r="626" customFormat="false" ht="12.85" hidden="false" customHeight="false" outlineLevel="0" collapsed="false">
      <c r="A626" s="0" t="s">
        <v>10014</v>
      </c>
      <c r="B626" s="0" t="s">
        <v>9942</v>
      </c>
      <c r="C626" s="0" t="s">
        <v>9928</v>
      </c>
      <c r="D626" s="0" t="s">
        <v>9989</v>
      </c>
      <c r="E626" s="0" t="s">
        <v>9982</v>
      </c>
      <c r="F626" s="0" t="s">
        <v>7492</v>
      </c>
      <c r="G626" s="0" t="s">
        <v>9983</v>
      </c>
      <c r="H626" s="0" t="s">
        <v>7514</v>
      </c>
    </row>
    <row r="627" customFormat="false" ht="12.85" hidden="false" customHeight="false" outlineLevel="0" collapsed="false">
      <c r="A627" s="0" t="s">
        <v>10015</v>
      </c>
      <c r="B627" s="0" t="s">
        <v>9836</v>
      </c>
      <c r="C627" s="0" t="s">
        <v>9928</v>
      </c>
      <c r="D627" s="0" t="s">
        <v>9989</v>
      </c>
      <c r="E627" s="0" t="s">
        <v>9982</v>
      </c>
      <c r="F627" s="0" t="s">
        <v>7412</v>
      </c>
      <c r="G627" s="0" t="s">
        <v>9983</v>
      </c>
      <c r="H627" s="0" t="s">
        <v>9983</v>
      </c>
    </row>
    <row r="628" customFormat="false" ht="12.85" hidden="false" customHeight="false" outlineLevel="0" collapsed="false">
      <c r="A628" s="0" t="s">
        <v>10016</v>
      </c>
      <c r="B628" s="0" t="s">
        <v>9870</v>
      </c>
      <c r="C628" s="0" t="s">
        <v>9928</v>
      </c>
      <c r="D628" s="0" t="s">
        <v>9987</v>
      </c>
      <c r="E628" s="0" t="s">
        <v>9982</v>
      </c>
      <c r="F628" s="0" t="s">
        <v>7561</v>
      </c>
      <c r="G628" s="0" t="s">
        <v>9983</v>
      </c>
      <c r="H628" s="0" t="s">
        <v>9983</v>
      </c>
    </row>
    <row r="629" customFormat="false" ht="12.85" hidden="false" customHeight="false" outlineLevel="0" collapsed="false">
      <c r="A629" s="0" t="s">
        <v>10017</v>
      </c>
      <c r="B629" s="0" t="s">
        <v>9890</v>
      </c>
      <c r="C629" s="0" t="s">
        <v>9928</v>
      </c>
      <c r="D629" s="0" t="s">
        <v>9989</v>
      </c>
      <c r="E629" s="0" t="s">
        <v>9982</v>
      </c>
      <c r="F629" s="0" t="s">
        <v>7492</v>
      </c>
      <c r="G629" s="0" t="s">
        <v>9983</v>
      </c>
      <c r="H629" s="0" t="s">
        <v>7514</v>
      </c>
    </row>
    <row r="630" customFormat="false" ht="12.85" hidden="false" customHeight="false" outlineLevel="0" collapsed="false">
      <c r="A630" s="0" t="s">
        <v>10018</v>
      </c>
      <c r="B630" s="0" t="s">
        <v>9864</v>
      </c>
      <c r="C630" s="0" t="s">
        <v>9928</v>
      </c>
      <c r="D630" s="0" t="s">
        <v>9984</v>
      </c>
      <c r="E630" s="0" t="s">
        <v>9982</v>
      </c>
      <c r="F630" s="0" t="s">
        <v>5730</v>
      </c>
      <c r="G630" s="0" t="s">
        <v>7514</v>
      </c>
      <c r="H630" s="0" t="s">
        <v>9983</v>
      </c>
    </row>
    <row r="631" customFormat="false" ht="12.85" hidden="false" customHeight="false" outlineLevel="0" collapsed="false">
      <c r="A631" s="0" t="s">
        <v>10019</v>
      </c>
      <c r="B631" s="0" t="s">
        <v>9784</v>
      </c>
      <c r="C631" s="0" t="s">
        <v>9928</v>
      </c>
      <c r="D631" s="0" t="s">
        <v>9984</v>
      </c>
      <c r="E631" s="0" t="s">
        <v>9982</v>
      </c>
      <c r="F631" s="0" t="s">
        <v>5695</v>
      </c>
      <c r="G631" s="0" t="s">
        <v>7514</v>
      </c>
      <c r="H631" s="0" t="s">
        <v>9983</v>
      </c>
    </row>
    <row r="632" customFormat="false" ht="12.85" hidden="false" customHeight="false" outlineLevel="0" collapsed="false">
      <c r="A632" s="0" t="s">
        <v>10020</v>
      </c>
      <c r="B632" s="0" t="s">
        <v>9812</v>
      </c>
      <c r="C632" s="0" t="s">
        <v>9928</v>
      </c>
      <c r="D632" s="0" t="s">
        <v>9982</v>
      </c>
      <c r="E632" s="0" t="s">
        <v>9982</v>
      </c>
      <c r="F632" s="0" t="s">
        <v>5657</v>
      </c>
      <c r="G632" s="0" t="s">
        <v>9983</v>
      </c>
      <c r="H632" s="0" t="s">
        <v>9983</v>
      </c>
    </row>
    <row r="633" customFormat="false" ht="12.85" hidden="false" customHeight="false" outlineLevel="0" collapsed="false">
      <c r="A633" s="0" t="s">
        <v>10021</v>
      </c>
      <c r="B633" s="0" t="s">
        <v>8682</v>
      </c>
      <c r="C633" s="0" t="s">
        <v>9928</v>
      </c>
      <c r="D633" s="0" t="s">
        <v>9989</v>
      </c>
      <c r="E633" s="0" t="s">
        <v>9982</v>
      </c>
      <c r="F633" s="0" t="s">
        <v>7492</v>
      </c>
      <c r="G633" s="0" t="s">
        <v>9983</v>
      </c>
      <c r="H633" s="0" t="s">
        <v>7514</v>
      </c>
    </row>
    <row r="634" customFormat="false" ht="12.85" hidden="false" customHeight="false" outlineLevel="0" collapsed="false">
      <c r="A634" s="0" t="s">
        <v>10022</v>
      </c>
      <c r="B634" s="0" t="s">
        <v>9916</v>
      </c>
      <c r="C634" s="0" t="s">
        <v>9908</v>
      </c>
      <c r="D634" s="0" t="s">
        <v>9984</v>
      </c>
      <c r="E634" s="0" t="s">
        <v>9982</v>
      </c>
      <c r="F634" s="0" t="s">
        <v>7327</v>
      </c>
      <c r="G634" s="0" t="s">
        <v>7337</v>
      </c>
      <c r="H634" s="0" t="s">
        <v>7119</v>
      </c>
    </row>
    <row r="635" customFormat="false" ht="12.85" hidden="false" customHeight="false" outlineLevel="0" collapsed="false">
      <c r="A635" s="0" t="s">
        <v>10023</v>
      </c>
      <c r="B635" s="0" t="s">
        <v>9852</v>
      </c>
      <c r="C635" s="0" t="s">
        <v>9908</v>
      </c>
      <c r="D635" s="0" t="s">
        <v>9981</v>
      </c>
      <c r="E635" s="0" t="s">
        <v>9982</v>
      </c>
      <c r="F635" s="0" t="s">
        <v>5777</v>
      </c>
      <c r="G635" s="0" t="s">
        <v>9983</v>
      </c>
      <c r="H635" s="0" t="s">
        <v>9983</v>
      </c>
    </row>
    <row r="636" customFormat="false" ht="12.85" hidden="false" customHeight="false" outlineLevel="0" collapsed="false">
      <c r="A636" s="0" t="s">
        <v>10024</v>
      </c>
      <c r="B636" s="0" t="s">
        <v>9866</v>
      </c>
      <c r="C636" s="0" t="s">
        <v>9908</v>
      </c>
      <c r="D636" s="0" t="s">
        <v>9984</v>
      </c>
      <c r="E636" s="0" t="s">
        <v>9982</v>
      </c>
      <c r="F636" s="0" t="s">
        <v>8606</v>
      </c>
      <c r="G636" s="0" t="s">
        <v>9983</v>
      </c>
      <c r="H636" s="0" t="s">
        <v>9983</v>
      </c>
    </row>
    <row r="637" customFormat="false" ht="12.85" hidden="false" customHeight="false" outlineLevel="0" collapsed="false">
      <c r="A637" s="0" t="s">
        <v>10025</v>
      </c>
      <c r="B637" s="0" t="s">
        <v>9958</v>
      </c>
      <c r="C637" s="0" t="s">
        <v>9908</v>
      </c>
      <c r="D637" s="0" t="s">
        <v>9988</v>
      </c>
      <c r="E637" s="0" t="s">
        <v>9982</v>
      </c>
      <c r="F637" s="0" t="s">
        <v>5676</v>
      </c>
      <c r="G637" s="0" t="s">
        <v>5820</v>
      </c>
      <c r="H637" s="0" t="s">
        <v>6882</v>
      </c>
    </row>
    <row r="638" customFormat="false" ht="12.85" hidden="false" customHeight="false" outlineLevel="0" collapsed="false">
      <c r="A638" s="0" t="s">
        <v>10026</v>
      </c>
      <c r="B638" s="0" t="s">
        <v>9846</v>
      </c>
      <c r="C638" s="0" t="s">
        <v>9908</v>
      </c>
      <c r="D638" s="0" t="s">
        <v>9984</v>
      </c>
      <c r="E638" s="0" t="s">
        <v>9982</v>
      </c>
      <c r="F638" s="0" t="s">
        <v>7635</v>
      </c>
      <c r="G638" s="0" t="s">
        <v>7629</v>
      </c>
      <c r="H638" s="0" t="s">
        <v>9983</v>
      </c>
    </row>
    <row r="639" customFormat="false" ht="12.85" hidden="false" customHeight="false" outlineLevel="0" collapsed="false">
      <c r="A639" s="0" t="s">
        <v>10027</v>
      </c>
      <c r="B639" s="0" t="s">
        <v>9786</v>
      </c>
      <c r="C639" s="0" t="s">
        <v>9908</v>
      </c>
      <c r="D639" s="0" t="s">
        <v>9985</v>
      </c>
      <c r="E639" s="0" t="s">
        <v>9982</v>
      </c>
      <c r="F639" s="0" t="s">
        <v>5702</v>
      </c>
      <c r="G639" s="0" t="s">
        <v>9983</v>
      </c>
      <c r="H639" s="0" t="s">
        <v>9983</v>
      </c>
    </row>
    <row r="640" customFormat="false" ht="12.85" hidden="false" customHeight="false" outlineLevel="0" collapsed="false">
      <c r="A640" s="0" t="s">
        <v>10028</v>
      </c>
      <c r="B640" s="0" t="s">
        <v>9914</v>
      </c>
      <c r="C640" s="0" t="s">
        <v>9908</v>
      </c>
      <c r="D640" s="0" t="s">
        <v>9984</v>
      </c>
      <c r="E640" s="0" t="s">
        <v>9982</v>
      </c>
      <c r="F640" s="0" t="s">
        <v>7327</v>
      </c>
      <c r="G640" s="0" t="s">
        <v>7337</v>
      </c>
      <c r="H640" s="0" t="s">
        <v>7119</v>
      </c>
    </row>
    <row r="641" customFormat="false" ht="12.85" hidden="false" customHeight="false" outlineLevel="0" collapsed="false">
      <c r="A641" s="0" t="s">
        <v>10029</v>
      </c>
      <c r="B641" s="0" t="s">
        <v>7629</v>
      </c>
      <c r="C641" s="0" t="s">
        <v>9908</v>
      </c>
      <c r="D641" s="0" t="s">
        <v>9985</v>
      </c>
      <c r="E641" s="0" t="s">
        <v>9982</v>
      </c>
      <c r="F641" s="0" t="s">
        <v>5702</v>
      </c>
      <c r="G641" s="0" t="s">
        <v>7436</v>
      </c>
      <c r="H641" s="0" t="s">
        <v>9983</v>
      </c>
    </row>
    <row r="642" customFormat="false" ht="12.85" hidden="false" customHeight="false" outlineLevel="0" collapsed="false">
      <c r="A642" s="0" t="s">
        <v>10030</v>
      </c>
      <c r="B642" s="0" t="s">
        <v>9728</v>
      </c>
      <c r="C642" s="0" t="s">
        <v>9908</v>
      </c>
      <c r="D642" s="0" t="s">
        <v>9985</v>
      </c>
      <c r="E642" s="0" t="s">
        <v>9982</v>
      </c>
      <c r="F642" s="0" t="s">
        <v>7334</v>
      </c>
      <c r="G642" s="0" t="s">
        <v>9983</v>
      </c>
      <c r="H642" s="0" t="s">
        <v>9983</v>
      </c>
    </row>
    <row r="643" customFormat="false" ht="12.85" hidden="false" customHeight="false" outlineLevel="0" collapsed="false">
      <c r="A643" s="0" t="s">
        <v>10031</v>
      </c>
      <c r="B643" s="0" t="s">
        <v>9792</v>
      </c>
      <c r="C643" s="0" t="s">
        <v>9908</v>
      </c>
      <c r="D643" s="0" t="s">
        <v>9985</v>
      </c>
      <c r="E643" s="0" t="s">
        <v>9982</v>
      </c>
      <c r="F643" s="0" t="s">
        <v>6893</v>
      </c>
      <c r="G643" s="0" t="s">
        <v>9983</v>
      </c>
      <c r="H643" s="0" t="s">
        <v>9983</v>
      </c>
    </row>
    <row r="644" customFormat="false" ht="12.85" hidden="false" customHeight="false" outlineLevel="0" collapsed="false">
      <c r="A644" s="0" t="s">
        <v>10032</v>
      </c>
      <c r="B644" s="0" t="s">
        <v>5813</v>
      </c>
      <c r="C644" s="0" t="s">
        <v>9908</v>
      </c>
      <c r="D644" s="0" t="s">
        <v>9985</v>
      </c>
      <c r="E644" s="0" t="s">
        <v>9982</v>
      </c>
      <c r="F644" s="0" t="s">
        <v>5813</v>
      </c>
      <c r="G644" s="0" t="s">
        <v>9983</v>
      </c>
      <c r="H644" s="0" t="s">
        <v>6882</v>
      </c>
    </row>
    <row r="645" customFormat="false" ht="12.85" hidden="false" customHeight="false" outlineLevel="0" collapsed="false">
      <c r="A645" s="0" t="s">
        <v>10033</v>
      </c>
      <c r="B645" s="0" t="s">
        <v>5664</v>
      </c>
      <c r="C645" s="0" t="s">
        <v>9908</v>
      </c>
      <c r="D645" s="0" t="s">
        <v>9985</v>
      </c>
      <c r="E645" s="0" t="s">
        <v>9982</v>
      </c>
      <c r="F645" s="0" t="s">
        <v>5907</v>
      </c>
      <c r="G645" s="0" t="s">
        <v>5664</v>
      </c>
      <c r="H645" s="0" t="s">
        <v>9983</v>
      </c>
    </row>
    <row r="646" customFormat="false" ht="12.85" hidden="false" customHeight="false" outlineLevel="0" collapsed="false">
      <c r="A646" s="0" t="s">
        <v>10034</v>
      </c>
      <c r="B646" s="0" t="s">
        <v>9842</v>
      </c>
      <c r="C646" s="0" t="s">
        <v>9908</v>
      </c>
      <c r="D646" s="0" t="s">
        <v>9984</v>
      </c>
      <c r="E646" s="0" t="s">
        <v>9982</v>
      </c>
      <c r="F646" s="0" t="s">
        <v>7616</v>
      </c>
      <c r="G646" s="0" t="s">
        <v>9983</v>
      </c>
      <c r="H646" s="0" t="s">
        <v>9983</v>
      </c>
    </row>
    <row r="647" customFormat="false" ht="12.85" hidden="false" customHeight="false" outlineLevel="0" collapsed="false">
      <c r="A647" s="0" t="s">
        <v>10035</v>
      </c>
      <c r="B647" s="0" t="s">
        <v>9932</v>
      </c>
      <c r="C647" s="0" t="s">
        <v>9908</v>
      </c>
      <c r="D647" s="0" t="s">
        <v>9992</v>
      </c>
      <c r="E647" s="0" t="s">
        <v>9982</v>
      </c>
      <c r="F647" s="0" t="s">
        <v>6436</v>
      </c>
      <c r="G647" s="0" t="s">
        <v>9983</v>
      </c>
      <c r="H647" s="0" t="s">
        <v>9983</v>
      </c>
    </row>
    <row r="648" customFormat="false" ht="12.85" hidden="false" customHeight="false" outlineLevel="0" collapsed="false">
      <c r="A648" s="0" t="s">
        <v>10036</v>
      </c>
      <c r="B648" s="0" t="s">
        <v>9788</v>
      </c>
      <c r="C648" s="0" t="s">
        <v>9908</v>
      </c>
      <c r="D648" s="0" t="s">
        <v>9985</v>
      </c>
      <c r="E648" s="0" t="s">
        <v>9982</v>
      </c>
      <c r="F648" s="0" t="s">
        <v>5709</v>
      </c>
      <c r="G648" s="0" t="s">
        <v>5695</v>
      </c>
      <c r="H648" s="0" t="s">
        <v>9983</v>
      </c>
    </row>
    <row r="649" customFormat="false" ht="12.85" hidden="false" customHeight="false" outlineLevel="0" collapsed="false">
      <c r="A649" s="0" t="s">
        <v>10037</v>
      </c>
      <c r="B649" s="0" t="s">
        <v>9912</v>
      </c>
      <c r="C649" s="0" t="s">
        <v>9908</v>
      </c>
      <c r="D649" s="0" t="s">
        <v>9984</v>
      </c>
      <c r="E649" s="0" t="s">
        <v>9982</v>
      </c>
      <c r="F649" s="0" t="s">
        <v>7327</v>
      </c>
      <c r="G649" s="0" t="s">
        <v>7337</v>
      </c>
      <c r="H649" s="0" t="s">
        <v>7119</v>
      </c>
    </row>
    <row r="650" customFormat="false" ht="12.85" hidden="false" customHeight="false" outlineLevel="0" collapsed="false">
      <c r="A650" s="0" t="s">
        <v>10038</v>
      </c>
      <c r="B650" s="0" t="s">
        <v>9910</v>
      </c>
      <c r="C650" s="0" t="s">
        <v>9908</v>
      </c>
      <c r="D650" s="0" t="s">
        <v>9984</v>
      </c>
      <c r="E650" s="0" t="s">
        <v>9982</v>
      </c>
      <c r="F650" s="0" t="s">
        <v>7327</v>
      </c>
      <c r="G650" s="0" t="s">
        <v>7337</v>
      </c>
      <c r="H650" s="0" t="s">
        <v>7119</v>
      </c>
    </row>
    <row r="651" customFormat="false" ht="12.85" hidden="false" customHeight="false" outlineLevel="0" collapsed="false">
      <c r="A651" s="0" t="s">
        <v>10039</v>
      </c>
      <c r="B651" s="0" t="s">
        <v>9816</v>
      </c>
      <c r="C651" s="0" t="s">
        <v>9908</v>
      </c>
      <c r="D651" s="0" t="s">
        <v>9984</v>
      </c>
      <c r="E651" s="0" t="s">
        <v>9982</v>
      </c>
      <c r="F651" s="0" t="s">
        <v>7635</v>
      </c>
      <c r="G651" s="0" t="s">
        <v>7629</v>
      </c>
      <c r="H651" s="0" t="s">
        <v>9983</v>
      </c>
    </row>
    <row r="652" customFormat="false" ht="12.85" hidden="false" customHeight="false" outlineLevel="0" collapsed="false">
      <c r="A652" s="0" t="s">
        <v>10040</v>
      </c>
      <c r="B652" s="0" t="s">
        <v>9920</v>
      </c>
      <c r="C652" s="0" t="s">
        <v>9908</v>
      </c>
      <c r="D652" s="0" t="s">
        <v>9984</v>
      </c>
      <c r="E652" s="0" t="s">
        <v>9982</v>
      </c>
      <c r="F652" s="0" t="s">
        <v>7327</v>
      </c>
      <c r="G652" s="0" t="s">
        <v>7337</v>
      </c>
      <c r="H652" s="0" t="s">
        <v>7119</v>
      </c>
    </row>
    <row r="653" customFormat="false" ht="12.85" hidden="false" customHeight="false" outlineLevel="0" collapsed="false">
      <c r="A653" s="0" t="s">
        <v>10041</v>
      </c>
      <c r="B653" s="0" t="s">
        <v>9856</v>
      </c>
      <c r="C653" s="0" t="s">
        <v>9908</v>
      </c>
      <c r="D653" s="0" t="s">
        <v>9984</v>
      </c>
      <c r="E653" s="0" t="s">
        <v>9982</v>
      </c>
      <c r="F653" s="0" t="s">
        <v>7616</v>
      </c>
      <c r="G653" s="0" t="s">
        <v>9983</v>
      </c>
      <c r="H653" s="0" t="s">
        <v>9983</v>
      </c>
    </row>
    <row r="654" customFormat="false" ht="12.85" hidden="false" customHeight="false" outlineLevel="0" collapsed="false">
      <c r="A654" s="0" t="s">
        <v>10042</v>
      </c>
      <c r="B654" s="0" t="s">
        <v>5907</v>
      </c>
      <c r="C654" s="0" t="s">
        <v>9908</v>
      </c>
      <c r="D654" s="0" t="s">
        <v>9985</v>
      </c>
      <c r="E654" s="0" t="s">
        <v>9982</v>
      </c>
      <c r="F654" s="0" t="s">
        <v>5907</v>
      </c>
      <c r="G654" s="0" t="s">
        <v>9983</v>
      </c>
      <c r="H654" s="0" t="s">
        <v>9983</v>
      </c>
    </row>
    <row r="655" customFormat="false" ht="12.85" hidden="false" customHeight="false" outlineLevel="0" collapsed="false">
      <c r="A655" s="0" t="s">
        <v>10043</v>
      </c>
      <c r="B655" s="0" t="s">
        <v>9965</v>
      </c>
      <c r="C655" s="0" t="s">
        <v>9908</v>
      </c>
      <c r="D655" s="0" t="s">
        <v>9985</v>
      </c>
      <c r="E655" s="0" t="s">
        <v>9982</v>
      </c>
      <c r="F655" s="0" t="s">
        <v>7334</v>
      </c>
      <c r="G655" s="0" t="s">
        <v>9983</v>
      </c>
      <c r="H655" s="0" t="s">
        <v>5935</v>
      </c>
    </row>
    <row r="656" customFormat="false" ht="12.85" hidden="false" customHeight="false" outlineLevel="0" collapsed="false">
      <c r="A656" s="0" t="s">
        <v>10044</v>
      </c>
      <c r="B656" s="0" t="s">
        <v>9838</v>
      </c>
      <c r="C656" s="0" t="s">
        <v>9908</v>
      </c>
      <c r="D656" s="0" t="s">
        <v>9985</v>
      </c>
      <c r="E656" s="0" t="s">
        <v>9982</v>
      </c>
      <c r="F656" s="0" t="s">
        <v>7334</v>
      </c>
      <c r="G656" s="0" t="s">
        <v>9983</v>
      </c>
      <c r="H656" s="0" t="s">
        <v>9983</v>
      </c>
    </row>
    <row r="657" customFormat="false" ht="12.85" hidden="false" customHeight="false" outlineLevel="0" collapsed="false">
      <c r="A657" s="0" t="s">
        <v>10045</v>
      </c>
      <c r="B657" s="0" t="s">
        <v>9848</v>
      </c>
      <c r="C657" s="0" t="s">
        <v>9908</v>
      </c>
      <c r="D657" s="0" t="s">
        <v>9988</v>
      </c>
      <c r="E657" s="0" t="s">
        <v>9982</v>
      </c>
      <c r="F657" s="0" t="s">
        <v>5763</v>
      </c>
      <c r="G657" s="0" t="s">
        <v>7616</v>
      </c>
      <c r="H657" s="0" t="s">
        <v>9983</v>
      </c>
    </row>
    <row r="658" customFormat="false" ht="12.85" hidden="false" customHeight="false" outlineLevel="0" collapsed="false">
      <c r="A658" s="0" t="s">
        <v>10046</v>
      </c>
      <c r="B658" s="0" t="s">
        <v>9850</v>
      </c>
      <c r="C658" s="0" t="s">
        <v>9908</v>
      </c>
      <c r="D658" s="0" t="s">
        <v>9984</v>
      </c>
      <c r="E658" s="0" t="s">
        <v>9982</v>
      </c>
      <c r="F658" s="0" t="s">
        <v>5784</v>
      </c>
      <c r="G658" s="0" t="s">
        <v>5777</v>
      </c>
      <c r="H658" s="0" t="s">
        <v>9983</v>
      </c>
    </row>
    <row r="659" customFormat="false" ht="12.85" hidden="false" customHeight="false" outlineLevel="0" collapsed="false">
      <c r="A659" s="0" t="s">
        <v>10047</v>
      </c>
      <c r="B659" s="0" t="s">
        <v>5914</v>
      </c>
      <c r="C659" s="0" t="s">
        <v>9908</v>
      </c>
      <c r="D659" s="0" t="s">
        <v>9984</v>
      </c>
      <c r="E659" s="0" t="s">
        <v>9982</v>
      </c>
      <c r="F659" s="0" t="s">
        <v>5615</v>
      </c>
      <c r="G659" s="0" t="s">
        <v>5914</v>
      </c>
      <c r="H659" s="0" t="s">
        <v>9983</v>
      </c>
    </row>
    <row r="660" customFormat="false" ht="12.85" hidden="false" customHeight="false" outlineLevel="0" collapsed="false">
      <c r="A660" s="0" t="s">
        <v>10048</v>
      </c>
      <c r="B660" s="0" t="s">
        <v>9836</v>
      </c>
      <c r="C660" s="0" t="s">
        <v>9908</v>
      </c>
      <c r="D660" s="0" t="s">
        <v>9989</v>
      </c>
      <c r="E660" s="0" t="s">
        <v>9982</v>
      </c>
      <c r="F660" s="0" t="s">
        <v>7406</v>
      </c>
      <c r="G660" s="0" t="s">
        <v>9983</v>
      </c>
      <c r="H660" s="0" t="s">
        <v>9983</v>
      </c>
    </row>
    <row r="661" customFormat="false" ht="12.85" hidden="false" customHeight="false" outlineLevel="0" collapsed="false">
      <c r="A661" s="0" t="s">
        <v>10049</v>
      </c>
      <c r="B661" s="0" t="s">
        <v>9822</v>
      </c>
      <c r="C661" s="0" t="s">
        <v>9908</v>
      </c>
      <c r="D661" s="0" t="s">
        <v>9981</v>
      </c>
      <c r="E661" s="0" t="s">
        <v>9982</v>
      </c>
      <c r="F661" s="0" t="s">
        <v>5702</v>
      </c>
      <c r="G661" s="0" t="s">
        <v>9983</v>
      </c>
      <c r="H661" s="0" t="s">
        <v>6873</v>
      </c>
    </row>
    <row r="662" customFormat="false" ht="12.85" hidden="false" customHeight="false" outlineLevel="0" collapsed="false">
      <c r="A662" s="0" t="s">
        <v>10050</v>
      </c>
      <c r="B662" s="0" t="s">
        <v>9870</v>
      </c>
      <c r="C662" s="0" t="s">
        <v>9908</v>
      </c>
      <c r="D662" s="0" t="s">
        <v>9989</v>
      </c>
      <c r="E662" s="0" t="s">
        <v>9982</v>
      </c>
      <c r="F662" s="0" t="s">
        <v>7478</v>
      </c>
      <c r="G662" s="0" t="s">
        <v>9983</v>
      </c>
      <c r="H662" s="0" t="s">
        <v>9983</v>
      </c>
    </row>
    <row r="663" customFormat="false" ht="12.85" hidden="false" customHeight="false" outlineLevel="0" collapsed="false">
      <c r="A663" s="0" t="s">
        <v>10051</v>
      </c>
      <c r="B663" s="0" t="s">
        <v>9864</v>
      </c>
      <c r="C663" s="0" t="s">
        <v>9908</v>
      </c>
      <c r="D663" s="0" t="s">
        <v>9984</v>
      </c>
      <c r="E663" s="0" t="s">
        <v>9982</v>
      </c>
      <c r="F663" s="0" t="s">
        <v>5716</v>
      </c>
      <c r="G663" s="0" t="s">
        <v>5730</v>
      </c>
      <c r="H663" s="0" t="s">
        <v>6873</v>
      </c>
    </row>
    <row r="664" customFormat="false" ht="12.85" hidden="false" customHeight="false" outlineLevel="0" collapsed="false">
      <c r="A664" s="0" t="s">
        <v>10052</v>
      </c>
      <c r="B664" s="0" t="s">
        <v>9784</v>
      </c>
      <c r="C664" s="0" t="s">
        <v>9908</v>
      </c>
      <c r="D664" s="0" t="s">
        <v>9985</v>
      </c>
      <c r="E664" s="0" t="s">
        <v>9982</v>
      </c>
      <c r="F664" s="0" t="s">
        <v>5695</v>
      </c>
      <c r="G664" s="0" t="s">
        <v>7709</v>
      </c>
      <c r="H664" s="0" t="s">
        <v>9983</v>
      </c>
    </row>
    <row r="665" customFormat="false" ht="12.85" hidden="false" customHeight="false" outlineLevel="0" collapsed="false">
      <c r="A665" s="0" t="s">
        <v>10053</v>
      </c>
      <c r="B665" s="0" t="s">
        <v>9898</v>
      </c>
      <c r="C665" s="0" t="s">
        <v>9908</v>
      </c>
      <c r="D665" s="0" t="s">
        <v>9984</v>
      </c>
      <c r="E665" s="0" t="s">
        <v>9982</v>
      </c>
      <c r="F665" s="0" t="s">
        <v>7430</v>
      </c>
      <c r="G665" s="0" t="s">
        <v>9983</v>
      </c>
      <c r="H665" s="0" t="s">
        <v>9983</v>
      </c>
    </row>
    <row r="666" customFormat="false" ht="12.85" hidden="false" customHeight="false" outlineLevel="0" collapsed="false">
      <c r="A666" s="0" t="s">
        <v>10054</v>
      </c>
      <c r="B666" s="0" t="s">
        <v>9896</v>
      </c>
      <c r="C666" s="0" t="s">
        <v>9908</v>
      </c>
      <c r="D666" s="0" t="s">
        <v>9987</v>
      </c>
      <c r="E666" s="0" t="s">
        <v>9982</v>
      </c>
      <c r="F666" s="0" t="s">
        <v>7478</v>
      </c>
      <c r="G666" s="0" t="s">
        <v>6893</v>
      </c>
      <c r="H666" s="0" t="s">
        <v>9983</v>
      </c>
    </row>
    <row r="667" customFormat="false" ht="12.85" hidden="false" customHeight="false" outlineLevel="0" collapsed="false">
      <c r="A667" s="0" t="s">
        <v>10055</v>
      </c>
      <c r="B667" s="0" t="s">
        <v>8682</v>
      </c>
      <c r="C667" s="0" t="s">
        <v>9908</v>
      </c>
      <c r="D667" s="0" t="s">
        <v>9984</v>
      </c>
      <c r="E667" s="0" t="s">
        <v>9982</v>
      </c>
      <c r="F667" s="0" t="s">
        <v>7327</v>
      </c>
      <c r="G667" s="0" t="s">
        <v>7337</v>
      </c>
      <c r="H667" s="0" t="s">
        <v>7119</v>
      </c>
    </row>
    <row r="668" customFormat="false" ht="12.85" hidden="false" customHeight="false" outlineLevel="0" collapsed="false">
      <c r="A668" s="0" t="s">
        <v>10056</v>
      </c>
      <c r="B668" s="0" t="s">
        <v>9888</v>
      </c>
      <c r="C668" s="0" t="s">
        <v>9908</v>
      </c>
      <c r="D668" s="0" t="s">
        <v>9981</v>
      </c>
      <c r="E668" s="0" t="s">
        <v>9982</v>
      </c>
      <c r="F668" s="0" t="s">
        <v>6516</v>
      </c>
      <c r="G668" s="0" t="s">
        <v>9983</v>
      </c>
      <c r="H668" s="0" t="s">
        <v>9983</v>
      </c>
    </row>
    <row r="669" customFormat="false" ht="12.85" hidden="false" customHeight="false" outlineLevel="0" collapsed="false">
      <c r="A669" s="0" t="s">
        <v>10057</v>
      </c>
      <c r="B669" s="0" t="s">
        <v>9806</v>
      </c>
      <c r="C669" s="0" t="s">
        <v>9908</v>
      </c>
      <c r="D669" s="0" t="s">
        <v>9981</v>
      </c>
      <c r="E669" s="0" t="s">
        <v>9982</v>
      </c>
      <c r="F669" s="0" t="s">
        <v>7941</v>
      </c>
      <c r="G669" s="0" t="s">
        <v>9983</v>
      </c>
      <c r="H669" s="0" t="s">
        <v>9983</v>
      </c>
    </row>
    <row r="670" customFormat="false" ht="12.85" hidden="false" customHeight="false" outlineLevel="0" collapsed="false">
      <c r="A670" s="0" t="s">
        <v>10058</v>
      </c>
      <c r="B670" s="0" t="s">
        <v>9928</v>
      </c>
      <c r="C670" s="0" t="s">
        <v>9908</v>
      </c>
      <c r="D670" s="0" t="s">
        <v>9989</v>
      </c>
      <c r="E670" s="0" t="s">
        <v>9982</v>
      </c>
      <c r="F670" s="0" t="s">
        <v>7492</v>
      </c>
      <c r="G670" s="0" t="s">
        <v>9983</v>
      </c>
      <c r="H670" s="0" t="s">
        <v>7507</v>
      </c>
    </row>
    <row r="671" customFormat="false" ht="12.85" hidden="false" customHeight="false" outlineLevel="0" collapsed="false">
      <c r="A671" s="0" t="s">
        <v>10059</v>
      </c>
      <c r="B671" s="0" t="s">
        <v>9908</v>
      </c>
      <c r="C671" s="0" t="s">
        <v>9908</v>
      </c>
      <c r="D671" s="0" t="s">
        <v>9984</v>
      </c>
      <c r="E671" s="0" t="s">
        <v>9982</v>
      </c>
      <c r="F671" s="0" t="s">
        <v>7327</v>
      </c>
      <c r="G671" s="0" t="s">
        <v>7337</v>
      </c>
      <c r="H671" s="0" t="s">
        <v>9983</v>
      </c>
    </row>
    <row r="672" customFormat="false" ht="12.85" hidden="false" customHeight="false" outlineLevel="0" collapsed="false">
      <c r="A672" s="0" t="s">
        <v>10060</v>
      </c>
      <c r="B672" s="0" t="s">
        <v>9916</v>
      </c>
      <c r="C672" s="0" t="s">
        <v>5806</v>
      </c>
      <c r="D672" s="0" t="s">
        <v>9984</v>
      </c>
      <c r="E672" s="0" t="s">
        <v>9982</v>
      </c>
      <c r="F672" s="0" t="s">
        <v>5806</v>
      </c>
      <c r="G672" s="0" t="s">
        <v>9983</v>
      </c>
      <c r="H672" s="0" t="s">
        <v>5935</v>
      </c>
    </row>
    <row r="673" customFormat="false" ht="12.85" hidden="false" customHeight="false" outlineLevel="0" collapsed="false">
      <c r="A673" s="0" t="s">
        <v>10061</v>
      </c>
      <c r="B673" s="0" t="s">
        <v>9852</v>
      </c>
      <c r="C673" s="0" t="s">
        <v>5806</v>
      </c>
      <c r="D673" s="0" t="s">
        <v>9985</v>
      </c>
      <c r="E673" s="0" t="s">
        <v>9982</v>
      </c>
      <c r="F673" s="0" t="s">
        <v>5806</v>
      </c>
      <c r="G673" s="0" t="s">
        <v>5777</v>
      </c>
      <c r="H673" s="0" t="s">
        <v>9983</v>
      </c>
    </row>
    <row r="674" customFormat="false" ht="12.85" hidden="false" customHeight="false" outlineLevel="0" collapsed="false">
      <c r="A674" s="0" t="s">
        <v>10062</v>
      </c>
      <c r="B674" s="0" t="s">
        <v>9958</v>
      </c>
      <c r="C674" s="0" t="s">
        <v>5806</v>
      </c>
      <c r="D674" s="0" t="s">
        <v>9985</v>
      </c>
      <c r="E674" s="0" t="s">
        <v>9982</v>
      </c>
      <c r="F674" s="0" t="s">
        <v>5806</v>
      </c>
      <c r="G674" s="0" t="s">
        <v>5914</v>
      </c>
      <c r="H674" s="0" t="s">
        <v>9983</v>
      </c>
    </row>
    <row r="675" customFormat="false" ht="12.85" hidden="false" customHeight="false" outlineLevel="0" collapsed="false">
      <c r="A675" s="0" t="s">
        <v>10063</v>
      </c>
      <c r="B675" s="0" t="s">
        <v>9846</v>
      </c>
      <c r="C675" s="0" t="s">
        <v>5806</v>
      </c>
      <c r="D675" s="0" t="s">
        <v>9985</v>
      </c>
      <c r="E675" s="0" t="s">
        <v>9982</v>
      </c>
      <c r="F675" s="0" t="s">
        <v>5806</v>
      </c>
      <c r="G675" s="0" t="s">
        <v>7623</v>
      </c>
      <c r="H675" s="0" t="s">
        <v>6882</v>
      </c>
    </row>
    <row r="676" customFormat="false" ht="12.85" hidden="false" customHeight="false" outlineLevel="0" collapsed="false">
      <c r="A676" s="0" t="s">
        <v>10064</v>
      </c>
      <c r="B676" s="0" t="s">
        <v>9786</v>
      </c>
      <c r="C676" s="0" t="s">
        <v>5806</v>
      </c>
      <c r="D676" s="0" t="s">
        <v>9984</v>
      </c>
      <c r="E676" s="0" t="s">
        <v>9982</v>
      </c>
      <c r="F676" s="0" t="s">
        <v>5702</v>
      </c>
      <c r="G676" s="0" t="s">
        <v>5806</v>
      </c>
      <c r="H676" s="0" t="s">
        <v>9983</v>
      </c>
    </row>
    <row r="677" customFormat="false" ht="12.85" hidden="false" customHeight="false" outlineLevel="0" collapsed="false">
      <c r="A677" s="0" t="s">
        <v>10065</v>
      </c>
      <c r="B677" s="0" t="s">
        <v>9914</v>
      </c>
      <c r="C677" s="0" t="s">
        <v>5806</v>
      </c>
      <c r="D677" s="0" t="s">
        <v>9984</v>
      </c>
      <c r="E677" s="0" t="s">
        <v>9982</v>
      </c>
      <c r="F677" s="0" t="s">
        <v>5806</v>
      </c>
      <c r="G677" s="0" t="s">
        <v>9983</v>
      </c>
      <c r="H677" s="0" t="s">
        <v>5935</v>
      </c>
    </row>
    <row r="678" customFormat="false" ht="12.85" hidden="false" customHeight="false" outlineLevel="0" collapsed="false">
      <c r="A678" s="0" t="s">
        <v>10066</v>
      </c>
      <c r="B678" s="0" t="s">
        <v>7629</v>
      </c>
      <c r="C678" s="0" t="s">
        <v>5806</v>
      </c>
      <c r="D678" s="0" t="s">
        <v>9985</v>
      </c>
      <c r="E678" s="0" t="s">
        <v>9982</v>
      </c>
      <c r="F678" s="0" t="s">
        <v>5806</v>
      </c>
      <c r="G678" s="0" t="s">
        <v>5702</v>
      </c>
      <c r="H678" s="0" t="s">
        <v>9983</v>
      </c>
    </row>
    <row r="679" customFormat="false" ht="12.85" hidden="false" customHeight="false" outlineLevel="0" collapsed="false">
      <c r="A679" s="0" t="s">
        <v>10067</v>
      </c>
      <c r="B679" s="0" t="s">
        <v>9728</v>
      </c>
      <c r="C679" s="0" t="s">
        <v>5806</v>
      </c>
      <c r="D679" s="0" t="s">
        <v>9985</v>
      </c>
      <c r="E679" s="0" t="s">
        <v>9982</v>
      </c>
      <c r="F679" s="0" t="s">
        <v>5806</v>
      </c>
      <c r="G679" s="0" t="s">
        <v>7334</v>
      </c>
      <c r="H679" s="0" t="s">
        <v>9983</v>
      </c>
    </row>
    <row r="680" customFormat="false" ht="12.85" hidden="false" customHeight="false" outlineLevel="0" collapsed="false">
      <c r="A680" s="0" t="s">
        <v>10068</v>
      </c>
      <c r="B680" s="0" t="s">
        <v>9792</v>
      </c>
      <c r="C680" s="0" t="s">
        <v>5806</v>
      </c>
      <c r="D680" s="0" t="s">
        <v>9989</v>
      </c>
      <c r="E680" s="0" t="s">
        <v>9982</v>
      </c>
      <c r="F680" s="0" t="s">
        <v>6907</v>
      </c>
      <c r="G680" s="0" t="s">
        <v>5806</v>
      </c>
      <c r="H680" s="0" t="s">
        <v>9983</v>
      </c>
    </row>
    <row r="681" customFormat="false" ht="12.85" hidden="false" customHeight="false" outlineLevel="0" collapsed="false">
      <c r="A681" s="0" t="s">
        <v>10069</v>
      </c>
      <c r="B681" s="0" t="s">
        <v>7532</v>
      </c>
      <c r="C681" s="0" t="s">
        <v>5806</v>
      </c>
      <c r="D681" s="0" t="s">
        <v>9984</v>
      </c>
      <c r="E681" s="0" t="s">
        <v>9982</v>
      </c>
      <c r="F681" s="0" t="s">
        <v>5806</v>
      </c>
      <c r="G681" s="0" t="s">
        <v>6850</v>
      </c>
      <c r="H681" s="0" t="s">
        <v>9983</v>
      </c>
    </row>
    <row r="682" customFormat="false" ht="12.85" hidden="false" customHeight="false" outlineLevel="0" collapsed="false">
      <c r="A682" s="0" t="s">
        <v>10070</v>
      </c>
      <c r="B682" s="0" t="s">
        <v>5813</v>
      </c>
      <c r="C682" s="0" t="s">
        <v>5806</v>
      </c>
      <c r="D682" s="0" t="s">
        <v>9984</v>
      </c>
      <c r="E682" s="0" t="s">
        <v>9982</v>
      </c>
      <c r="F682" s="0" t="s">
        <v>5806</v>
      </c>
      <c r="G682" s="0" t="s">
        <v>9983</v>
      </c>
      <c r="H682" s="0" t="s">
        <v>5935</v>
      </c>
    </row>
    <row r="683" customFormat="false" ht="12.85" hidden="false" customHeight="false" outlineLevel="0" collapsed="false">
      <c r="A683" s="0" t="s">
        <v>10071</v>
      </c>
      <c r="B683" s="0" t="s">
        <v>5664</v>
      </c>
      <c r="C683" s="0" t="s">
        <v>5806</v>
      </c>
      <c r="D683" s="0" t="s">
        <v>10072</v>
      </c>
      <c r="E683" s="0" t="s">
        <v>9982</v>
      </c>
      <c r="F683" s="0" t="s">
        <v>5907</v>
      </c>
      <c r="G683" s="0" t="s">
        <v>5806</v>
      </c>
      <c r="H683" s="0" t="s">
        <v>9983</v>
      </c>
    </row>
    <row r="684" customFormat="false" ht="12.85" hidden="false" customHeight="false" outlineLevel="0" collapsed="false">
      <c r="A684" s="0" t="s">
        <v>10073</v>
      </c>
      <c r="B684" s="0" t="s">
        <v>9842</v>
      </c>
      <c r="C684" s="0" t="s">
        <v>5806</v>
      </c>
      <c r="D684" s="0" t="s">
        <v>9985</v>
      </c>
      <c r="E684" s="0" t="s">
        <v>9982</v>
      </c>
      <c r="F684" s="0" t="s">
        <v>5806</v>
      </c>
      <c r="G684" s="0" t="s">
        <v>7616</v>
      </c>
      <c r="H684" s="0" t="s">
        <v>9983</v>
      </c>
    </row>
    <row r="685" customFormat="false" ht="12.85" hidden="false" customHeight="false" outlineLevel="0" collapsed="false">
      <c r="A685" s="0" t="s">
        <v>10074</v>
      </c>
      <c r="B685" s="0" t="s">
        <v>9932</v>
      </c>
      <c r="C685" s="0" t="s">
        <v>5806</v>
      </c>
      <c r="D685" s="0" t="s">
        <v>9990</v>
      </c>
      <c r="E685" s="0" t="s">
        <v>9982</v>
      </c>
      <c r="F685" s="0" t="s">
        <v>5806</v>
      </c>
      <c r="G685" s="0" t="s">
        <v>6436</v>
      </c>
      <c r="H685" s="0" t="s">
        <v>9983</v>
      </c>
    </row>
    <row r="686" customFormat="false" ht="12.85" hidden="false" customHeight="false" outlineLevel="0" collapsed="false">
      <c r="A686" s="0" t="s">
        <v>10075</v>
      </c>
      <c r="B686" s="0" t="s">
        <v>9926</v>
      </c>
      <c r="C686" s="0" t="s">
        <v>5806</v>
      </c>
      <c r="D686" s="0" t="s">
        <v>9988</v>
      </c>
      <c r="E686" s="0" t="s">
        <v>9982</v>
      </c>
      <c r="F686" s="0" t="s">
        <v>5806</v>
      </c>
      <c r="G686" s="0" t="s">
        <v>9983</v>
      </c>
      <c r="H686" s="0" t="s">
        <v>9983</v>
      </c>
    </row>
    <row r="687" customFormat="false" ht="12.85" hidden="false" customHeight="false" outlineLevel="0" collapsed="false">
      <c r="A687" s="0" t="s">
        <v>10076</v>
      </c>
      <c r="B687" s="0" t="s">
        <v>9788</v>
      </c>
      <c r="C687" s="0" t="s">
        <v>5806</v>
      </c>
      <c r="D687" s="0" t="s">
        <v>9985</v>
      </c>
      <c r="E687" s="0" t="s">
        <v>9982</v>
      </c>
      <c r="F687" s="0" t="s">
        <v>5709</v>
      </c>
      <c r="G687" s="0" t="s">
        <v>5806</v>
      </c>
      <c r="H687" s="0" t="s">
        <v>9983</v>
      </c>
    </row>
    <row r="688" customFormat="false" ht="12.85" hidden="false" customHeight="false" outlineLevel="0" collapsed="false">
      <c r="A688" s="0" t="s">
        <v>10077</v>
      </c>
      <c r="B688" s="0" t="s">
        <v>9912</v>
      </c>
      <c r="C688" s="0" t="s">
        <v>5806</v>
      </c>
      <c r="D688" s="0" t="s">
        <v>9984</v>
      </c>
      <c r="E688" s="0" t="s">
        <v>9982</v>
      </c>
      <c r="F688" s="0" t="s">
        <v>5806</v>
      </c>
      <c r="G688" s="0" t="s">
        <v>9983</v>
      </c>
      <c r="H688" s="0" t="s">
        <v>5935</v>
      </c>
    </row>
    <row r="689" customFormat="false" ht="12.85" hidden="false" customHeight="false" outlineLevel="0" collapsed="false">
      <c r="A689" s="0" t="s">
        <v>10078</v>
      </c>
      <c r="B689" s="0" t="s">
        <v>9910</v>
      </c>
      <c r="C689" s="0" t="s">
        <v>5806</v>
      </c>
      <c r="D689" s="0" t="s">
        <v>9984</v>
      </c>
      <c r="E689" s="0" t="s">
        <v>9982</v>
      </c>
      <c r="F689" s="0" t="s">
        <v>5806</v>
      </c>
      <c r="G689" s="0" t="s">
        <v>9983</v>
      </c>
      <c r="H689" s="0" t="s">
        <v>5935</v>
      </c>
    </row>
    <row r="690" customFormat="false" ht="12.85" hidden="false" customHeight="false" outlineLevel="0" collapsed="false">
      <c r="A690" s="0" t="s">
        <v>10079</v>
      </c>
      <c r="B690" s="0" t="s">
        <v>9816</v>
      </c>
      <c r="C690" s="0" t="s">
        <v>5806</v>
      </c>
      <c r="D690" s="0" t="s">
        <v>9985</v>
      </c>
      <c r="E690" s="0" t="s">
        <v>9982</v>
      </c>
      <c r="F690" s="0" t="s">
        <v>5806</v>
      </c>
      <c r="G690" s="0" t="s">
        <v>7623</v>
      </c>
      <c r="H690" s="0" t="s">
        <v>6882</v>
      </c>
    </row>
    <row r="691" customFormat="false" ht="12.85" hidden="false" customHeight="false" outlineLevel="0" collapsed="false">
      <c r="A691" s="0" t="s">
        <v>10080</v>
      </c>
      <c r="B691" s="0" t="s">
        <v>9920</v>
      </c>
      <c r="C691" s="0" t="s">
        <v>5806</v>
      </c>
      <c r="D691" s="0" t="s">
        <v>9984</v>
      </c>
      <c r="E691" s="0" t="s">
        <v>9982</v>
      </c>
      <c r="F691" s="0" t="s">
        <v>5806</v>
      </c>
      <c r="G691" s="0" t="s">
        <v>9983</v>
      </c>
      <c r="H691" s="0" t="s">
        <v>5935</v>
      </c>
    </row>
    <row r="692" customFormat="false" ht="12.85" hidden="false" customHeight="false" outlineLevel="0" collapsed="false">
      <c r="A692" s="0" t="s">
        <v>10081</v>
      </c>
      <c r="B692" s="0" t="s">
        <v>9856</v>
      </c>
      <c r="C692" s="0" t="s">
        <v>5806</v>
      </c>
      <c r="D692" s="0" t="s">
        <v>9985</v>
      </c>
      <c r="E692" s="0" t="s">
        <v>9982</v>
      </c>
      <c r="F692" s="0" t="s">
        <v>5806</v>
      </c>
      <c r="G692" s="0" t="s">
        <v>5757</v>
      </c>
      <c r="H692" s="0" t="s">
        <v>9983</v>
      </c>
    </row>
    <row r="693" customFormat="false" ht="12.85" hidden="false" customHeight="false" outlineLevel="0" collapsed="false">
      <c r="A693" s="0" t="s">
        <v>10082</v>
      </c>
      <c r="B693" s="0" t="s">
        <v>5907</v>
      </c>
      <c r="C693" s="0" t="s">
        <v>5806</v>
      </c>
      <c r="D693" s="0" t="s">
        <v>9985</v>
      </c>
      <c r="E693" s="0" t="s">
        <v>9982</v>
      </c>
      <c r="F693" s="0" t="s">
        <v>5806</v>
      </c>
      <c r="G693" s="0" t="s">
        <v>5907</v>
      </c>
      <c r="H693" s="0" t="s">
        <v>9983</v>
      </c>
    </row>
    <row r="694" customFormat="false" ht="12.85" hidden="false" customHeight="false" outlineLevel="0" collapsed="false">
      <c r="A694" s="0" t="s">
        <v>10083</v>
      </c>
      <c r="B694" s="0" t="s">
        <v>9965</v>
      </c>
      <c r="C694" s="0" t="s">
        <v>5806</v>
      </c>
      <c r="D694" s="0" t="s">
        <v>9985</v>
      </c>
      <c r="E694" s="0" t="s">
        <v>9982</v>
      </c>
      <c r="F694" s="0" t="s">
        <v>5806</v>
      </c>
      <c r="G694" s="0" t="s">
        <v>7334</v>
      </c>
      <c r="H694" s="0" t="s">
        <v>5935</v>
      </c>
    </row>
    <row r="695" customFormat="false" ht="12.85" hidden="false" customHeight="false" outlineLevel="0" collapsed="false">
      <c r="A695" s="0" t="s">
        <v>10084</v>
      </c>
      <c r="B695" s="0" t="s">
        <v>9838</v>
      </c>
      <c r="C695" s="0" t="s">
        <v>5806</v>
      </c>
      <c r="D695" s="0" t="s">
        <v>9985</v>
      </c>
      <c r="E695" s="0" t="s">
        <v>9982</v>
      </c>
      <c r="F695" s="0" t="s">
        <v>5806</v>
      </c>
      <c r="G695" s="0" t="s">
        <v>7334</v>
      </c>
      <c r="H695" s="0" t="s">
        <v>9983</v>
      </c>
    </row>
    <row r="696" customFormat="false" ht="12.85" hidden="false" customHeight="false" outlineLevel="0" collapsed="false">
      <c r="A696" s="0" t="s">
        <v>10085</v>
      </c>
      <c r="B696" s="0" t="s">
        <v>9892</v>
      </c>
      <c r="C696" s="0" t="s">
        <v>5806</v>
      </c>
      <c r="D696" s="0" t="s">
        <v>9984</v>
      </c>
      <c r="E696" s="0" t="s">
        <v>9982</v>
      </c>
      <c r="F696" s="0" t="s">
        <v>5806</v>
      </c>
      <c r="G696" s="0" t="s">
        <v>9983</v>
      </c>
      <c r="H696" s="0" t="s">
        <v>5935</v>
      </c>
    </row>
    <row r="697" customFormat="false" ht="12.85" hidden="false" customHeight="false" outlineLevel="0" collapsed="false">
      <c r="A697" s="0" t="s">
        <v>10086</v>
      </c>
      <c r="B697" s="0" t="s">
        <v>9848</v>
      </c>
      <c r="C697" s="0" t="s">
        <v>5806</v>
      </c>
      <c r="D697" s="0" t="s">
        <v>9985</v>
      </c>
      <c r="E697" s="0" t="s">
        <v>9982</v>
      </c>
      <c r="F697" s="0" t="s">
        <v>7616</v>
      </c>
      <c r="G697" s="0" t="s">
        <v>5806</v>
      </c>
      <c r="H697" s="0" t="s">
        <v>9983</v>
      </c>
    </row>
    <row r="698" customFormat="false" ht="12.85" hidden="false" customHeight="false" outlineLevel="0" collapsed="false">
      <c r="A698" s="0" t="s">
        <v>10087</v>
      </c>
      <c r="B698" s="0" t="s">
        <v>9942</v>
      </c>
      <c r="C698" s="0" t="s">
        <v>5806</v>
      </c>
      <c r="D698" s="0" t="s">
        <v>9984</v>
      </c>
      <c r="E698" s="0" t="s">
        <v>9982</v>
      </c>
      <c r="F698" s="0" t="s">
        <v>5806</v>
      </c>
      <c r="G698" s="0" t="s">
        <v>9983</v>
      </c>
      <c r="H698" s="0" t="s">
        <v>5935</v>
      </c>
    </row>
    <row r="699" customFormat="false" ht="12.85" hidden="false" customHeight="false" outlineLevel="0" collapsed="false">
      <c r="A699" s="0" t="s">
        <v>10088</v>
      </c>
      <c r="B699" s="0" t="s">
        <v>9850</v>
      </c>
      <c r="C699" s="0" t="s">
        <v>5806</v>
      </c>
      <c r="D699" s="0" t="s">
        <v>9985</v>
      </c>
      <c r="E699" s="0" t="s">
        <v>9982</v>
      </c>
      <c r="F699" s="0" t="s">
        <v>5806</v>
      </c>
      <c r="G699" s="0" t="s">
        <v>5771</v>
      </c>
      <c r="H699" s="0" t="s">
        <v>9983</v>
      </c>
    </row>
    <row r="700" customFormat="false" ht="12.85" hidden="false" customHeight="false" outlineLevel="0" collapsed="false">
      <c r="A700" s="0" t="s">
        <v>10089</v>
      </c>
      <c r="B700" s="0" t="s">
        <v>5914</v>
      </c>
      <c r="C700" s="0" t="s">
        <v>5806</v>
      </c>
      <c r="D700" s="0" t="s">
        <v>9985</v>
      </c>
      <c r="E700" s="0" t="s">
        <v>9982</v>
      </c>
      <c r="F700" s="0" t="s">
        <v>5806</v>
      </c>
      <c r="G700" s="0" t="s">
        <v>5914</v>
      </c>
      <c r="H700" s="0" t="s">
        <v>9983</v>
      </c>
    </row>
    <row r="701" customFormat="false" ht="12.85" hidden="false" customHeight="false" outlineLevel="0" collapsed="false">
      <c r="A701" s="0" t="s">
        <v>10090</v>
      </c>
      <c r="B701" s="0" t="s">
        <v>9836</v>
      </c>
      <c r="C701" s="0" t="s">
        <v>5806</v>
      </c>
      <c r="D701" s="0" t="s">
        <v>9989</v>
      </c>
      <c r="E701" s="0" t="s">
        <v>9982</v>
      </c>
      <c r="F701" s="0" t="s">
        <v>7419</v>
      </c>
      <c r="G701" s="0" t="s">
        <v>9983</v>
      </c>
      <c r="H701" s="0" t="s">
        <v>9983</v>
      </c>
    </row>
    <row r="702" customFormat="false" ht="12.85" hidden="false" customHeight="false" outlineLevel="0" collapsed="false">
      <c r="A702" s="0" t="s">
        <v>10091</v>
      </c>
      <c r="B702" s="0" t="s">
        <v>9822</v>
      </c>
      <c r="C702" s="0" t="s">
        <v>5806</v>
      </c>
      <c r="D702" s="0" t="s">
        <v>9985</v>
      </c>
      <c r="E702" s="0" t="s">
        <v>9982</v>
      </c>
      <c r="F702" s="0" t="s">
        <v>5702</v>
      </c>
      <c r="G702" s="0" t="s">
        <v>5806</v>
      </c>
      <c r="H702" s="0" t="s">
        <v>9983</v>
      </c>
    </row>
    <row r="703" customFormat="false" ht="12.85" hidden="false" customHeight="false" outlineLevel="0" collapsed="false">
      <c r="A703" s="0" t="s">
        <v>10092</v>
      </c>
      <c r="B703" s="0" t="s">
        <v>9870</v>
      </c>
      <c r="C703" s="0" t="s">
        <v>5806</v>
      </c>
      <c r="D703" s="0" t="s">
        <v>9984</v>
      </c>
      <c r="E703" s="0" t="s">
        <v>9982</v>
      </c>
      <c r="F703" s="0" t="s">
        <v>7561</v>
      </c>
      <c r="G703" s="0" t="s">
        <v>9983</v>
      </c>
      <c r="H703" s="0" t="s">
        <v>9983</v>
      </c>
    </row>
    <row r="704" customFormat="false" ht="12.85" hidden="false" customHeight="false" outlineLevel="0" collapsed="false">
      <c r="A704" s="0" t="s">
        <v>10093</v>
      </c>
      <c r="B704" s="0" t="s">
        <v>7685</v>
      </c>
      <c r="C704" s="0" t="s">
        <v>5806</v>
      </c>
      <c r="D704" s="0" t="s">
        <v>9984</v>
      </c>
      <c r="E704" s="0" t="s">
        <v>9982</v>
      </c>
      <c r="F704" s="0" t="s">
        <v>7685</v>
      </c>
      <c r="G704" s="0" t="s">
        <v>5806</v>
      </c>
      <c r="H704" s="0" t="s">
        <v>9983</v>
      </c>
    </row>
    <row r="705" customFormat="false" ht="12.85" hidden="false" customHeight="false" outlineLevel="0" collapsed="false">
      <c r="A705" s="0" t="s">
        <v>10094</v>
      </c>
      <c r="B705" s="0" t="s">
        <v>9890</v>
      </c>
      <c r="C705" s="0" t="s">
        <v>5806</v>
      </c>
      <c r="D705" s="0" t="s">
        <v>9984</v>
      </c>
      <c r="E705" s="0" t="s">
        <v>9982</v>
      </c>
      <c r="F705" s="0" t="s">
        <v>5806</v>
      </c>
      <c r="G705" s="0" t="s">
        <v>9983</v>
      </c>
      <c r="H705" s="0" t="s">
        <v>5935</v>
      </c>
    </row>
    <row r="706" customFormat="false" ht="12.85" hidden="false" customHeight="false" outlineLevel="0" collapsed="false">
      <c r="A706" s="0" t="s">
        <v>10095</v>
      </c>
      <c r="B706" s="0" t="s">
        <v>9864</v>
      </c>
      <c r="C706" s="0" t="s">
        <v>5806</v>
      </c>
      <c r="D706" s="0" t="s">
        <v>9985</v>
      </c>
      <c r="E706" s="0" t="s">
        <v>9982</v>
      </c>
      <c r="F706" s="0" t="s">
        <v>5716</v>
      </c>
      <c r="G706" s="0" t="s">
        <v>5730</v>
      </c>
      <c r="H706" s="0" t="s">
        <v>9983</v>
      </c>
    </row>
    <row r="707" customFormat="false" ht="12.85" hidden="false" customHeight="false" outlineLevel="0" collapsed="false">
      <c r="A707" s="0" t="s">
        <v>10096</v>
      </c>
      <c r="B707" s="0" t="s">
        <v>9784</v>
      </c>
      <c r="C707" s="0" t="s">
        <v>5806</v>
      </c>
      <c r="D707" s="0" t="s">
        <v>9984</v>
      </c>
      <c r="E707" s="0" t="s">
        <v>9982</v>
      </c>
      <c r="F707" s="0" t="s">
        <v>5702</v>
      </c>
      <c r="G707" s="0" t="s">
        <v>5806</v>
      </c>
      <c r="H707" s="0" t="s">
        <v>9983</v>
      </c>
    </row>
    <row r="708" customFormat="false" ht="12.85" hidden="false" customHeight="false" outlineLevel="0" collapsed="false">
      <c r="A708" s="0" t="s">
        <v>10097</v>
      </c>
      <c r="B708" s="0" t="s">
        <v>9812</v>
      </c>
      <c r="C708" s="0" t="s">
        <v>5806</v>
      </c>
      <c r="D708" s="0" t="s">
        <v>9982</v>
      </c>
      <c r="E708" s="0" t="s">
        <v>9982</v>
      </c>
      <c r="F708" s="0" t="s">
        <v>7673</v>
      </c>
      <c r="G708" s="0" t="s">
        <v>9983</v>
      </c>
      <c r="H708" s="0" t="s">
        <v>9983</v>
      </c>
    </row>
    <row r="709" customFormat="false" ht="12.85" hidden="false" customHeight="false" outlineLevel="0" collapsed="false">
      <c r="A709" s="0" t="s">
        <v>10098</v>
      </c>
      <c r="B709" s="0" t="s">
        <v>9898</v>
      </c>
      <c r="C709" s="0" t="s">
        <v>5806</v>
      </c>
      <c r="D709" s="0" t="s">
        <v>9985</v>
      </c>
      <c r="E709" s="0" t="s">
        <v>9982</v>
      </c>
      <c r="F709" s="0" t="s">
        <v>5806</v>
      </c>
      <c r="G709" s="0" t="s">
        <v>7430</v>
      </c>
      <c r="H709" s="0" t="s">
        <v>9983</v>
      </c>
    </row>
    <row r="710" customFormat="false" ht="12.85" hidden="false" customHeight="false" outlineLevel="0" collapsed="false">
      <c r="A710" s="0" t="s">
        <v>10099</v>
      </c>
      <c r="B710" s="0" t="s">
        <v>9896</v>
      </c>
      <c r="C710" s="0" t="s">
        <v>5806</v>
      </c>
      <c r="D710" s="0" t="s">
        <v>9995</v>
      </c>
      <c r="E710" s="0" t="s">
        <v>9982</v>
      </c>
      <c r="F710" s="0" t="s">
        <v>7592</v>
      </c>
      <c r="G710" s="0" t="s">
        <v>9983</v>
      </c>
      <c r="H710" s="0" t="s">
        <v>9983</v>
      </c>
    </row>
    <row r="711" customFormat="false" ht="12.85" hidden="false" customHeight="false" outlineLevel="0" collapsed="false">
      <c r="A711" s="0" t="s">
        <v>10100</v>
      </c>
      <c r="B711" s="0" t="s">
        <v>8682</v>
      </c>
      <c r="C711" s="0" t="s">
        <v>5806</v>
      </c>
      <c r="D711" s="0" t="s">
        <v>9984</v>
      </c>
      <c r="E711" s="0" t="s">
        <v>9982</v>
      </c>
      <c r="F711" s="0" t="s">
        <v>5806</v>
      </c>
      <c r="G711" s="0" t="s">
        <v>8682</v>
      </c>
      <c r="H711" s="0" t="s">
        <v>5935</v>
      </c>
    </row>
    <row r="712" customFormat="false" ht="12.85" hidden="false" customHeight="false" outlineLevel="0" collapsed="false">
      <c r="A712" s="0" t="s">
        <v>10101</v>
      </c>
      <c r="B712" s="0" t="s">
        <v>9888</v>
      </c>
      <c r="C712" s="0" t="s">
        <v>5806</v>
      </c>
      <c r="D712" s="0" t="s">
        <v>9984</v>
      </c>
      <c r="E712" s="0" t="s">
        <v>9982</v>
      </c>
      <c r="F712" s="0" t="s">
        <v>6522</v>
      </c>
      <c r="G712" s="0" t="s">
        <v>6907</v>
      </c>
      <c r="H712" s="0" t="s">
        <v>9983</v>
      </c>
    </row>
    <row r="713" customFormat="false" ht="12.85" hidden="false" customHeight="false" outlineLevel="0" collapsed="false">
      <c r="A713" s="0" t="s">
        <v>10102</v>
      </c>
      <c r="B713" s="0" t="s">
        <v>9928</v>
      </c>
      <c r="C713" s="0" t="s">
        <v>5806</v>
      </c>
      <c r="D713" s="0" t="s">
        <v>9985</v>
      </c>
      <c r="E713" s="0" t="s">
        <v>9982</v>
      </c>
      <c r="F713" s="0" t="s">
        <v>5806</v>
      </c>
      <c r="G713" s="0" t="s">
        <v>5709</v>
      </c>
      <c r="H713" s="0" t="s">
        <v>9983</v>
      </c>
    </row>
    <row r="714" customFormat="false" ht="12.85" hidden="false" customHeight="false" outlineLevel="0" collapsed="false">
      <c r="A714" s="0" t="s">
        <v>10103</v>
      </c>
      <c r="B714" s="0" t="s">
        <v>9908</v>
      </c>
      <c r="C714" s="0" t="s">
        <v>5806</v>
      </c>
      <c r="D714" s="0" t="s">
        <v>9985</v>
      </c>
      <c r="E714" s="0" t="s">
        <v>9982</v>
      </c>
      <c r="F714" s="0" t="s">
        <v>5806</v>
      </c>
      <c r="G714" s="0" t="s">
        <v>9983</v>
      </c>
      <c r="H714" s="0" t="s">
        <v>5935</v>
      </c>
    </row>
    <row r="715" customFormat="false" ht="12.85" hidden="false" customHeight="false" outlineLevel="0" collapsed="false">
      <c r="A715" s="0" t="s">
        <v>10104</v>
      </c>
      <c r="B715" s="0" t="s">
        <v>5806</v>
      </c>
      <c r="C715" s="0" t="s">
        <v>5806</v>
      </c>
      <c r="D715" s="0" t="s">
        <v>9984</v>
      </c>
      <c r="E715" s="0" t="s">
        <v>9982</v>
      </c>
      <c r="F715" s="0" t="s">
        <v>5806</v>
      </c>
      <c r="G715" s="0" t="s">
        <v>9983</v>
      </c>
      <c r="H715" s="0" t="s">
        <v>5935</v>
      </c>
    </row>
    <row r="716" customFormat="false" ht="12.85" hidden="false" customHeight="false" outlineLevel="0" collapsed="false">
      <c r="A716" s="0" t="s">
        <v>10105</v>
      </c>
      <c r="B716" s="0" t="s">
        <v>9916</v>
      </c>
      <c r="C716" s="0" t="s">
        <v>9818</v>
      </c>
      <c r="D716" s="0" t="s">
        <v>9987</v>
      </c>
      <c r="E716" s="0" t="s">
        <v>9982</v>
      </c>
      <c r="F716" s="0" t="s">
        <v>9757</v>
      </c>
      <c r="G716" s="0" t="s">
        <v>9983</v>
      </c>
      <c r="H716" s="0" t="s">
        <v>9778</v>
      </c>
    </row>
    <row r="717" customFormat="false" ht="12.85" hidden="false" customHeight="false" outlineLevel="0" collapsed="false">
      <c r="A717" s="0" t="s">
        <v>10106</v>
      </c>
      <c r="B717" s="0" t="s">
        <v>9852</v>
      </c>
      <c r="C717" s="0" t="s">
        <v>9818</v>
      </c>
      <c r="D717" s="0" t="s">
        <v>9981</v>
      </c>
      <c r="E717" s="0" t="s">
        <v>9982</v>
      </c>
      <c r="F717" s="0" t="s">
        <v>5777</v>
      </c>
      <c r="G717" s="0" t="s">
        <v>9983</v>
      </c>
      <c r="H717" s="0" t="s">
        <v>9983</v>
      </c>
    </row>
    <row r="718" customFormat="false" ht="12.85" hidden="false" customHeight="false" outlineLevel="0" collapsed="false">
      <c r="A718" s="0" t="s">
        <v>10107</v>
      </c>
      <c r="B718" s="0" t="s">
        <v>9958</v>
      </c>
      <c r="C718" s="0" t="s">
        <v>9818</v>
      </c>
      <c r="D718" s="0" t="s">
        <v>9988</v>
      </c>
      <c r="E718" s="0" t="s">
        <v>9982</v>
      </c>
      <c r="F718" s="0" t="s">
        <v>5676</v>
      </c>
      <c r="G718" s="0" t="s">
        <v>5820</v>
      </c>
      <c r="H718" s="0" t="s">
        <v>6882</v>
      </c>
    </row>
    <row r="719" customFormat="false" ht="12.85" hidden="false" customHeight="false" outlineLevel="0" collapsed="false">
      <c r="A719" s="0" t="s">
        <v>10108</v>
      </c>
      <c r="B719" s="0" t="s">
        <v>9846</v>
      </c>
      <c r="C719" s="0" t="s">
        <v>9818</v>
      </c>
      <c r="D719" s="0" t="s">
        <v>9984</v>
      </c>
      <c r="E719" s="0" t="s">
        <v>9982</v>
      </c>
      <c r="F719" s="0" t="s">
        <v>5798</v>
      </c>
      <c r="G719" s="0" t="s">
        <v>7623</v>
      </c>
      <c r="H719" s="0" t="s">
        <v>9983</v>
      </c>
    </row>
    <row r="720" customFormat="false" ht="12.85" hidden="false" customHeight="false" outlineLevel="0" collapsed="false">
      <c r="A720" s="0" t="s">
        <v>10109</v>
      </c>
      <c r="B720" s="0" t="s">
        <v>9786</v>
      </c>
      <c r="C720" s="0" t="s">
        <v>9818</v>
      </c>
      <c r="D720" s="0" t="s">
        <v>9985</v>
      </c>
      <c r="E720" s="0" t="s">
        <v>9982</v>
      </c>
      <c r="F720" s="0" t="s">
        <v>5702</v>
      </c>
      <c r="G720" s="0" t="s">
        <v>9983</v>
      </c>
      <c r="H720" s="0" t="s">
        <v>9983</v>
      </c>
    </row>
    <row r="721" customFormat="false" ht="12.85" hidden="false" customHeight="false" outlineLevel="0" collapsed="false">
      <c r="A721" s="0" t="s">
        <v>10110</v>
      </c>
      <c r="B721" s="0" t="s">
        <v>9914</v>
      </c>
      <c r="C721" s="0" t="s">
        <v>9818</v>
      </c>
      <c r="D721" s="0" t="s">
        <v>9987</v>
      </c>
      <c r="E721" s="0" t="s">
        <v>9982</v>
      </c>
      <c r="F721" s="0" t="s">
        <v>9757</v>
      </c>
      <c r="G721" s="0" t="s">
        <v>9983</v>
      </c>
      <c r="H721" s="0" t="s">
        <v>7119</v>
      </c>
    </row>
    <row r="722" customFormat="false" ht="12.85" hidden="false" customHeight="false" outlineLevel="0" collapsed="false">
      <c r="A722" s="0" t="s">
        <v>10111</v>
      </c>
      <c r="B722" s="0" t="s">
        <v>7629</v>
      </c>
      <c r="C722" s="0" t="s">
        <v>9818</v>
      </c>
      <c r="D722" s="0" t="s">
        <v>9985</v>
      </c>
      <c r="E722" s="0" t="s">
        <v>9982</v>
      </c>
      <c r="F722" s="0" t="s">
        <v>5702</v>
      </c>
      <c r="G722" s="0" t="s">
        <v>7436</v>
      </c>
      <c r="H722" s="0" t="s">
        <v>9983</v>
      </c>
    </row>
    <row r="723" customFormat="false" ht="12.85" hidden="false" customHeight="false" outlineLevel="0" collapsed="false">
      <c r="A723" s="0" t="s">
        <v>10112</v>
      </c>
      <c r="B723" s="0" t="s">
        <v>9728</v>
      </c>
      <c r="C723" s="0" t="s">
        <v>9818</v>
      </c>
      <c r="D723" s="0" t="s">
        <v>9985</v>
      </c>
      <c r="E723" s="0" t="s">
        <v>9982</v>
      </c>
      <c r="F723" s="0" t="s">
        <v>7334</v>
      </c>
      <c r="G723" s="0" t="s">
        <v>9983</v>
      </c>
      <c r="H723" s="0" t="s">
        <v>9983</v>
      </c>
    </row>
    <row r="724" customFormat="false" ht="12.85" hidden="false" customHeight="false" outlineLevel="0" collapsed="false">
      <c r="A724" s="0" t="s">
        <v>10113</v>
      </c>
      <c r="B724" s="0" t="s">
        <v>9792</v>
      </c>
      <c r="C724" s="0" t="s">
        <v>9818</v>
      </c>
      <c r="D724" s="0" t="s">
        <v>9984</v>
      </c>
      <c r="E724" s="0" t="s">
        <v>9982</v>
      </c>
      <c r="F724" s="0" t="s">
        <v>6893</v>
      </c>
      <c r="G724" s="0" t="s">
        <v>9983</v>
      </c>
      <c r="H724" s="0" t="s">
        <v>9983</v>
      </c>
    </row>
    <row r="725" customFormat="false" ht="12.85" hidden="false" customHeight="false" outlineLevel="0" collapsed="false">
      <c r="A725" s="0" t="s">
        <v>10114</v>
      </c>
      <c r="B725" s="0" t="s">
        <v>5813</v>
      </c>
      <c r="C725" s="0" t="s">
        <v>9818</v>
      </c>
      <c r="D725" s="0" t="s">
        <v>9985</v>
      </c>
      <c r="E725" s="0" t="s">
        <v>9982</v>
      </c>
      <c r="F725" s="0" t="s">
        <v>5813</v>
      </c>
      <c r="G725" s="0" t="s">
        <v>9983</v>
      </c>
      <c r="H725" s="0" t="s">
        <v>6882</v>
      </c>
    </row>
    <row r="726" customFormat="false" ht="12.85" hidden="false" customHeight="false" outlineLevel="0" collapsed="false">
      <c r="A726" s="0" t="s">
        <v>10115</v>
      </c>
      <c r="B726" s="0" t="s">
        <v>5664</v>
      </c>
      <c r="C726" s="0" t="s">
        <v>9818</v>
      </c>
      <c r="D726" s="0" t="s">
        <v>9985</v>
      </c>
      <c r="E726" s="0" t="s">
        <v>9982</v>
      </c>
      <c r="F726" s="0" t="s">
        <v>5907</v>
      </c>
      <c r="G726" s="0" t="s">
        <v>5664</v>
      </c>
      <c r="H726" s="0" t="s">
        <v>9983</v>
      </c>
    </row>
    <row r="727" customFormat="false" ht="12.85" hidden="false" customHeight="false" outlineLevel="0" collapsed="false">
      <c r="A727" s="0" t="s">
        <v>10116</v>
      </c>
      <c r="B727" s="0" t="s">
        <v>9842</v>
      </c>
      <c r="C727" s="0" t="s">
        <v>9818</v>
      </c>
      <c r="D727" s="0" t="s">
        <v>9984</v>
      </c>
      <c r="E727" s="0" t="s">
        <v>9982</v>
      </c>
      <c r="F727" s="0" t="s">
        <v>7616</v>
      </c>
      <c r="G727" s="0" t="s">
        <v>9983</v>
      </c>
      <c r="H727" s="0" t="s">
        <v>9983</v>
      </c>
    </row>
    <row r="728" customFormat="false" ht="12.85" hidden="false" customHeight="false" outlineLevel="0" collapsed="false">
      <c r="A728" s="0" t="s">
        <v>10117</v>
      </c>
      <c r="B728" s="0" t="s">
        <v>9932</v>
      </c>
      <c r="C728" s="0" t="s">
        <v>9818</v>
      </c>
      <c r="D728" s="0" t="s">
        <v>9992</v>
      </c>
      <c r="E728" s="0" t="s">
        <v>9982</v>
      </c>
      <c r="F728" s="0" t="s">
        <v>6436</v>
      </c>
      <c r="G728" s="0" t="s">
        <v>9983</v>
      </c>
      <c r="H728" s="0" t="s">
        <v>9983</v>
      </c>
    </row>
    <row r="729" customFormat="false" ht="12.85" hidden="false" customHeight="false" outlineLevel="0" collapsed="false">
      <c r="A729" s="0" t="s">
        <v>10118</v>
      </c>
      <c r="B729" s="0" t="s">
        <v>9788</v>
      </c>
      <c r="C729" s="0" t="s">
        <v>9818</v>
      </c>
      <c r="D729" s="0" t="s">
        <v>9985</v>
      </c>
      <c r="E729" s="0" t="s">
        <v>9982</v>
      </c>
      <c r="F729" s="0" t="s">
        <v>5709</v>
      </c>
      <c r="G729" s="0" t="s">
        <v>9749</v>
      </c>
      <c r="H729" s="0" t="s">
        <v>9983</v>
      </c>
    </row>
    <row r="730" customFormat="false" ht="12.85" hidden="false" customHeight="false" outlineLevel="0" collapsed="false">
      <c r="A730" s="0" t="s">
        <v>10119</v>
      </c>
      <c r="B730" s="0" t="s">
        <v>9912</v>
      </c>
      <c r="C730" s="0" t="s">
        <v>9818</v>
      </c>
      <c r="D730" s="0" t="s">
        <v>9984</v>
      </c>
      <c r="E730" s="0" t="s">
        <v>9982</v>
      </c>
      <c r="F730" s="0" t="s">
        <v>7327</v>
      </c>
      <c r="G730" s="0" t="s">
        <v>7337</v>
      </c>
      <c r="H730" s="0" t="s">
        <v>7119</v>
      </c>
    </row>
    <row r="731" customFormat="false" ht="12.85" hidden="false" customHeight="false" outlineLevel="0" collapsed="false">
      <c r="A731" s="0" t="s">
        <v>10120</v>
      </c>
      <c r="B731" s="0" t="s">
        <v>9910</v>
      </c>
      <c r="C731" s="0" t="s">
        <v>9818</v>
      </c>
      <c r="D731" s="0" t="s">
        <v>9987</v>
      </c>
      <c r="E731" s="0" t="s">
        <v>9982</v>
      </c>
      <c r="F731" s="0" t="s">
        <v>9757</v>
      </c>
      <c r="G731" s="0" t="s">
        <v>9983</v>
      </c>
      <c r="H731" s="0" t="s">
        <v>7119</v>
      </c>
    </row>
    <row r="732" customFormat="false" ht="12.85" hidden="false" customHeight="false" outlineLevel="0" collapsed="false">
      <c r="A732" s="0" t="s">
        <v>10121</v>
      </c>
      <c r="B732" s="0" t="s">
        <v>9816</v>
      </c>
      <c r="C732" s="0" t="s">
        <v>9818</v>
      </c>
      <c r="D732" s="0" t="s">
        <v>9984</v>
      </c>
      <c r="E732" s="0" t="s">
        <v>9982</v>
      </c>
      <c r="F732" s="0" t="s">
        <v>5798</v>
      </c>
      <c r="G732" s="0" t="s">
        <v>7623</v>
      </c>
      <c r="H732" s="0" t="s">
        <v>9983</v>
      </c>
    </row>
    <row r="733" customFormat="false" ht="12.85" hidden="false" customHeight="false" outlineLevel="0" collapsed="false">
      <c r="A733" s="0" t="s">
        <v>10122</v>
      </c>
      <c r="B733" s="0" t="s">
        <v>9920</v>
      </c>
      <c r="C733" s="0" t="s">
        <v>9818</v>
      </c>
      <c r="D733" s="0" t="s">
        <v>9984</v>
      </c>
      <c r="E733" s="0" t="s">
        <v>9982</v>
      </c>
      <c r="F733" s="0" t="s">
        <v>7327</v>
      </c>
      <c r="G733" s="0" t="s">
        <v>7337</v>
      </c>
      <c r="H733" s="0" t="s">
        <v>7119</v>
      </c>
    </row>
    <row r="734" customFormat="false" ht="12.85" hidden="false" customHeight="false" outlineLevel="0" collapsed="false">
      <c r="A734" s="0" t="s">
        <v>10123</v>
      </c>
      <c r="B734" s="0" t="s">
        <v>9856</v>
      </c>
      <c r="C734" s="0" t="s">
        <v>9818</v>
      </c>
      <c r="D734" s="0" t="s">
        <v>9984</v>
      </c>
      <c r="E734" s="0" t="s">
        <v>9982</v>
      </c>
      <c r="F734" s="0" t="s">
        <v>7616</v>
      </c>
      <c r="G734" s="0" t="s">
        <v>9983</v>
      </c>
      <c r="H734" s="0" t="s">
        <v>9983</v>
      </c>
    </row>
    <row r="735" customFormat="false" ht="12.85" hidden="false" customHeight="false" outlineLevel="0" collapsed="false">
      <c r="A735" s="0" t="s">
        <v>10124</v>
      </c>
      <c r="B735" s="0" t="s">
        <v>5907</v>
      </c>
      <c r="C735" s="0" t="s">
        <v>9818</v>
      </c>
      <c r="D735" s="0" t="s">
        <v>9985</v>
      </c>
      <c r="E735" s="0" t="s">
        <v>9982</v>
      </c>
      <c r="F735" s="0" t="s">
        <v>5907</v>
      </c>
      <c r="G735" s="0" t="s">
        <v>9983</v>
      </c>
      <c r="H735" s="0" t="s">
        <v>9983</v>
      </c>
    </row>
    <row r="736" customFormat="false" ht="12.85" hidden="false" customHeight="false" outlineLevel="0" collapsed="false">
      <c r="A736" s="0" t="s">
        <v>10125</v>
      </c>
      <c r="B736" s="0" t="s">
        <v>9965</v>
      </c>
      <c r="C736" s="0" t="s">
        <v>9818</v>
      </c>
      <c r="D736" s="0" t="s">
        <v>9985</v>
      </c>
      <c r="E736" s="0" t="s">
        <v>9982</v>
      </c>
      <c r="F736" s="0" t="s">
        <v>7334</v>
      </c>
      <c r="G736" s="0" t="s">
        <v>9983</v>
      </c>
      <c r="H736" s="0" t="s">
        <v>5935</v>
      </c>
    </row>
    <row r="737" customFormat="false" ht="12.85" hidden="false" customHeight="false" outlineLevel="0" collapsed="false">
      <c r="A737" s="0" t="s">
        <v>10126</v>
      </c>
      <c r="B737" s="0" t="s">
        <v>9838</v>
      </c>
      <c r="C737" s="0" t="s">
        <v>9818</v>
      </c>
      <c r="D737" s="0" t="s">
        <v>9985</v>
      </c>
      <c r="E737" s="0" t="s">
        <v>9982</v>
      </c>
      <c r="F737" s="0" t="s">
        <v>7334</v>
      </c>
      <c r="G737" s="0" t="s">
        <v>9983</v>
      </c>
      <c r="H737" s="0" t="s">
        <v>9983</v>
      </c>
    </row>
    <row r="738" customFormat="false" ht="12.85" hidden="false" customHeight="false" outlineLevel="0" collapsed="false">
      <c r="A738" s="0" t="s">
        <v>10127</v>
      </c>
      <c r="B738" s="0" t="s">
        <v>9892</v>
      </c>
      <c r="C738" s="0" t="s">
        <v>9818</v>
      </c>
      <c r="D738" s="0" t="s">
        <v>9984</v>
      </c>
      <c r="E738" s="0" t="s">
        <v>9982</v>
      </c>
      <c r="F738" s="0" t="s">
        <v>7327</v>
      </c>
      <c r="G738" s="0" t="s">
        <v>7337</v>
      </c>
      <c r="H738" s="0" t="s">
        <v>7119</v>
      </c>
    </row>
    <row r="739" customFormat="false" ht="12.85" hidden="false" customHeight="false" outlineLevel="0" collapsed="false">
      <c r="A739" s="0" t="s">
        <v>10128</v>
      </c>
      <c r="B739" s="0" t="s">
        <v>9848</v>
      </c>
      <c r="C739" s="0" t="s">
        <v>9818</v>
      </c>
      <c r="D739" s="0" t="s">
        <v>9988</v>
      </c>
      <c r="E739" s="0" t="s">
        <v>9982</v>
      </c>
      <c r="F739" s="0" t="s">
        <v>5763</v>
      </c>
      <c r="G739" s="0" t="s">
        <v>7616</v>
      </c>
      <c r="H739" s="0" t="s">
        <v>9983</v>
      </c>
    </row>
    <row r="740" customFormat="false" ht="12.85" hidden="false" customHeight="false" outlineLevel="0" collapsed="false">
      <c r="A740" s="0" t="s">
        <v>10129</v>
      </c>
      <c r="B740" s="0" t="s">
        <v>9942</v>
      </c>
      <c r="C740" s="0" t="s">
        <v>9818</v>
      </c>
      <c r="D740" s="0" t="s">
        <v>9984</v>
      </c>
      <c r="E740" s="0" t="s">
        <v>9982</v>
      </c>
      <c r="F740" s="0" t="s">
        <v>7327</v>
      </c>
      <c r="G740" s="0" t="s">
        <v>7337</v>
      </c>
      <c r="H740" s="0" t="s">
        <v>7119</v>
      </c>
    </row>
    <row r="741" customFormat="false" ht="12.85" hidden="false" customHeight="false" outlineLevel="0" collapsed="false">
      <c r="A741" s="0" t="s">
        <v>10130</v>
      </c>
      <c r="B741" s="0" t="s">
        <v>9850</v>
      </c>
      <c r="C741" s="0" t="s">
        <v>9818</v>
      </c>
      <c r="D741" s="0" t="s">
        <v>9984</v>
      </c>
      <c r="E741" s="0" t="s">
        <v>9982</v>
      </c>
      <c r="F741" s="0" t="s">
        <v>5784</v>
      </c>
      <c r="G741" s="0" t="s">
        <v>5777</v>
      </c>
      <c r="H741" s="0" t="s">
        <v>9983</v>
      </c>
    </row>
    <row r="742" customFormat="false" ht="12.85" hidden="false" customHeight="false" outlineLevel="0" collapsed="false">
      <c r="A742" s="0" t="s">
        <v>10131</v>
      </c>
      <c r="B742" s="0" t="s">
        <v>5914</v>
      </c>
      <c r="C742" s="0" t="s">
        <v>9818</v>
      </c>
      <c r="D742" s="0" t="s">
        <v>9984</v>
      </c>
      <c r="E742" s="0" t="s">
        <v>9982</v>
      </c>
      <c r="F742" s="0" t="s">
        <v>5615</v>
      </c>
      <c r="G742" s="0" t="s">
        <v>5914</v>
      </c>
      <c r="H742" s="0" t="s">
        <v>9983</v>
      </c>
    </row>
    <row r="743" customFormat="false" ht="12.85" hidden="false" customHeight="false" outlineLevel="0" collapsed="false">
      <c r="A743" s="0" t="s">
        <v>10132</v>
      </c>
      <c r="B743" s="0" t="s">
        <v>9836</v>
      </c>
      <c r="C743" s="0" t="s">
        <v>9818</v>
      </c>
      <c r="D743" s="0" t="s">
        <v>9989</v>
      </c>
      <c r="E743" s="0" t="s">
        <v>9982</v>
      </c>
      <c r="F743" s="0" t="s">
        <v>7406</v>
      </c>
      <c r="G743" s="0" t="s">
        <v>9983</v>
      </c>
      <c r="H743" s="0" t="s">
        <v>9983</v>
      </c>
    </row>
    <row r="744" customFormat="false" ht="12.85" hidden="false" customHeight="false" outlineLevel="0" collapsed="false">
      <c r="A744" s="0" t="s">
        <v>10133</v>
      </c>
      <c r="B744" s="0" t="s">
        <v>9822</v>
      </c>
      <c r="C744" s="0" t="s">
        <v>9818</v>
      </c>
      <c r="D744" s="0" t="s">
        <v>9981</v>
      </c>
      <c r="E744" s="0" t="s">
        <v>9982</v>
      </c>
      <c r="F744" s="0" t="s">
        <v>5702</v>
      </c>
      <c r="G744" s="0" t="s">
        <v>9983</v>
      </c>
      <c r="H744" s="0" t="s">
        <v>6873</v>
      </c>
    </row>
    <row r="745" customFormat="false" ht="12.85" hidden="false" customHeight="false" outlineLevel="0" collapsed="false">
      <c r="A745" s="0" t="s">
        <v>10134</v>
      </c>
      <c r="B745" s="0" t="s">
        <v>9870</v>
      </c>
      <c r="C745" s="0" t="s">
        <v>9818</v>
      </c>
      <c r="D745" s="0" t="s">
        <v>9989</v>
      </c>
      <c r="E745" s="0" t="s">
        <v>9982</v>
      </c>
      <c r="F745" s="0" t="s">
        <v>7478</v>
      </c>
      <c r="G745" s="0" t="s">
        <v>9983</v>
      </c>
      <c r="H745" s="0" t="s">
        <v>9983</v>
      </c>
    </row>
    <row r="746" customFormat="false" ht="12.85" hidden="false" customHeight="false" outlineLevel="0" collapsed="false">
      <c r="A746" s="0" t="s">
        <v>10135</v>
      </c>
      <c r="B746" s="0" t="s">
        <v>9890</v>
      </c>
      <c r="C746" s="0" t="s">
        <v>9818</v>
      </c>
      <c r="D746" s="0" t="s">
        <v>9984</v>
      </c>
      <c r="E746" s="0" t="s">
        <v>9982</v>
      </c>
      <c r="F746" s="0" t="s">
        <v>7327</v>
      </c>
      <c r="G746" s="0" t="s">
        <v>7337</v>
      </c>
      <c r="H746" s="0" t="s">
        <v>7119</v>
      </c>
    </row>
    <row r="747" customFormat="false" ht="12.85" hidden="false" customHeight="false" outlineLevel="0" collapsed="false">
      <c r="A747" s="0" t="s">
        <v>10136</v>
      </c>
      <c r="B747" s="0" t="s">
        <v>9864</v>
      </c>
      <c r="C747" s="0" t="s">
        <v>9818</v>
      </c>
      <c r="D747" s="0" t="s">
        <v>9984</v>
      </c>
      <c r="E747" s="0" t="s">
        <v>9982</v>
      </c>
      <c r="F747" s="0" t="s">
        <v>5716</v>
      </c>
      <c r="G747" s="0" t="s">
        <v>5730</v>
      </c>
      <c r="H747" s="0" t="s">
        <v>6873</v>
      </c>
    </row>
    <row r="748" customFormat="false" ht="12.85" hidden="false" customHeight="false" outlineLevel="0" collapsed="false">
      <c r="A748" s="0" t="s">
        <v>10137</v>
      </c>
      <c r="B748" s="0" t="s">
        <v>9784</v>
      </c>
      <c r="C748" s="0" t="s">
        <v>9818</v>
      </c>
      <c r="D748" s="0" t="s">
        <v>9985</v>
      </c>
      <c r="E748" s="0" t="s">
        <v>9982</v>
      </c>
      <c r="F748" s="0" t="s">
        <v>5695</v>
      </c>
      <c r="G748" s="0" t="s">
        <v>7709</v>
      </c>
      <c r="H748" s="0" t="s">
        <v>9983</v>
      </c>
    </row>
    <row r="749" customFormat="false" ht="12.85" hidden="false" customHeight="false" outlineLevel="0" collapsed="false">
      <c r="A749" s="0" t="s">
        <v>10138</v>
      </c>
      <c r="B749" s="0" t="s">
        <v>9898</v>
      </c>
      <c r="C749" s="0" t="s">
        <v>9818</v>
      </c>
      <c r="D749" s="0" t="s">
        <v>9984</v>
      </c>
      <c r="E749" s="0" t="s">
        <v>9982</v>
      </c>
      <c r="F749" s="0" t="s">
        <v>7430</v>
      </c>
      <c r="G749" s="0" t="s">
        <v>9983</v>
      </c>
      <c r="H749" s="0" t="s">
        <v>9983</v>
      </c>
    </row>
    <row r="750" customFormat="false" ht="12.85" hidden="false" customHeight="false" outlineLevel="0" collapsed="false">
      <c r="A750" s="0" t="s">
        <v>10139</v>
      </c>
      <c r="B750" s="0" t="s">
        <v>9896</v>
      </c>
      <c r="C750" s="0" t="s">
        <v>9818</v>
      </c>
      <c r="D750" s="0" t="s">
        <v>9987</v>
      </c>
      <c r="E750" s="0" t="s">
        <v>9982</v>
      </c>
      <c r="F750" s="0" t="s">
        <v>7478</v>
      </c>
      <c r="G750" s="0" t="s">
        <v>6893</v>
      </c>
      <c r="H750" s="0" t="s">
        <v>9983</v>
      </c>
    </row>
    <row r="751" customFormat="false" ht="12.85" hidden="false" customHeight="false" outlineLevel="0" collapsed="false">
      <c r="A751" s="0" t="s">
        <v>10140</v>
      </c>
      <c r="B751" s="0" t="s">
        <v>8682</v>
      </c>
      <c r="C751" s="0" t="s">
        <v>9818</v>
      </c>
      <c r="D751" s="0" t="s">
        <v>9984</v>
      </c>
      <c r="E751" s="0" t="s">
        <v>9982</v>
      </c>
      <c r="F751" s="0" t="s">
        <v>7327</v>
      </c>
      <c r="G751" s="0" t="s">
        <v>7337</v>
      </c>
      <c r="H751" s="0" t="s">
        <v>7119</v>
      </c>
    </row>
    <row r="752" customFormat="false" ht="12.85" hidden="false" customHeight="false" outlineLevel="0" collapsed="false">
      <c r="A752" s="0" t="s">
        <v>10141</v>
      </c>
      <c r="B752" s="0" t="s">
        <v>9888</v>
      </c>
      <c r="C752" s="0" t="s">
        <v>9818</v>
      </c>
      <c r="D752" s="0" t="s">
        <v>9981</v>
      </c>
      <c r="E752" s="0" t="s">
        <v>9982</v>
      </c>
      <c r="F752" s="0" t="s">
        <v>6516</v>
      </c>
      <c r="G752" s="0" t="s">
        <v>9983</v>
      </c>
      <c r="H752" s="0" t="s">
        <v>9983</v>
      </c>
    </row>
    <row r="753" customFormat="false" ht="12.85" hidden="false" customHeight="false" outlineLevel="0" collapsed="false">
      <c r="A753" s="0" t="s">
        <v>10142</v>
      </c>
      <c r="B753" s="0" t="s">
        <v>9928</v>
      </c>
      <c r="C753" s="0" t="s">
        <v>9818</v>
      </c>
      <c r="D753" s="0" t="s">
        <v>9989</v>
      </c>
      <c r="E753" s="0" t="s">
        <v>9982</v>
      </c>
      <c r="F753" s="0" t="s">
        <v>7492</v>
      </c>
      <c r="G753" s="0" t="s">
        <v>9983</v>
      </c>
      <c r="H753" s="0" t="s">
        <v>7507</v>
      </c>
    </row>
    <row r="754" customFormat="false" ht="12.85" hidden="false" customHeight="false" outlineLevel="0" collapsed="false">
      <c r="A754" s="0" t="s">
        <v>10143</v>
      </c>
      <c r="B754" s="0" t="s">
        <v>9908</v>
      </c>
      <c r="C754" s="0" t="s">
        <v>9818</v>
      </c>
      <c r="D754" s="0" t="s">
        <v>9984</v>
      </c>
      <c r="E754" s="0" t="s">
        <v>9982</v>
      </c>
      <c r="F754" s="0" t="s">
        <v>9764</v>
      </c>
      <c r="G754" s="0" t="s">
        <v>9983</v>
      </c>
      <c r="H754" s="0" t="s">
        <v>9983</v>
      </c>
    </row>
    <row r="755" customFormat="false" ht="12.85" hidden="false" customHeight="false" outlineLevel="0" collapsed="false">
      <c r="A755" s="0" t="s">
        <v>10144</v>
      </c>
      <c r="B755" s="0" t="s">
        <v>5806</v>
      </c>
      <c r="C755" s="0" t="s">
        <v>9818</v>
      </c>
      <c r="D755" s="0" t="s">
        <v>9985</v>
      </c>
      <c r="E755" s="0" t="s">
        <v>9982</v>
      </c>
      <c r="F755" s="0" t="s">
        <v>5806</v>
      </c>
      <c r="G755" s="0" t="s">
        <v>9983</v>
      </c>
      <c r="H755" s="0" t="s">
        <v>5935</v>
      </c>
    </row>
    <row r="756" customFormat="false" ht="12.85" hidden="false" customHeight="false" outlineLevel="0" collapsed="false">
      <c r="A756" s="0" t="s">
        <v>10145</v>
      </c>
      <c r="B756" s="0" t="s">
        <v>9818</v>
      </c>
      <c r="C756" s="0" t="s">
        <v>9818</v>
      </c>
      <c r="D756" s="0" t="s">
        <v>9984</v>
      </c>
      <c r="E756" s="0" t="s">
        <v>9982</v>
      </c>
      <c r="F756" s="0" t="s">
        <v>9749</v>
      </c>
      <c r="G756" s="0" t="s">
        <v>9983</v>
      </c>
      <c r="H756" s="0" t="s">
        <v>9983</v>
      </c>
    </row>
    <row r="757" customFormat="false" ht="12.85" hidden="false" customHeight="false" outlineLevel="0" collapsed="false">
      <c r="A757" s="0" t="s">
        <v>10146</v>
      </c>
      <c r="B757" s="0" t="s">
        <v>9786</v>
      </c>
      <c r="C757" s="0" t="s">
        <v>8598</v>
      </c>
      <c r="D757" s="0" t="s">
        <v>9984</v>
      </c>
      <c r="E757" s="0" t="s">
        <v>9982</v>
      </c>
      <c r="F757" s="0" t="s">
        <v>5702</v>
      </c>
      <c r="G757" s="0" t="s">
        <v>8598</v>
      </c>
      <c r="H757" s="0" t="s">
        <v>9983</v>
      </c>
    </row>
    <row r="758" customFormat="false" ht="12.85" hidden="false" customHeight="false" outlineLevel="0" collapsed="false">
      <c r="A758" s="0" t="s">
        <v>10147</v>
      </c>
      <c r="B758" s="0" t="s">
        <v>9792</v>
      </c>
      <c r="C758" s="0" t="s">
        <v>8598</v>
      </c>
      <c r="D758" s="0" t="s">
        <v>9989</v>
      </c>
      <c r="E758" s="0" t="s">
        <v>9982</v>
      </c>
      <c r="F758" s="0" t="s">
        <v>8598</v>
      </c>
      <c r="G758" s="0" t="s">
        <v>9983</v>
      </c>
      <c r="H758" s="0" t="s">
        <v>9983</v>
      </c>
    </row>
    <row r="759" customFormat="false" ht="12.85" hidden="false" customHeight="false" outlineLevel="0" collapsed="false">
      <c r="A759" s="0" t="s">
        <v>10148</v>
      </c>
      <c r="B759" s="0" t="s">
        <v>9788</v>
      </c>
      <c r="C759" s="0" t="s">
        <v>8598</v>
      </c>
      <c r="D759" s="0" t="s">
        <v>9984</v>
      </c>
      <c r="E759" s="0" t="s">
        <v>9982</v>
      </c>
      <c r="F759" s="0" t="s">
        <v>8598</v>
      </c>
      <c r="G759" s="0" t="s">
        <v>5709</v>
      </c>
      <c r="H759" s="0" t="s">
        <v>9983</v>
      </c>
    </row>
    <row r="760" customFormat="false" ht="12.85" hidden="false" customHeight="false" outlineLevel="0" collapsed="false">
      <c r="A760" s="0" t="s">
        <v>10149</v>
      </c>
      <c r="B760" s="0" t="s">
        <v>9912</v>
      </c>
      <c r="C760" s="0" t="s">
        <v>8598</v>
      </c>
      <c r="D760" s="0" t="s">
        <v>9984</v>
      </c>
      <c r="E760" s="0" t="s">
        <v>9982</v>
      </c>
      <c r="F760" s="0" t="s">
        <v>8598</v>
      </c>
      <c r="G760" s="0" t="s">
        <v>5791</v>
      </c>
      <c r="H760" s="0" t="s">
        <v>9983</v>
      </c>
    </row>
    <row r="761" customFormat="false" ht="12.85" hidden="false" customHeight="false" outlineLevel="0" collapsed="false">
      <c r="A761" s="0" t="s">
        <v>10150</v>
      </c>
      <c r="B761" s="0" t="s">
        <v>9910</v>
      </c>
      <c r="C761" s="0" t="s">
        <v>8598</v>
      </c>
      <c r="D761" s="0" t="s">
        <v>9984</v>
      </c>
      <c r="E761" s="0" t="s">
        <v>9982</v>
      </c>
      <c r="F761" s="0" t="s">
        <v>8598</v>
      </c>
      <c r="G761" s="0" t="s">
        <v>5791</v>
      </c>
      <c r="H761" s="0" t="s">
        <v>9983</v>
      </c>
    </row>
    <row r="762" customFormat="false" ht="12.85" hidden="false" customHeight="false" outlineLevel="0" collapsed="false">
      <c r="A762" s="0" t="s">
        <v>10151</v>
      </c>
      <c r="B762" s="0" t="s">
        <v>9784</v>
      </c>
      <c r="C762" s="0" t="s">
        <v>8598</v>
      </c>
      <c r="D762" s="0" t="s">
        <v>9984</v>
      </c>
      <c r="E762" s="0" t="s">
        <v>9982</v>
      </c>
      <c r="F762" s="0" t="s">
        <v>8598</v>
      </c>
      <c r="G762" s="0" t="s">
        <v>5695</v>
      </c>
      <c r="H762" s="0" t="s">
        <v>9983</v>
      </c>
    </row>
    <row r="763" customFormat="false" ht="12.85" hidden="false" customHeight="false" outlineLevel="0" collapsed="false">
      <c r="A763" s="0" t="s">
        <v>10152</v>
      </c>
      <c r="B763" s="0" t="s">
        <v>9916</v>
      </c>
      <c r="C763" s="0" t="s">
        <v>9886</v>
      </c>
      <c r="D763" s="0" t="s">
        <v>9990</v>
      </c>
      <c r="E763" s="0" t="s">
        <v>9982</v>
      </c>
      <c r="F763" s="0" t="s">
        <v>6401</v>
      </c>
      <c r="G763" s="0" t="s">
        <v>9983</v>
      </c>
      <c r="H763" s="0" t="s">
        <v>9983</v>
      </c>
    </row>
    <row r="764" customFormat="false" ht="12.85" hidden="false" customHeight="false" outlineLevel="0" collapsed="false">
      <c r="A764" s="0" t="s">
        <v>10153</v>
      </c>
      <c r="B764" s="0" t="s">
        <v>9852</v>
      </c>
      <c r="C764" s="0" t="s">
        <v>9886</v>
      </c>
      <c r="D764" s="0" t="s">
        <v>9981</v>
      </c>
      <c r="E764" s="0" t="s">
        <v>9982</v>
      </c>
      <c r="F764" s="0" t="s">
        <v>5777</v>
      </c>
      <c r="G764" s="0" t="s">
        <v>5791</v>
      </c>
      <c r="H764" s="0" t="s">
        <v>9983</v>
      </c>
    </row>
    <row r="765" customFormat="false" ht="12.85" hidden="false" customHeight="false" outlineLevel="0" collapsed="false">
      <c r="A765" s="0" t="s">
        <v>10154</v>
      </c>
      <c r="B765" s="0" t="s">
        <v>9866</v>
      </c>
      <c r="C765" s="0" t="s">
        <v>9886</v>
      </c>
      <c r="D765" s="0" t="s">
        <v>9984</v>
      </c>
      <c r="E765" s="0" t="s">
        <v>9982</v>
      </c>
      <c r="F765" s="0" t="s">
        <v>8614</v>
      </c>
      <c r="G765" s="0" t="s">
        <v>7436</v>
      </c>
      <c r="H765" s="0" t="s">
        <v>9983</v>
      </c>
    </row>
    <row r="766" customFormat="false" ht="12.85" hidden="false" customHeight="false" outlineLevel="0" collapsed="false">
      <c r="A766" s="0" t="s">
        <v>10155</v>
      </c>
      <c r="B766" s="0" t="s">
        <v>9958</v>
      </c>
      <c r="C766" s="0" t="s">
        <v>9886</v>
      </c>
      <c r="D766" s="0" t="s">
        <v>9984</v>
      </c>
      <c r="E766" s="0" t="s">
        <v>9982</v>
      </c>
      <c r="F766" s="0" t="s">
        <v>5615</v>
      </c>
      <c r="G766" s="0" t="s">
        <v>8678</v>
      </c>
      <c r="H766" s="0" t="s">
        <v>5935</v>
      </c>
    </row>
    <row r="767" customFormat="false" ht="12.85" hidden="false" customHeight="false" outlineLevel="0" collapsed="false">
      <c r="A767" s="0" t="s">
        <v>10156</v>
      </c>
      <c r="B767" s="0" t="s">
        <v>9846</v>
      </c>
      <c r="C767" s="0" t="s">
        <v>9886</v>
      </c>
      <c r="D767" s="0" t="s">
        <v>9985</v>
      </c>
      <c r="E767" s="0" t="s">
        <v>9982</v>
      </c>
      <c r="F767" s="0" t="s">
        <v>5791</v>
      </c>
      <c r="G767" s="0" t="s">
        <v>5676</v>
      </c>
      <c r="H767" s="0" t="s">
        <v>9983</v>
      </c>
    </row>
    <row r="768" customFormat="false" ht="12.85" hidden="false" customHeight="false" outlineLevel="0" collapsed="false">
      <c r="A768" s="0" t="s">
        <v>10157</v>
      </c>
      <c r="B768" s="0" t="s">
        <v>9786</v>
      </c>
      <c r="C768" s="0" t="s">
        <v>9886</v>
      </c>
      <c r="D768" s="0" t="s">
        <v>9985</v>
      </c>
      <c r="E768" s="0" t="s">
        <v>9982</v>
      </c>
      <c r="F768" s="0" t="s">
        <v>5702</v>
      </c>
      <c r="G768" s="0" t="s">
        <v>9983</v>
      </c>
      <c r="H768" s="0" t="s">
        <v>9983</v>
      </c>
    </row>
    <row r="769" customFormat="false" ht="12.85" hidden="false" customHeight="false" outlineLevel="0" collapsed="false">
      <c r="A769" s="0" t="s">
        <v>10158</v>
      </c>
      <c r="B769" s="0" t="s">
        <v>9820</v>
      </c>
      <c r="C769" s="0" t="s">
        <v>9886</v>
      </c>
      <c r="D769" s="0" t="s">
        <v>9984</v>
      </c>
      <c r="E769" s="0" t="s">
        <v>9982</v>
      </c>
      <c r="F769" s="0" t="s">
        <v>8678</v>
      </c>
      <c r="G769" s="0" t="s">
        <v>9983</v>
      </c>
      <c r="H769" s="0" t="s">
        <v>9983</v>
      </c>
    </row>
    <row r="770" customFormat="false" ht="12.85" hidden="false" customHeight="false" outlineLevel="0" collapsed="false">
      <c r="A770" s="0" t="s">
        <v>10159</v>
      </c>
      <c r="B770" s="0" t="s">
        <v>9914</v>
      </c>
      <c r="C770" s="0" t="s">
        <v>9886</v>
      </c>
      <c r="D770" s="0" t="s">
        <v>9990</v>
      </c>
      <c r="E770" s="0" t="s">
        <v>9982</v>
      </c>
      <c r="F770" s="0" t="s">
        <v>6401</v>
      </c>
      <c r="G770" s="0" t="s">
        <v>9983</v>
      </c>
      <c r="H770" s="0" t="s">
        <v>9983</v>
      </c>
    </row>
    <row r="771" customFormat="false" ht="12.85" hidden="false" customHeight="false" outlineLevel="0" collapsed="false">
      <c r="A771" s="0" t="s">
        <v>10160</v>
      </c>
      <c r="B771" s="0" t="s">
        <v>8590</v>
      </c>
      <c r="C771" s="0" t="s">
        <v>9886</v>
      </c>
      <c r="D771" s="0" t="s">
        <v>9984</v>
      </c>
      <c r="E771" s="0" t="s">
        <v>9982</v>
      </c>
      <c r="F771" s="0" t="s">
        <v>9651</v>
      </c>
      <c r="G771" s="0" t="s">
        <v>7436</v>
      </c>
      <c r="H771" s="0" t="s">
        <v>9983</v>
      </c>
    </row>
    <row r="772" customFormat="false" ht="12.85" hidden="false" customHeight="false" outlineLevel="0" collapsed="false">
      <c r="A772" s="0" t="s">
        <v>10161</v>
      </c>
      <c r="B772" s="0" t="s">
        <v>9904</v>
      </c>
      <c r="C772" s="0" t="s">
        <v>9886</v>
      </c>
      <c r="D772" s="0" t="s">
        <v>9991</v>
      </c>
      <c r="E772" s="0" t="s">
        <v>9982</v>
      </c>
      <c r="F772" s="0" t="s">
        <v>8244</v>
      </c>
      <c r="G772" s="0" t="s">
        <v>9983</v>
      </c>
      <c r="H772" s="0" t="s">
        <v>9983</v>
      </c>
    </row>
    <row r="773" customFormat="false" ht="12.85" hidden="false" customHeight="false" outlineLevel="0" collapsed="false">
      <c r="A773" s="0" t="s">
        <v>10162</v>
      </c>
      <c r="B773" s="0" t="s">
        <v>7629</v>
      </c>
      <c r="C773" s="0" t="s">
        <v>9886</v>
      </c>
      <c r="D773" s="0" t="s">
        <v>9985</v>
      </c>
      <c r="E773" s="0" t="s">
        <v>9982</v>
      </c>
      <c r="F773" s="0" t="s">
        <v>5702</v>
      </c>
      <c r="G773" s="0" t="s">
        <v>5791</v>
      </c>
      <c r="H773" s="0" t="s">
        <v>9983</v>
      </c>
    </row>
    <row r="774" customFormat="false" ht="12.85" hidden="false" customHeight="false" outlineLevel="0" collapsed="false">
      <c r="A774" s="0" t="s">
        <v>10163</v>
      </c>
      <c r="B774" s="0" t="s">
        <v>8509</v>
      </c>
      <c r="C774" s="0" t="s">
        <v>9886</v>
      </c>
      <c r="D774" s="0" t="s">
        <v>9984</v>
      </c>
      <c r="E774" s="0" t="s">
        <v>9982</v>
      </c>
      <c r="F774" s="0" t="s">
        <v>8509</v>
      </c>
      <c r="G774" s="0" t="s">
        <v>7436</v>
      </c>
      <c r="H774" s="0" t="s">
        <v>9983</v>
      </c>
    </row>
    <row r="775" customFormat="false" ht="12.85" hidden="false" customHeight="false" outlineLevel="0" collapsed="false">
      <c r="A775" s="0" t="s">
        <v>10164</v>
      </c>
      <c r="B775" s="0" t="s">
        <v>9728</v>
      </c>
      <c r="C775" s="0" t="s">
        <v>9886</v>
      </c>
      <c r="D775" s="0" t="s">
        <v>10165</v>
      </c>
      <c r="E775" s="0" t="s">
        <v>9982</v>
      </c>
      <c r="F775" s="0" t="s">
        <v>9728</v>
      </c>
      <c r="G775" s="0" t="s">
        <v>9983</v>
      </c>
      <c r="H775" s="0" t="s">
        <v>9983</v>
      </c>
    </row>
    <row r="776" customFormat="false" ht="12.85" hidden="false" customHeight="false" outlineLevel="0" collapsed="false">
      <c r="A776" s="0" t="s">
        <v>10166</v>
      </c>
      <c r="B776" s="0" t="s">
        <v>7532</v>
      </c>
      <c r="C776" s="0" t="s">
        <v>9886</v>
      </c>
      <c r="D776" s="0" t="s">
        <v>9990</v>
      </c>
      <c r="E776" s="0" t="s">
        <v>9982</v>
      </c>
      <c r="F776" s="0" t="s">
        <v>6408</v>
      </c>
      <c r="G776" s="0" t="s">
        <v>7696</v>
      </c>
      <c r="H776" s="0" t="s">
        <v>9983</v>
      </c>
    </row>
    <row r="777" customFormat="false" ht="12.85" hidden="false" customHeight="false" outlineLevel="0" collapsed="false">
      <c r="A777" s="0" t="s">
        <v>10167</v>
      </c>
      <c r="B777" s="0" t="s">
        <v>5813</v>
      </c>
      <c r="C777" s="0" t="s">
        <v>9886</v>
      </c>
      <c r="D777" s="0" t="s">
        <v>9985</v>
      </c>
      <c r="E777" s="0" t="s">
        <v>9982</v>
      </c>
      <c r="F777" s="0" t="s">
        <v>5806</v>
      </c>
      <c r="G777" s="0" t="s">
        <v>5615</v>
      </c>
      <c r="H777" s="0" t="s">
        <v>5935</v>
      </c>
    </row>
    <row r="778" customFormat="false" ht="12.85" hidden="false" customHeight="false" outlineLevel="0" collapsed="false">
      <c r="A778" s="0" t="s">
        <v>10168</v>
      </c>
      <c r="B778" s="0" t="s">
        <v>5664</v>
      </c>
      <c r="C778" s="0" t="s">
        <v>9886</v>
      </c>
      <c r="D778" s="0" t="s">
        <v>9985</v>
      </c>
      <c r="E778" s="0" t="s">
        <v>9982</v>
      </c>
      <c r="F778" s="0" t="s">
        <v>5907</v>
      </c>
      <c r="G778" s="0" t="s">
        <v>9983</v>
      </c>
      <c r="H778" s="0" t="s">
        <v>9983</v>
      </c>
    </row>
    <row r="779" customFormat="false" ht="12.85" hidden="false" customHeight="false" outlineLevel="0" collapsed="false">
      <c r="A779" s="0" t="s">
        <v>10169</v>
      </c>
      <c r="B779" s="0" t="s">
        <v>9842</v>
      </c>
      <c r="C779" s="0" t="s">
        <v>9886</v>
      </c>
      <c r="D779" s="0" t="s">
        <v>9985</v>
      </c>
      <c r="E779" s="0" t="s">
        <v>9982</v>
      </c>
      <c r="F779" s="0" t="s">
        <v>7616</v>
      </c>
      <c r="G779" s="0" t="s">
        <v>7657</v>
      </c>
      <c r="H779" s="0" t="s">
        <v>9983</v>
      </c>
    </row>
    <row r="780" customFormat="false" ht="12.85" hidden="false" customHeight="false" outlineLevel="0" collapsed="false">
      <c r="A780" s="0" t="s">
        <v>10170</v>
      </c>
      <c r="B780" s="0" t="s">
        <v>9932</v>
      </c>
      <c r="C780" s="0" t="s">
        <v>9886</v>
      </c>
      <c r="D780" s="0" t="s">
        <v>9992</v>
      </c>
      <c r="E780" s="0" t="s">
        <v>9982</v>
      </c>
      <c r="F780" s="0" t="s">
        <v>6535</v>
      </c>
      <c r="G780" s="0" t="s">
        <v>9983</v>
      </c>
      <c r="H780" s="0" t="s">
        <v>9983</v>
      </c>
    </row>
    <row r="781" customFormat="false" ht="12.85" hidden="false" customHeight="false" outlineLevel="0" collapsed="false">
      <c r="A781" s="0" t="s">
        <v>10171</v>
      </c>
      <c r="B781" s="0" t="s">
        <v>9832</v>
      </c>
      <c r="C781" s="0" t="s">
        <v>9886</v>
      </c>
      <c r="D781" s="0" t="s">
        <v>9984</v>
      </c>
      <c r="E781" s="0" t="s">
        <v>9982</v>
      </c>
      <c r="F781" s="0" t="s">
        <v>5791</v>
      </c>
      <c r="G781" s="0" t="s">
        <v>7436</v>
      </c>
      <c r="H781" s="0" t="s">
        <v>9983</v>
      </c>
    </row>
    <row r="782" customFormat="false" ht="12.85" hidden="false" customHeight="false" outlineLevel="0" collapsed="false">
      <c r="A782" s="0" t="s">
        <v>10172</v>
      </c>
      <c r="B782" s="0" t="s">
        <v>9926</v>
      </c>
      <c r="C782" s="0" t="s">
        <v>9886</v>
      </c>
      <c r="D782" s="0" t="s">
        <v>9990</v>
      </c>
      <c r="E782" s="0" t="s">
        <v>9982</v>
      </c>
      <c r="F782" s="0" t="s">
        <v>6522</v>
      </c>
      <c r="G782" s="0" t="s">
        <v>6907</v>
      </c>
      <c r="H782" s="0" t="s">
        <v>9983</v>
      </c>
    </row>
    <row r="783" customFormat="false" ht="12.85" hidden="false" customHeight="false" outlineLevel="0" collapsed="false">
      <c r="A783" s="0" t="s">
        <v>10173</v>
      </c>
      <c r="B783" s="0" t="s">
        <v>9788</v>
      </c>
      <c r="C783" s="0" t="s">
        <v>9886</v>
      </c>
      <c r="D783" s="0" t="s">
        <v>9984</v>
      </c>
      <c r="E783" s="0" t="s">
        <v>9982</v>
      </c>
      <c r="F783" s="0" t="s">
        <v>5709</v>
      </c>
      <c r="G783" s="0" t="s">
        <v>5695</v>
      </c>
      <c r="H783" s="0" t="s">
        <v>9983</v>
      </c>
    </row>
    <row r="784" customFormat="false" ht="12.85" hidden="false" customHeight="false" outlineLevel="0" collapsed="false">
      <c r="A784" s="0" t="s">
        <v>10174</v>
      </c>
      <c r="B784" s="0" t="s">
        <v>9912</v>
      </c>
      <c r="C784" s="0" t="s">
        <v>9886</v>
      </c>
      <c r="D784" s="0" t="s">
        <v>9990</v>
      </c>
      <c r="E784" s="0" t="s">
        <v>9982</v>
      </c>
      <c r="F784" s="0" t="s">
        <v>6401</v>
      </c>
      <c r="G784" s="0" t="s">
        <v>9983</v>
      </c>
      <c r="H784" s="0" t="s">
        <v>9983</v>
      </c>
    </row>
    <row r="785" customFormat="false" ht="12.85" hidden="false" customHeight="false" outlineLevel="0" collapsed="false">
      <c r="A785" s="0" t="s">
        <v>10175</v>
      </c>
      <c r="B785" s="0" t="s">
        <v>9910</v>
      </c>
      <c r="C785" s="0" t="s">
        <v>9886</v>
      </c>
      <c r="D785" s="0" t="s">
        <v>9990</v>
      </c>
      <c r="E785" s="0" t="s">
        <v>9982</v>
      </c>
      <c r="F785" s="0" t="s">
        <v>6401</v>
      </c>
      <c r="G785" s="0" t="s">
        <v>9983</v>
      </c>
      <c r="H785" s="0" t="s">
        <v>9983</v>
      </c>
    </row>
    <row r="786" customFormat="false" ht="12.85" hidden="false" customHeight="false" outlineLevel="0" collapsed="false">
      <c r="A786" s="0" t="s">
        <v>10176</v>
      </c>
      <c r="B786" s="0" t="s">
        <v>9816</v>
      </c>
      <c r="C786" s="0" t="s">
        <v>9886</v>
      </c>
      <c r="D786" s="0" t="s">
        <v>9985</v>
      </c>
      <c r="E786" s="0" t="s">
        <v>9982</v>
      </c>
      <c r="F786" s="0" t="s">
        <v>5791</v>
      </c>
      <c r="G786" s="0" t="s">
        <v>5676</v>
      </c>
      <c r="H786" s="0" t="s">
        <v>9983</v>
      </c>
    </row>
    <row r="787" customFormat="false" ht="12.85" hidden="false" customHeight="false" outlineLevel="0" collapsed="false">
      <c r="A787" s="0" t="s">
        <v>10177</v>
      </c>
      <c r="B787" s="0" t="s">
        <v>9920</v>
      </c>
      <c r="C787" s="0" t="s">
        <v>9886</v>
      </c>
      <c r="D787" s="0" t="s">
        <v>9990</v>
      </c>
      <c r="E787" s="0" t="s">
        <v>9982</v>
      </c>
      <c r="F787" s="0" t="s">
        <v>6394</v>
      </c>
      <c r="G787" s="0" t="s">
        <v>9983</v>
      </c>
      <c r="H787" s="0" t="s">
        <v>9983</v>
      </c>
    </row>
    <row r="788" customFormat="false" ht="12.85" hidden="false" customHeight="false" outlineLevel="0" collapsed="false">
      <c r="A788" s="0" t="s">
        <v>10178</v>
      </c>
      <c r="B788" s="0" t="s">
        <v>9856</v>
      </c>
      <c r="C788" s="0" t="s">
        <v>9886</v>
      </c>
      <c r="D788" s="0" t="s">
        <v>9985</v>
      </c>
      <c r="E788" s="0" t="s">
        <v>9982</v>
      </c>
      <c r="F788" s="0" t="s">
        <v>5757</v>
      </c>
      <c r="G788" s="0" t="s">
        <v>5743</v>
      </c>
      <c r="H788" s="0" t="s">
        <v>9983</v>
      </c>
    </row>
    <row r="789" customFormat="false" ht="12.85" hidden="false" customHeight="false" outlineLevel="0" collapsed="false">
      <c r="A789" s="0" t="s">
        <v>10179</v>
      </c>
      <c r="B789" s="0" t="s">
        <v>5907</v>
      </c>
      <c r="C789" s="0" t="s">
        <v>9886</v>
      </c>
      <c r="D789" s="0" t="s">
        <v>9985</v>
      </c>
      <c r="E789" s="0" t="s">
        <v>9982</v>
      </c>
      <c r="F789" s="0" t="s">
        <v>5907</v>
      </c>
      <c r="G789" s="0" t="s">
        <v>9983</v>
      </c>
      <c r="H789" s="0" t="s">
        <v>9983</v>
      </c>
    </row>
    <row r="790" customFormat="false" ht="12.85" hidden="false" customHeight="false" outlineLevel="0" collapsed="false">
      <c r="A790" s="0" t="s">
        <v>10180</v>
      </c>
      <c r="B790" s="0" t="s">
        <v>9965</v>
      </c>
      <c r="C790" s="0" t="s">
        <v>9886</v>
      </c>
      <c r="D790" s="0" t="s">
        <v>9985</v>
      </c>
      <c r="E790" s="0" t="s">
        <v>9982</v>
      </c>
      <c r="F790" s="0" t="s">
        <v>5615</v>
      </c>
      <c r="G790" s="0" t="s">
        <v>7334</v>
      </c>
      <c r="H790" s="0" t="s">
        <v>9983</v>
      </c>
    </row>
    <row r="791" customFormat="false" ht="12.85" hidden="false" customHeight="false" outlineLevel="0" collapsed="false">
      <c r="A791" s="0" t="s">
        <v>10181</v>
      </c>
      <c r="B791" s="0" t="s">
        <v>9838</v>
      </c>
      <c r="C791" s="0" t="s">
        <v>9886</v>
      </c>
      <c r="D791" s="0" t="s">
        <v>9987</v>
      </c>
      <c r="E791" s="0" t="s">
        <v>9982</v>
      </c>
      <c r="F791" s="0" t="s">
        <v>7334</v>
      </c>
      <c r="G791" s="0" t="s">
        <v>5820</v>
      </c>
      <c r="H791" s="0" t="s">
        <v>9983</v>
      </c>
    </row>
    <row r="792" customFormat="false" ht="12.85" hidden="false" customHeight="false" outlineLevel="0" collapsed="false">
      <c r="A792" s="0" t="s">
        <v>10182</v>
      </c>
      <c r="B792" s="0" t="s">
        <v>9848</v>
      </c>
      <c r="C792" s="0" t="s">
        <v>9886</v>
      </c>
      <c r="D792" s="0" t="s">
        <v>9985</v>
      </c>
      <c r="E792" s="0" t="s">
        <v>9982</v>
      </c>
      <c r="F792" s="0" t="s">
        <v>5763</v>
      </c>
      <c r="G792" s="0" t="s">
        <v>7616</v>
      </c>
      <c r="H792" s="0" t="s">
        <v>9983</v>
      </c>
    </row>
    <row r="793" customFormat="false" ht="12.85" hidden="false" customHeight="false" outlineLevel="0" collapsed="false">
      <c r="A793" s="0" t="s">
        <v>10183</v>
      </c>
      <c r="B793" s="0" t="s">
        <v>9850</v>
      </c>
      <c r="C793" s="0" t="s">
        <v>9886</v>
      </c>
      <c r="D793" s="0" t="s">
        <v>9985</v>
      </c>
      <c r="E793" s="0" t="s">
        <v>9982</v>
      </c>
      <c r="F793" s="0" t="s">
        <v>5791</v>
      </c>
      <c r="G793" s="0" t="s">
        <v>5784</v>
      </c>
      <c r="H793" s="0" t="s">
        <v>9983</v>
      </c>
    </row>
    <row r="794" customFormat="false" ht="12.85" hidden="false" customHeight="false" outlineLevel="0" collapsed="false">
      <c r="A794" s="0" t="s">
        <v>10184</v>
      </c>
      <c r="B794" s="0" t="s">
        <v>9946</v>
      </c>
      <c r="C794" s="0" t="s">
        <v>9886</v>
      </c>
      <c r="D794" s="0" t="s">
        <v>9989</v>
      </c>
      <c r="E794" s="0" t="s">
        <v>9982</v>
      </c>
      <c r="F794" s="0" t="s">
        <v>8258</v>
      </c>
      <c r="G794" s="0" t="s">
        <v>9983</v>
      </c>
      <c r="H794" s="0" t="s">
        <v>9983</v>
      </c>
    </row>
    <row r="795" customFormat="false" ht="12.85" hidden="false" customHeight="false" outlineLevel="0" collapsed="false">
      <c r="A795" s="0" t="s">
        <v>10185</v>
      </c>
      <c r="B795" s="0" t="s">
        <v>5914</v>
      </c>
      <c r="C795" s="0" t="s">
        <v>9886</v>
      </c>
      <c r="D795" s="0" t="s">
        <v>9984</v>
      </c>
      <c r="E795" s="0" t="s">
        <v>9982</v>
      </c>
      <c r="F795" s="0" t="s">
        <v>8678</v>
      </c>
      <c r="G795" s="0" t="s">
        <v>9983</v>
      </c>
      <c r="H795" s="0" t="s">
        <v>9983</v>
      </c>
    </row>
    <row r="796" customFormat="false" ht="12.85" hidden="false" customHeight="false" outlineLevel="0" collapsed="false">
      <c r="A796" s="0" t="s">
        <v>10186</v>
      </c>
      <c r="B796" s="0" t="s">
        <v>9836</v>
      </c>
      <c r="C796" s="0" t="s">
        <v>9886</v>
      </c>
      <c r="D796" s="0" t="s">
        <v>9991</v>
      </c>
      <c r="E796" s="0" t="s">
        <v>9982</v>
      </c>
      <c r="F796" s="0" t="s">
        <v>9686</v>
      </c>
      <c r="G796" s="0" t="s">
        <v>9983</v>
      </c>
      <c r="H796" s="0" t="s">
        <v>9983</v>
      </c>
    </row>
    <row r="797" customFormat="false" ht="12.85" hidden="false" customHeight="false" outlineLevel="0" collapsed="false">
      <c r="A797" s="0" t="s">
        <v>10187</v>
      </c>
      <c r="B797" s="0" t="s">
        <v>9822</v>
      </c>
      <c r="C797" s="0" t="s">
        <v>9886</v>
      </c>
      <c r="D797" s="0" t="s">
        <v>9985</v>
      </c>
      <c r="E797" s="0" t="s">
        <v>9982</v>
      </c>
      <c r="F797" s="0" t="s">
        <v>5702</v>
      </c>
      <c r="G797" s="0" t="s">
        <v>6865</v>
      </c>
      <c r="H797" s="0" t="s">
        <v>6880</v>
      </c>
    </row>
    <row r="798" customFormat="false" ht="12.85" hidden="false" customHeight="false" outlineLevel="0" collapsed="false">
      <c r="A798" s="0" t="s">
        <v>10188</v>
      </c>
      <c r="B798" s="0" t="s">
        <v>9870</v>
      </c>
      <c r="C798" s="0" t="s">
        <v>9886</v>
      </c>
      <c r="D798" s="0" t="s">
        <v>9989</v>
      </c>
      <c r="E798" s="0" t="s">
        <v>9982</v>
      </c>
      <c r="F798" s="0" t="s">
        <v>7462</v>
      </c>
      <c r="G798" s="0" t="s">
        <v>8678</v>
      </c>
      <c r="H798" s="0" t="s">
        <v>9983</v>
      </c>
    </row>
    <row r="799" customFormat="false" ht="12.85" hidden="false" customHeight="false" outlineLevel="0" collapsed="false">
      <c r="A799" s="0" t="s">
        <v>10189</v>
      </c>
      <c r="B799" s="0" t="s">
        <v>7685</v>
      </c>
      <c r="C799" s="0" t="s">
        <v>9886</v>
      </c>
      <c r="D799" s="0" t="s">
        <v>9989</v>
      </c>
      <c r="E799" s="0" t="s">
        <v>9982</v>
      </c>
      <c r="F799" s="0" t="s">
        <v>7685</v>
      </c>
      <c r="G799" s="0" t="s">
        <v>9983</v>
      </c>
      <c r="H799" s="0" t="s">
        <v>9983</v>
      </c>
    </row>
    <row r="800" customFormat="false" ht="12.85" hidden="false" customHeight="false" outlineLevel="0" collapsed="false">
      <c r="A800" s="0" t="s">
        <v>10190</v>
      </c>
      <c r="B800" s="0" t="s">
        <v>9864</v>
      </c>
      <c r="C800" s="0" t="s">
        <v>9886</v>
      </c>
      <c r="D800" s="0" t="s">
        <v>9985</v>
      </c>
      <c r="E800" s="0" t="s">
        <v>9982</v>
      </c>
      <c r="F800" s="0" t="s">
        <v>5730</v>
      </c>
      <c r="G800" s="0" t="s">
        <v>5723</v>
      </c>
      <c r="H800" s="0" t="s">
        <v>6880</v>
      </c>
    </row>
    <row r="801" customFormat="false" ht="12.85" hidden="false" customHeight="false" outlineLevel="0" collapsed="false">
      <c r="A801" s="0" t="s">
        <v>10191</v>
      </c>
      <c r="B801" s="0" t="s">
        <v>9784</v>
      </c>
      <c r="C801" s="0" t="s">
        <v>9886</v>
      </c>
      <c r="D801" s="0" t="s">
        <v>9984</v>
      </c>
      <c r="E801" s="0" t="s">
        <v>9982</v>
      </c>
      <c r="F801" s="0" t="s">
        <v>5695</v>
      </c>
      <c r="G801" s="0" t="s">
        <v>7703</v>
      </c>
      <c r="H801" s="0" t="s">
        <v>9983</v>
      </c>
    </row>
    <row r="802" customFormat="false" ht="12.85" hidden="false" customHeight="false" outlineLevel="0" collapsed="false">
      <c r="A802" s="0" t="s">
        <v>10192</v>
      </c>
      <c r="B802" s="0" t="s">
        <v>9812</v>
      </c>
      <c r="C802" s="0" t="s">
        <v>9886</v>
      </c>
      <c r="D802" s="0" t="s">
        <v>10193</v>
      </c>
      <c r="E802" s="0" t="s">
        <v>9982</v>
      </c>
      <c r="F802" s="0" t="s">
        <v>8678</v>
      </c>
      <c r="G802" s="0" t="s">
        <v>9983</v>
      </c>
      <c r="H802" s="0" t="s">
        <v>9983</v>
      </c>
    </row>
    <row r="803" customFormat="false" ht="12.85" hidden="false" customHeight="false" outlineLevel="0" collapsed="false">
      <c r="A803" s="0" t="s">
        <v>10194</v>
      </c>
      <c r="B803" s="0" t="s">
        <v>9898</v>
      </c>
      <c r="C803" s="0" t="s">
        <v>9886</v>
      </c>
      <c r="D803" s="0" t="s">
        <v>9985</v>
      </c>
      <c r="E803" s="0" t="s">
        <v>9982</v>
      </c>
      <c r="F803" s="0" t="s">
        <v>7430</v>
      </c>
      <c r="G803" s="0" t="s">
        <v>7436</v>
      </c>
      <c r="H803" s="0" t="s">
        <v>9983</v>
      </c>
    </row>
    <row r="804" customFormat="false" ht="12.85" hidden="false" customHeight="false" outlineLevel="0" collapsed="false">
      <c r="A804" s="0" t="s">
        <v>10195</v>
      </c>
      <c r="B804" s="0" t="s">
        <v>9896</v>
      </c>
      <c r="C804" s="0" t="s">
        <v>9886</v>
      </c>
      <c r="D804" s="0" t="s">
        <v>9987</v>
      </c>
      <c r="E804" s="0" t="s">
        <v>9982</v>
      </c>
      <c r="F804" s="0" t="s">
        <v>7576</v>
      </c>
      <c r="G804" s="0" t="s">
        <v>8678</v>
      </c>
      <c r="H804" s="0" t="s">
        <v>9983</v>
      </c>
    </row>
    <row r="805" customFormat="false" ht="12.85" hidden="false" customHeight="false" outlineLevel="0" collapsed="false">
      <c r="A805" s="0" t="s">
        <v>10196</v>
      </c>
      <c r="B805" s="0" t="s">
        <v>8682</v>
      </c>
      <c r="C805" s="0" t="s">
        <v>9886</v>
      </c>
      <c r="D805" s="0" t="s">
        <v>9989</v>
      </c>
      <c r="E805" s="0" t="s">
        <v>9982</v>
      </c>
      <c r="F805" s="0" t="s">
        <v>8682</v>
      </c>
      <c r="G805" s="0" t="s">
        <v>6387</v>
      </c>
      <c r="H805" s="0" t="s">
        <v>9983</v>
      </c>
    </row>
    <row r="806" customFormat="false" ht="12.85" hidden="false" customHeight="false" outlineLevel="0" collapsed="false">
      <c r="A806" s="0" t="s">
        <v>10197</v>
      </c>
      <c r="B806" s="0" t="s">
        <v>9928</v>
      </c>
      <c r="C806" s="0" t="s">
        <v>9886</v>
      </c>
      <c r="D806" s="0" t="s">
        <v>9990</v>
      </c>
      <c r="E806" s="0" t="s">
        <v>9982</v>
      </c>
      <c r="F806" s="0" t="s">
        <v>7709</v>
      </c>
      <c r="G806" s="0" t="s">
        <v>9983</v>
      </c>
      <c r="H806" s="0" t="s">
        <v>9983</v>
      </c>
    </row>
    <row r="807" customFormat="false" ht="12.85" hidden="false" customHeight="false" outlineLevel="0" collapsed="false">
      <c r="A807" s="0" t="s">
        <v>10198</v>
      </c>
      <c r="B807" s="0" t="s">
        <v>9908</v>
      </c>
      <c r="C807" s="0" t="s">
        <v>9886</v>
      </c>
      <c r="D807" s="0" t="s">
        <v>9990</v>
      </c>
      <c r="E807" s="0" t="s">
        <v>9982</v>
      </c>
      <c r="F807" s="0" t="s">
        <v>6516</v>
      </c>
      <c r="G807" s="0" t="s">
        <v>9983</v>
      </c>
      <c r="H807" s="0" t="s">
        <v>9983</v>
      </c>
    </row>
    <row r="808" customFormat="false" ht="12.85" hidden="false" customHeight="false" outlineLevel="0" collapsed="false">
      <c r="A808" s="0" t="s">
        <v>10199</v>
      </c>
      <c r="B808" s="0" t="s">
        <v>5806</v>
      </c>
      <c r="C808" s="0" t="s">
        <v>9886</v>
      </c>
      <c r="D808" s="0" t="s">
        <v>9984</v>
      </c>
      <c r="E808" s="0" t="s">
        <v>9982</v>
      </c>
      <c r="F808" s="0" t="s">
        <v>5806</v>
      </c>
      <c r="G808" s="0" t="s">
        <v>9983</v>
      </c>
      <c r="H808" s="0" t="s">
        <v>5935</v>
      </c>
    </row>
    <row r="809" customFormat="false" ht="12.85" hidden="false" customHeight="false" outlineLevel="0" collapsed="false">
      <c r="A809" s="0" t="s">
        <v>10200</v>
      </c>
      <c r="B809" s="0" t="s">
        <v>9818</v>
      </c>
      <c r="C809" s="0" t="s">
        <v>9886</v>
      </c>
      <c r="D809" s="0" t="s">
        <v>9984</v>
      </c>
      <c r="E809" s="0" t="s">
        <v>9982</v>
      </c>
      <c r="F809" s="0" t="s">
        <v>7327</v>
      </c>
      <c r="G809" s="0" t="s">
        <v>7337</v>
      </c>
      <c r="H809" s="0" t="s">
        <v>7119</v>
      </c>
    </row>
    <row r="810" customFormat="false" ht="12.85" hidden="false" customHeight="false" outlineLevel="0" collapsed="false">
      <c r="A810" s="0" t="s">
        <v>10201</v>
      </c>
      <c r="B810" s="0" t="s">
        <v>9892</v>
      </c>
      <c r="C810" s="0" t="s">
        <v>9794</v>
      </c>
      <c r="D810" s="0" t="s">
        <v>9984</v>
      </c>
      <c r="E810" s="0" t="s">
        <v>9982</v>
      </c>
      <c r="F810" s="0" t="s">
        <v>9715</v>
      </c>
      <c r="G810" s="0" t="s">
        <v>9983</v>
      </c>
      <c r="H810" s="0" t="s">
        <v>9983</v>
      </c>
    </row>
    <row r="811" customFormat="false" ht="12.85" hidden="false" customHeight="false" outlineLevel="0" collapsed="false">
      <c r="A811" s="0" t="s">
        <v>10202</v>
      </c>
      <c r="B811" s="0" t="s">
        <v>9942</v>
      </c>
      <c r="C811" s="0" t="s">
        <v>9794</v>
      </c>
      <c r="D811" s="0" t="s">
        <v>9984</v>
      </c>
      <c r="E811" s="0" t="s">
        <v>9982</v>
      </c>
      <c r="F811" s="0" t="s">
        <v>9699</v>
      </c>
      <c r="G811" s="0" t="s">
        <v>9983</v>
      </c>
      <c r="H811" s="0" t="s">
        <v>9983</v>
      </c>
    </row>
    <row r="812" customFormat="false" ht="12.85" hidden="false" customHeight="false" outlineLevel="0" collapsed="false">
      <c r="A812" s="0" t="s">
        <v>10203</v>
      </c>
      <c r="B812" s="0" t="s">
        <v>9890</v>
      </c>
      <c r="C812" s="0" t="s">
        <v>9794</v>
      </c>
      <c r="D812" s="0" t="s">
        <v>9984</v>
      </c>
      <c r="E812" s="0" t="s">
        <v>9982</v>
      </c>
      <c r="F812" s="0" t="s">
        <v>9699</v>
      </c>
      <c r="G812" s="0" t="s">
        <v>9983</v>
      </c>
      <c r="H812" s="0" t="s">
        <v>9983</v>
      </c>
    </row>
    <row r="813" customFormat="false" ht="12.85" hidden="false" customHeight="false" outlineLevel="0" collapsed="false">
      <c r="A813" s="0" t="s">
        <v>10204</v>
      </c>
      <c r="B813" s="0" t="s">
        <v>8682</v>
      </c>
      <c r="C813" s="0" t="s">
        <v>9794</v>
      </c>
      <c r="D813" s="0" t="s">
        <v>10205</v>
      </c>
      <c r="E813" s="0" t="s">
        <v>9982</v>
      </c>
      <c r="F813" s="0" t="s">
        <v>8682</v>
      </c>
      <c r="G813" s="0" t="s">
        <v>9983</v>
      </c>
      <c r="H813" s="0" t="s">
        <v>9983</v>
      </c>
    </row>
    <row r="814" customFormat="false" ht="12.85" hidden="false" customHeight="false" outlineLevel="0" collapsed="false">
      <c r="A814" s="0" t="s">
        <v>10206</v>
      </c>
      <c r="B814" s="0" t="s">
        <v>9886</v>
      </c>
      <c r="C814" s="0" t="s">
        <v>9794</v>
      </c>
      <c r="D814" s="0" t="s">
        <v>9984</v>
      </c>
      <c r="E814" s="0" t="s">
        <v>9982</v>
      </c>
      <c r="F814" s="0" t="s">
        <v>9707</v>
      </c>
      <c r="G814" s="0" t="s">
        <v>9983</v>
      </c>
      <c r="H814" s="0" t="s">
        <v>9983</v>
      </c>
    </row>
    <row r="815" customFormat="false" ht="12.85" hidden="false" customHeight="false" outlineLevel="0" collapsed="false">
      <c r="A815" s="0" t="s">
        <v>10207</v>
      </c>
      <c r="B815" s="0" t="s">
        <v>9916</v>
      </c>
      <c r="C815" s="0" t="s">
        <v>9796</v>
      </c>
      <c r="D815" s="0" t="s">
        <v>9985</v>
      </c>
      <c r="E815" s="0" t="s">
        <v>9982</v>
      </c>
      <c r="F815" s="0" t="s">
        <v>6843</v>
      </c>
      <c r="G815" s="0" t="s">
        <v>9983</v>
      </c>
      <c r="H815" s="0" t="s">
        <v>9983</v>
      </c>
    </row>
    <row r="816" customFormat="false" ht="12.85" hidden="false" customHeight="false" outlineLevel="0" collapsed="false">
      <c r="A816" s="0" t="s">
        <v>10208</v>
      </c>
      <c r="B816" s="0" t="s">
        <v>9786</v>
      </c>
      <c r="C816" s="0" t="s">
        <v>9796</v>
      </c>
      <c r="D816" s="0" t="s">
        <v>9984</v>
      </c>
      <c r="E816" s="0" t="s">
        <v>9982</v>
      </c>
      <c r="F816" s="0" t="s">
        <v>5702</v>
      </c>
      <c r="G816" s="0" t="s">
        <v>9983</v>
      </c>
      <c r="H816" s="0" t="s">
        <v>9983</v>
      </c>
    </row>
    <row r="817" customFormat="false" ht="12.85" hidden="false" customHeight="false" outlineLevel="0" collapsed="false">
      <c r="A817" s="0" t="s">
        <v>10209</v>
      </c>
      <c r="B817" s="0" t="s">
        <v>9914</v>
      </c>
      <c r="C817" s="0" t="s">
        <v>9796</v>
      </c>
      <c r="D817" s="0" t="s">
        <v>9985</v>
      </c>
      <c r="E817" s="0" t="s">
        <v>9982</v>
      </c>
      <c r="F817" s="0" t="s">
        <v>6843</v>
      </c>
      <c r="G817" s="0" t="s">
        <v>9983</v>
      </c>
      <c r="H817" s="0" t="s">
        <v>9983</v>
      </c>
    </row>
    <row r="818" customFormat="false" ht="12.85" hidden="false" customHeight="false" outlineLevel="0" collapsed="false">
      <c r="A818" s="0" t="s">
        <v>10210</v>
      </c>
      <c r="B818" s="0" t="s">
        <v>9728</v>
      </c>
      <c r="C818" s="0" t="s">
        <v>9796</v>
      </c>
      <c r="D818" s="0" t="s">
        <v>9987</v>
      </c>
      <c r="E818" s="0" t="s">
        <v>9982</v>
      </c>
      <c r="F818" s="0" t="s">
        <v>6857</v>
      </c>
      <c r="G818" s="0" t="s">
        <v>9983</v>
      </c>
      <c r="H818" s="0" t="s">
        <v>9983</v>
      </c>
    </row>
    <row r="819" customFormat="false" ht="12.85" hidden="false" customHeight="false" outlineLevel="0" collapsed="false">
      <c r="A819" s="0" t="s">
        <v>10211</v>
      </c>
      <c r="B819" s="0" t="s">
        <v>9792</v>
      </c>
      <c r="C819" s="0" t="s">
        <v>9796</v>
      </c>
      <c r="D819" s="0" t="s">
        <v>9984</v>
      </c>
      <c r="E819" s="0" t="s">
        <v>9982</v>
      </c>
      <c r="F819" s="0" t="s">
        <v>6843</v>
      </c>
      <c r="G819" s="0" t="s">
        <v>9983</v>
      </c>
      <c r="H819" s="0" t="s">
        <v>9983</v>
      </c>
    </row>
    <row r="820" customFormat="false" ht="12.85" hidden="false" customHeight="false" outlineLevel="0" collapsed="false">
      <c r="A820" s="0" t="s">
        <v>10212</v>
      </c>
      <c r="B820" s="0" t="s">
        <v>5813</v>
      </c>
      <c r="C820" s="0" t="s">
        <v>9796</v>
      </c>
      <c r="D820" s="0" t="s">
        <v>9988</v>
      </c>
      <c r="E820" s="0" t="s">
        <v>9982</v>
      </c>
      <c r="F820" s="0" t="s">
        <v>6857</v>
      </c>
      <c r="G820" s="0" t="s">
        <v>9983</v>
      </c>
      <c r="H820" s="0" t="s">
        <v>9983</v>
      </c>
    </row>
    <row r="821" customFormat="false" ht="12.85" hidden="false" customHeight="false" outlineLevel="0" collapsed="false">
      <c r="A821" s="0" t="s">
        <v>10213</v>
      </c>
      <c r="B821" s="0" t="s">
        <v>9832</v>
      </c>
      <c r="C821" s="0" t="s">
        <v>9796</v>
      </c>
      <c r="D821" s="0" t="s">
        <v>9986</v>
      </c>
      <c r="E821" s="0" t="s">
        <v>9982</v>
      </c>
      <c r="F821" s="0" t="s">
        <v>6857</v>
      </c>
      <c r="G821" s="0" t="s">
        <v>9983</v>
      </c>
      <c r="H821" s="0" t="s">
        <v>9983</v>
      </c>
    </row>
    <row r="822" customFormat="false" ht="12.85" hidden="false" customHeight="false" outlineLevel="0" collapsed="false">
      <c r="A822" s="0" t="s">
        <v>10214</v>
      </c>
      <c r="B822" s="0" t="s">
        <v>9926</v>
      </c>
      <c r="C822" s="0" t="s">
        <v>9796</v>
      </c>
      <c r="D822" s="0" t="s">
        <v>9988</v>
      </c>
      <c r="E822" s="0" t="s">
        <v>9982</v>
      </c>
      <c r="F822" s="0" t="s">
        <v>6857</v>
      </c>
      <c r="G822" s="0" t="s">
        <v>6907</v>
      </c>
      <c r="H822" s="0" t="s">
        <v>9983</v>
      </c>
    </row>
    <row r="823" customFormat="false" ht="12.85" hidden="false" customHeight="false" outlineLevel="0" collapsed="false">
      <c r="A823" s="0" t="s">
        <v>10215</v>
      </c>
      <c r="B823" s="0" t="s">
        <v>9788</v>
      </c>
      <c r="C823" s="0" t="s">
        <v>9796</v>
      </c>
      <c r="D823" s="0" t="s">
        <v>9984</v>
      </c>
      <c r="E823" s="0" t="s">
        <v>9982</v>
      </c>
      <c r="F823" s="0" t="s">
        <v>6850</v>
      </c>
      <c r="G823" s="0" t="s">
        <v>5702</v>
      </c>
      <c r="H823" s="0" t="s">
        <v>9983</v>
      </c>
    </row>
    <row r="824" customFormat="false" ht="12.85" hidden="false" customHeight="false" outlineLevel="0" collapsed="false">
      <c r="A824" s="0" t="s">
        <v>10216</v>
      </c>
      <c r="B824" s="0" t="s">
        <v>9912</v>
      </c>
      <c r="C824" s="0" t="s">
        <v>9796</v>
      </c>
      <c r="D824" s="0" t="s">
        <v>9985</v>
      </c>
      <c r="E824" s="0" t="s">
        <v>9982</v>
      </c>
      <c r="F824" s="0" t="s">
        <v>6843</v>
      </c>
      <c r="G824" s="0" t="s">
        <v>9983</v>
      </c>
      <c r="H824" s="0" t="s">
        <v>9983</v>
      </c>
    </row>
    <row r="825" customFormat="false" ht="12.85" hidden="false" customHeight="false" outlineLevel="0" collapsed="false">
      <c r="A825" s="0" t="s">
        <v>10217</v>
      </c>
      <c r="B825" s="0" t="s">
        <v>9910</v>
      </c>
      <c r="C825" s="0" t="s">
        <v>9796</v>
      </c>
      <c r="D825" s="0" t="s">
        <v>9985</v>
      </c>
      <c r="E825" s="0" t="s">
        <v>9982</v>
      </c>
      <c r="F825" s="0" t="s">
        <v>6843</v>
      </c>
      <c r="G825" s="0" t="s">
        <v>9983</v>
      </c>
      <c r="H825" s="0" t="s">
        <v>9983</v>
      </c>
    </row>
    <row r="826" customFormat="false" ht="12.85" hidden="false" customHeight="false" outlineLevel="0" collapsed="false">
      <c r="A826" s="0" t="s">
        <v>10218</v>
      </c>
      <c r="B826" s="0" t="s">
        <v>9920</v>
      </c>
      <c r="C826" s="0" t="s">
        <v>9796</v>
      </c>
      <c r="D826" s="0" t="s">
        <v>9985</v>
      </c>
      <c r="E826" s="0" t="s">
        <v>9982</v>
      </c>
      <c r="F826" s="0" t="s">
        <v>6843</v>
      </c>
      <c r="G826" s="0" t="s">
        <v>9983</v>
      </c>
      <c r="H826" s="0" t="s">
        <v>9983</v>
      </c>
    </row>
    <row r="827" customFormat="false" ht="12.85" hidden="false" customHeight="false" outlineLevel="0" collapsed="false">
      <c r="A827" s="0" t="s">
        <v>10219</v>
      </c>
      <c r="B827" s="0" t="s">
        <v>9838</v>
      </c>
      <c r="C827" s="0" t="s">
        <v>9796</v>
      </c>
      <c r="D827" s="0" t="s">
        <v>9987</v>
      </c>
      <c r="E827" s="0" t="s">
        <v>9982</v>
      </c>
      <c r="F827" s="0" t="s">
        <v>6857</v>
      </c>
      <c r="G827" s="0" t="s">
        <v>9983</v>
      </c>
      <c r="H827" s="0" t="s">
        <v>9983</v>
      </c>
    </row>
    <row r="828" customFormat="false" ht="12.85" hidden="false" customHeight="false" outlineLevel="0" collapsed="false">
      <c r="A828" s="0" t="s">
        <v>10220</v>
      </c>
      <c r="B828" s="0" t="s">
        <v>9892</v>
      </c>
      <c r="C828" s="0" t="s">
        <v>9796</v>
      </c>
      <c r="D828" s="0" t="s">
        <v>9985</v>
      </c>
      <c r="E828" s="0" t="s">
        <v>9982</v>
      </c>
      <c r="F828" s="0" t="s">
        <v>6843</v>
      </c>
      <c r="G828" s="0" t="s">
        <v>9983</v>
      </c>
      <c r="H828" s="0" t="s">
        <v>9983</v>
      </c>
    </row>
    <row r="829" customFormat="false" ht="12.85" hidden="false" customHeight="false" outlineLevel="0" collapsed="false">
      <c r="A829" s="0" t="s">
        <v>10221</v>
      </c>
      <c r="B829" s="0" t="s">
        <v>9942</v>
      </c>
      <c r="C829" s="0" t="s">
        <v>9796</v>
      </c>
      <c r="D829" s="0" t="s">
        <v>9985</v>
      </c>
      <c r="E829" s="0" t="s">
        <v>9982</v>
      </c>
      <c r="F829" s="0" t="s">
        <v>6843</v>
      </c>
      <c r="G829" s="0" t="s">
        <v>9983</v>
      </c>
      <c r="H829" s="0" t="s">
        <v>9983</v>
      </c>
    </row>
    <row r="830" customFormat="false" ht="12.85" hidden="false" customHeight="false" outlineLevel="0" collapsed="false">
      <c r="A830" s="0" t="s">
        <v>10222</v>
      </c>
      <c r="B830" s="0" t="s">
        <v>9890</v>
      </c>
      <c r="C830" s="0" t="s">
        <v>9796</v>
      </c>
      <c r="D830" s="0" t="s">
        <v>9985</v>
      </c>
      <c r="E830" s="0" t="s">
        <v>9982</v>
      </c>
      <c r="F830" s="0" t="s">
        <v>6843</v>
      </c>
      <c r="G830" s="0" t="s">
        <v>9983</v>
      </c>
      <c r="H830" s="0" t="s">
        <v>9983</v>
      </c>
    </row>
    <row r="831" customFormat="false" ht="12.85" hidden="false" customHeight="false" outlineLevel="0" collapsed="false">
      <c r="A831" s="0" t="s">
        <v>10223</v>
      </c>
      <c r="B831" s="0" t="s">
        <v>9864</v>
      </c>
      <c r="C831" s="0" t="s">
        <v>9796</v>
      </c>
      <c r="D831" s="0" t="s">
        <v>9981</v>
      </c>
      <c r="E831" s="0" t="s">
        <v>9982</v>
      </c>
      <c r="F831" s="0" t="s">
        <v>6850</v>
      </c>
      <c r="G831" s="0" t="s">
        <v>5723</v>
      </c>
      <c r="H831" s="0" t="s">
        <v>9983</v>
      </c>
    </row>
    <row r="832" customFormat="false" ht="12.85" hidden="false" customHeight="false" outlineLevel="0" collapsed="false">
      <c r="A832" s="0" t="s">
        <v>10224</v>
      </c>
      <c r="B832" s="0" t="s">
        <v>9784</v>
      </c>
      <c r="C832" s="0" t="s">
        <v>9796</v>
      </c>
      <c r="D832" s="0" t="s">
        <v>9985</v>
      </c>
      <c r="E832" s="0" t="s">
        <v>9982</v>
      </c>
      <c r="F832" s="0" t="s">
        <v>5695</v>
      </c>
      <c r="G832" s="0" t="s">
        <v>9983</v>
      </c>
      <c r="H832" s="0" t="s">
        <v>9983</v>
      </c>
    </row>
    <row r="833" customFormat="false" ht="12.85" hidden="false" customHeight="false" outlineLevel="0" collapsed="false">
      <c r="A833" s="0" t="s">
        <v>10225</v>
      </c>
      <c r="B833" s="0" t="s">
        <v>8682</v>
      </c>
      <c r="C833" s="0" t="s">
        <v>9796</v>
      </c>
      <c r="D833" s="0" t="s">
        <v>9985</v>
      </c>
      <c r="E833" s="0" t="s">
        <v>9982</v>
      </c>
      <c r="F833" s="0" t="s">
        <v>6843</v>
      </c>
      <c r="G833" s="0" t="s">
        <v>8682</v>
      </c>
      <c r="H833" s="0" t="s">
        <v>9983</v>
      </c>
    </row>
    <row r="834" customFormat="false" ht="12.85" hidden="false" customHeight="false" outlineLevel="0" collapsed="false">
      <c r="A834" s="0" t="s">
        <v>10226</v>
      </c>
      <c r="B834" s="0" t="s">
        <v>9908</v>
      </c>
      <c r="C834" s="0" t="s">
        <v>9796</v>
      </c>
      <c r="D834" s="0" t="s">
        <v>9988</v>
      </c>
      <c r="E834" s="0" t="s">
        <v>9982</v>
      </c>
      <c r="F834" s="0" t="s">
        <v>6857</v>
      </c>
      <c r="G834" s="0" t="s">
        <v>9983</v>
      </c>
      <c r="H834" s="0" t="s">
        <v>9983</v>
      </c>
    </row>
    <row r="835" customFormat="false" ht="12.85" hidden="false" customHeight="false" outlineLevel="0" collapsed="false">
      <c r="A835" s="0" t="s">
        <v>10227</v>
      </c>
      <c r="B835" s="0" t="s">
        <v>5806</v>
      </c>
      <c r="C835" s="0" t="s">
        <v>9796</v>
      </c>
      <c r="D835" s="0" t="s">
        <v>9988</v>
      </c>
      <c r="E835" s="0" t="s">
        <v>9982</v>
      </c>
      <c r="F835" s="0" t="s">
        <v>6857</v>
      </c>
      <c r="G835" s="0" t="s">
        <v>9983</v>
      </c>
      <c r="H835" s="0" t="s">
        <v>9983</v>
      </c>
    </row>
    <row r="836" customFormat="false" ht="12.85" hidden="false" customHeight="false" outlineLevel="0" collapsed="false">
      <c r="A836" s="0" t="s">
        <v>10228</v>
      </c>
      <c r="B836" s="0" t="s">
        <v>9818</v>
      </c>
      <c r="C836" s="0" t="s">
        <v>9796</v>
      </c>
      <c r="D836" s="0" t="s">
        <v>9988</v>
      </c>
      <c r="E836" s="0" t="s">
        <v>9982</v>
      </c>
      <c r="F836" s="0" t="s">
        <v>6857</v>
      </c>
      <c r="G836" s="0" t="s">
        <v>9983</v>
      </c>
      <c r="H836" s="0" t="s">
        <v>9983</v>
      </c>
    </row>
    <row r="837" customFormat="false" ht="12.85" hidden="false" customHeight="false" outlineLevel="0" collapsed="false">
      <c r="A837" s="0" t="s">
        <v>10229</v>
      </c>
      <c r="B837" s="0" t="s">
        <v>9886</v>
      </c>
      <c r="C837" s="0" t="s">
        <v>9796</v>
      </c>
      <c r="D837" s="0" t="s">
        <v>9985</v>
      </c>
      <c r="E837" s="0" t="s">
        <v>9982</v>
      </c>
      <c r="F837" s="0" t="s">
        <v>6843</v>
      </c>
      <c r="G837" s="0" t="s">
        <v>9983</v>
      </c>
      <c r="H837" s="0" t="s">
        <v>9983</v>
      </c>
    </row>
    <row r="838" customFormat="false" ht="12.85" hidden="false" customHeight="false" outlineLevel="0" collapsed="false">
      <c r="A838" s="0" t="s">
        <v>10230</v>
      </c>
      <c r="B838" s="0" t="s">
        <v>9852</v>
      </c>
      <c r="C838" s="0" t="s">
        <v>9918</v>
      </c>
      <c r="D838" s="0" t="s">
        <v>9981</v>
      </c>
      <c r="E838" s="0" t="s">
        <v>9982</v>
      </c>
      <c r="F838" s="0" t="s">
        <v>5777</v>
      </c>
      <c r="G838" s="0" t="s">
        <v>5791</v>
      </c>
      <c r="H838" s="0" t="s">
        <v>9983</v>
      </c>
    </row>
    <row r="839" customFormat="false" ht="12.85" hidden="false" customHeight="false" outlineLevel="0" collapsed="false">
      <c r="A839" s="0" t="s">
        <v>10231</v>
      </c>
      <c r="B839" s="0" t="s">
        <v>9866</v>
      </c>
      <c r="C839" s="0" t="s">
        <v>9918</v>
      </c>
      <c r="D839" s="0" t="s">
        <v>9984</v>
      </c>
      <c r="E839" s="0" t="s">
        <v>9982</v>
      </c>
      <c r="F839" s="0" t="s">
        <v>8606</v>
      </c>
      <c r="G839" s="0" t="s">
        <v>9983</v>
      </c>
      <c r="H839" s="0" t="s">
        <v>9983</v>
      </c>
    </row>
    <row r="840" customFormat="false" ht="12.85" hidden="false" customHeight="false" outlineLevel="0" collapsed="false">
      <c r="A840" s="0" t="s">
        <v>10232</v>
      </c>
      <c r="B840" s="0" t="s">
        <v>9958</v>
      </c>
      <c r="C840" s="0" t="s">
        <v>9918</v>
      </c>
      <c r="D840" s="0" t="s">
        <v>9984</v>
      </c>
      <c r="E840" s="0" t="s">
        <v>9982</v>
      </c>
      <c r="F840" s="0" t="s">
        <v>5615</v>
      </c>
      <c r="G840" s="0" t="s">
        <v>5820</v>
      </c>
      <c r="H840" s="0" t="s">
        <v>5935</v>
      </c>
    </row>
    <row r="841" customFormat="false" ht="12.85" hidden="false" customHeight="false" outlineLevel="0" collapsed="false">
      <c r="A841" s="0" t="s">
        <v>10233</v>
      </c>
      <c r="B841" s="0" t="s">
        <v>9846</v>
      </c>
      <c r="C841" s="0" t="s">
        <v>9918</v>
      </c>
      <c r="D841" s="0" t="s">
        <v>9985</v>
      </c>
      <c r="E841" s="0" t="s">
        <v>9982</v>
      </c>
      <c r="F841" s="0" t="s">
        <v>5791</v>
      </c>
      <c r="G841" s="0" t="s">
        <v>5676</v>
      </c>
      <c r="H841" s="0" t="s">
        <v>9983</v>
      </c>
    </row>
    <row r="842" customFormat="false" ht="12.85" hidden="false" customHeight="false" outlineLevel="0" collapsed="false">
      <c r="A842" s="0" t="s">
        <v>10234</v>
      </c>
      <c r="B842" s="0" t="s">
        <v>9786</v>
      </c>
      <c r="C842" s="0" t="s">
        <v>9918</v>
      </c>
      <c r="D842" s="0" t="s">
        <v>9985</v>
      </c>
      <c r="E842" s="0" t="s">
        <v>9982</v>
      </c>
      <c r="F842" s="0" t="s">
        <v>5702</v>
      </c>
      <c r="G842" s="0" t="s">
        <v>9983</v>
      </c>
      <c r="H842" s="0" t="s">
        <v>9983</v>
      </c>
    </row>
    <row r="843" customFormat="false" ht="12.85" hidden="false" customHeight="false" outlineLevel="0" collapsed="false">
      <c r="A843" s="0" t="s">
        <v>10235</v>
      </c>
      <c r="B843" s="0" t="s">
        <v>7629</v>
      </c>
      <c r="C843" s="0" t="s">
        <v>9918</v>
      </c>
      <c r="D843" s="0" t="s">
        <v>9985</v>
      </c>
      <c r="E843" s="0" t="s">
        <v>9982</v>
      </c>
      <c r="F843" s="0" t="s">
        <v>5702</v>
      </c>
      <c r="G843" s="0" t="s">
        <v>5791</v>
      </c>
      <c r="H843" s="0" t="s">
        <v>9983</v>
      </c>
    </row>
    <row r="844" customFormat="false" ht="12.85" hidden="false" customHeight="false" outlineLevel="0" collapsed="false">
      <c r="A844" s="0" t="s">
        <v>10236</v>
      </c>
      <c r="B844" s="0" t="s">
        <v>9728</v>
      </c>
      <c r="C844" s="0" t="s">
        <v>9918</v>
      </c>
      <c r="D844" s="0" t="s">
        <v>9987</v>
      </c>
      <c r="E844" s="0" t="s">
        <v>9982</v>
      </c>
      <c r="F844" s="0" t="s">
        <v>7334</v>
      </c>
      <c r="G844" s="0" t="s">
        <v>5820</v>
      </c>
      <c r="H844" s="0" t="s">
        <v>9983</v>
      </c>
    </row>
    <row r="845" customFormat="false" ht="12.85" hidden="false" customHeight="false" outlineLevel="0" collapsed="false">
      <c r="A845" s="0" t="s">
        <v>10237</v>
      </c>
      <c r="B845" s="0" t="s">
        <v>9792</v>
      </c>
      <c r="C845" s="0" t="s">
        <v>9918</v>
      </c>
      <c r="D845" s="0" t="s">
        <v>9984</v>
      </c>
      <c r="E845" s="0" t="s">
        <v>9982</v>
      </c>
      <c r="F845" s="0" t="s">
        <v>7313</v>
      </c>
      <c r="G845" s="0" t="s">
        <v>9983</v>
      </c>
      <c r="H845" s="0" t="s">
        <v>9983</v>
      </c>
    </row>
    <row r="846" customFormat="false" ht="12.85" hidden="false" customHeight="false" outlineLevel="0" collapsed="false">
      <c r="A846" s="0" t="s">
        <v>10238</v>
      </c>
      <c r="B846" s="0" t="s">
        <v>5813</v>
      </c>
      <c r="C846" s="0" t="s">
        <v>9918</v>
      </c>
      <c r="D846" s="0" t="s">
        <v>9985</v>
      </c>
      <c r="E846" s="0" t="s">
        <v>9982</v>
      </c>
      <c r="F846" s="0" t="s">
        <v>5806</v>
      </c>
      <c r="G846" s="0" t="s">
        <v>5615</v>
      </c>
      <c r="H846" s="0" t="s">
        <v>5935</v>
      </c>
    </row>
    <row r="847" customFormat="false" ht="12.85" hidden="false" customHeight="false" outlineLevel="0" collapsed="false">
      <c r="A847" s="0" t="s">
        <v>10239</v>
      </c>
      <c r="B847" s="0" t="s">
        <v>5664</v>
      </c>
      <c r="C847" s="0" t="s">
        <v>9918</v>
      </c>
      <c r="D847" s="0" t="s">
        <v>9985</v>
      </c>
      <c r="E847" s="0" t="s">
        <v>9982</v>
      </c>
      <c r="F847" s="0" t="s">
        <v>5907</v>
      </c>
      <c r="G847" s="0" t="s">
        <v>7657</v>
      </c>
      <c r="H847" s="0" t="s">
        <v>9983</v>
      </c>
    </row>
    <row r="848" customFormat="false" ht="12.85" hidden="false" customHeight="false" outlineLevel="0" collapsed="false">
      <c r="A848" s="0" t="s">
        <v>10240</v>
      </c>
      <c r="B848" s="0" t="s">
        <v>9842</v>
      </c>
      <c r="C848" s="0" t="s">
        <v>9918</v>
      </c>
      <c r="D848" s="0" t="s">
        <v>9985</v>
      </c>
      <c r="E848" s="0" t="s">
        <v>9982</v>
      </c>
      <c r="F848" s="0" t="s">
        <v>7616</v>
      </c>
      <c r="G848" s="0" t="s">
        <v>7657</v>
      </c>
      <c r="H848" s="0" t="s">
        <v>9983</v>
      </c>
    </row>
    <row r="849" customFormat="false" ht="12.85" hidden="false" customHeight="false" outlineLevel="0" collapsed="false">
      <c r="A849" s="0" t="s">
        <v>10241</v>
      </c>
      <c r="B849" s="0" t="s">
        <v>9932</v>
      </c>
      <c r="C849" s="0" t="s">
        <v>9918</v>
      </c>
      <c r="D849" s="0" t="s">
        <v>9992</v>
      </c>
      <c r="E849" s="0" t="s">
        <v>9982</v>
      </c>
      <c r="F849" s="0" t="s">
        <v>6535</v>
      </c>
      <c r="G849" s="0" t="s">
        <v>9983</v>
      </c>
      <c r="H849" s="0" t="s">
        <v>9983</v>
      </c>
    </row>
    <row r="850" customFormat="false" ht="12.85" hidden="false" customHeight="false" outlineLevel="0" collapsed="false">
      <c r="A850" s="0" t="s">
        <v>10242</v>
      </c>
      <c r="B850" s="0" t="s">
        <v>9832</v>
      </c>
      <c r="C850" s="0" t="s">
        <v>9918</v>
      </c>
      <c r="D850" s="0" t="s">
        <v>9988</v>
      </c>
      <c r="E850" s="0" t="s">
        <v>9982</v>
      </c>
      <c r="F850" s="0" t="s">
        <v>5791</v>
      </c>
      <c r="G850" s="0" t="s">
        <v>9983</v>
      </c>
      <c r="H850" s="0" t="s">
        <v>9983</v>
      </c>
    </row>
    <row r="851" customFormat="false" ht="12.85" hidden="false" customHeight="false" outlineLevel="0" collapsed="false">
      <c r="A851" s="0" t="s">
        <v>10243</v>
      </c>
      <c r="B851" s="0" t="s">
        <v>9788</v>
      </c>
      <c r="C851" s="0" t="s">
        <v>9918</v>
      </c>
      <c r="D851" s="0" t="s">
        <v>9984</v>
      </c>
      <c r="E851" s="0" t="s">
        <v>9982</v>
      </c>
      <c r="F851" s="0" t="s">
        <v>5709</v>
      </c>
      <c r="G851" s="0" t="s">
        <v>5695</v>
      </c>
      <c r="H851" s="0" t="s">
        <v>9983</v>
      </c>
    </row>
    <row r="852" customFormat="false" ht="12.85" hidden="false" customHeight="false" outlineLevel="0" collapsed="false">
      <c r="A852" s="0" t="s">
        <v>10244</v>
      </c>
      <c r="B852" s="0" t="s">
        <v>9816</v>
      </c>
      <c r="C852" s="0" t="s">
        <v>9918</v>
      </c>
      <c r="D852" s="0" t="s">
        <v>9985</v>
      </c>
      <c r="E852" s="0" t="s">
        <v>9982</v>
      </c>
      <c r="F852" s="0" t="s">
        <v>5791</v>
      </c>
      <c r="G852" s="0" t="s">
        <v>5676</v>
      </c>
      <c r="H852" s="0" t="s">
        <v>9983</v>
      </c>
    </row>
    <row r="853" customFormat="false" ht="12.85" hidden="false" customHeight="false" outlineLevel="0" collapsed="false">
      <c r="A853" s="0" t="s">
        <v>10245</v>
      </c>
      <c r="B853" s="0" t="s">
        <v>9856</v>
      </c>
      <c r="C853" s="0" t="s">
        <v>9918</v>
      </c>
      <c r="D853" s="0" t="s">
        <v>9985</v>
      </c>
      <c r="E853" s="0" t="s">
        <v>9982</v>
      </c>
      <c r="F853" s="0" t="s">
        <v>5757</v>
      </c>
      <c r="G853" s="0" t="s">
        <v>5743</v>
      </c>
      <c r="H853" s="0" t="s">
        <v>9983</v>
      </c>
    </row>
    <row r="854" customFormat="false" ht="12.85" hidden="false" customHeight="false" outlineLevel="0" collapsed="false">
      <c r="A854" s="0" t="s">
        <v>10246</v>
      </c>
      <c r="B854" s="0" t="s">
        <v>5907</v>
      </c>
      <c r="C854" s="0" t="s">
        <v>9918</v>
      </c>
      <c r="D854" s="0" t="s">
        <v>9985</v>
      </c>
      <c r="E854" s="0" t="s">
        <v>9982</v>
      </c>
      <c r="F854" s="0" t="s">
        <v>5907</v>
      </c>
      <c r="G854" s="0" t="s">
        <v>9983</v>
      </c>
      <c r="H854" s="0" t="s">
        <v>9983</v>
      </c>
    </row>
    <row r="855" customFormat="false" ht="12.85" hidden="false" customHeight="false" outlineLevel="0" collapsed="false">
      <c r="A855" s="0" t="s">
        <v>10247</v>
      </c>
      <c r="B855" s="0" t="s">
        <v>9965</v>
      </c>
      <c r="C855" s="0" t="s">
        <v>9918</v>
      </c>
      <c r="D855" s="0" t="s">
        <v>9985</v>
      </c>
      <c r="E855" s="0" t="s">
        <v>9982</v>
      </c>
      <c r="F855" s="0" t="s">
        <v>5615</v>
      </c>
      <c r="G855" s="0" t="s">
        <v>7334</v>
      </c>
      <c r="H855" s="0" t="s">
        <v>5935</v>
      </c>
    </row>
    <row r="856" customFormat="false" ht="12.85" hidden="false" customHeight="false" outlineLevel="0" collapsed="false">
      <c r="A856" s="0" t="s">
        <v>10248</v>
      </c>
      <c r="B856" s="0" t="s">
        <v>9838</v>
      </c>
      <c r="C856" s="0" t="s">
        <v>9918</v>
      </c>
      <c r="D856" s="0" t="s">
        <v>9987</v>
      </c>
      <c r="E856" s="0" t="s">
        <v>9982</v>
      </c>
      <c r="F856" s="0" t="s">
        <v>7334</v>
      </c>
      <c r="G856" s="0" t="s">
        <v>5820</v>
      </c>
      <c r="H856" s="0" t="s">
        <v>9983</v>
      </c>
    </row>
    <row r="857" customFormat="false" ht="12.85" hidden="false" customHeight="false" outlineLevel="0" collapsed="false">
      <c r="A857" s="0" t="s">
        <v>10249</v>
      </c>
      <c r="B857" s="0" t="s">
        <v>9848</v>
      </c>
      <c r="C857" s="0" t="s">
        <v>9918</v>
      </c>
      <c r="D857" s="0" t="s">
        <v>9985</v>
      </c>
      <c r="E857" s="0" t="s">
        <v>9982</v>
      </c>
      <c r="F857" s="0" t="s">
        <v>5763</v>
      </c>
      <c r="G857" s="0" t="s">
        <v>7616</v>
      </c>
      <c r="H857" s="0" t="s">
        <v>9983</v>
      </c>
    </row>
    <row r="858" customFormat="false" ht="12.85" hidden="false" customHeight="false" outlineLevel="0" collapsed="false">
      <c r="A858" s="0" t="s">
        <v>10250</v>
      </c>
      <c r="B858" s="0" t="s">
        <v>9850</v>
      </c>
      <c r="C858" s="0" t="s">
        <v>9918</v>
      </c>
      <c r="D858" s="0" t="s">
        <v>9985</v>
      </c>
      <c r="E858" s="0" t="s">
        <v>9982</v>
      </c>
      <c r="F858" s="0" t="s">
        <v>5791</v>
      </c>
      <c r="G858" s="0" t="s">
        <v>5784</v>
      </c>
      <c r="H858" s="0" t="s">
        <v>9983</v>
      </c>
    </row>
    <row r="859" customFormat="false" ht="12.85" hidden="false" customHeight="false" outlineLevel="0" collapsed="false">
      <c r="A859" s="0" t="s">
        <v>10251</v>
      </c>
      <c r="B859" s="0" t="s">
        <v>9946</v>
      </c>
      <c r="C859" s="0" t="s">
        <v>9918</v>
      </c>
      <c r="D859" s="0" t="s">
        <v>9989</v>
      </c>
      <c r="E859" s="0" t="s">
        <v>9982</v>
      </c>
      <c r="F859" s="0" t="s">
        <v>8258</v>
      </c>
      <c r="G859" s="0" t="s">
        <v>9983</v>
      </c>
      <c r="H859" s="0" t="s">
        <v>9983</v>
      </c>
    </row>
    <row r="860" customFormat="false" ht="12.85" hidden="false" customHeight="false" outlineLevel="0" collapsed="false">
      <c r="A860" s="0" t="s">
        <v>10252</v>
      </c>
      <c r="B860" s="0" t="s">
        <v>5914</v>
      </c>
      <c r="C860" s="0" t="s">
        <v>9918</v>
      </c>
      <c r="D860" s="0" t="s">
        <v>9988</v>
      </c>
      <c r="E860" s="0" t="s">
        <v>9982</v>
      </c>
      <c r="F860" s="0" t="s">
        <v>5615</v>
      </c>
      <c r="G860" s="0" t="s">
        <v>9983</v>
      </c>
      <c r="H860" s="0" t="s">
        <v>9983</v>
      </c>
    </row>
    <row r="861" customFormat="false" ht="12.85" hidden="false" customHeight="false" outlineLevel="0" collapsed="false">
      <c r="A861" s="0" t="s">
        <v>10253</v>
      </c>
      <c r="B861" s="0" t="s">
        <v>9836</v>
      </c>
      <c r="C861" s="0" t="s">
        <v>9918</v>
      </c>
      <c r="D861" s="0" t="s">
        <v>9989</v>
      </c>
      <c r="E861" s="0" t="s">
        <v>9982</v>
      </c>
      <c r="F861" s="0" t="s">
        <v>7406</v>
      </c>
      <c r="G861" s="0" t="s">
        <v>5943</v>
      </c>
      <c r="H861" s="0" t="s">
        <v>9983</v>
      </c>
    </row>
    <row r="862" customFormat="false" ht="12.85" hidden="false" customHeight="false" outlineLevel="0" collapsed="false">
      <c r="A862" s="0" t="s">
        <v>10254</v>
      </c>
      <c r="B862" s="0" t="s">
        <v>9822</v>
      </c>
      <c r="C862" s="0" t="s">
        <v>9918</v>
      </c>
      <c r="D862" s="0" t="s">
        <v>9985</v>
      </c>
      <c r="E862" s="0" t="s">
        <v>9982</v>
      </c>
      <c r="F862" s="0" t="s">
        <v>5702</v>
      </c>
      <c r="G862" s="0" t="s">
        <v>6865</v>
      </c>
      <c r="H862" s="0" t="s">
        <v>6880</v>
      </c>
    </row>
    <row r="863" customFormat="false" ht="12.85" hidden="false" customHeight="false" outlineLevel="0" collapsed="false">
      <c r="A863" s="0" t="s">
        <v>10255</v>
      </c>
      <c r="B863" s="0" t="s">
        <v>9870</v>
      </c>
      <c r="C863" s="0" t="s">
        <v>9918</v>
      </c>
      <c r="D863" s="0" t="s">
        <v>9989</v>
      </c>
      <c r="E863" s="0" t="s">
        <v>9982</v>
      </c>
      <c r="F863" s="0" t="s">
        <v>7553</v>
      </c>
      <c r="G863" s="0" t="s">
        <v>9983</v>
      </c>
      <c r="H863" s="0" t="s">
        <v>9983</v>
      </c>
    </row>
    <row r="864" customFormat="false" ht="12.85" hidden="false" customHeight="false" outlineLevel="0" collapsed="false">
      <c r="A864" s="0" t="s">
        <v>10256</v>
      </c>
      <c r="B864" s="0" t="s">
        <v>9864</v>
      </c>
      <c r="C864" s="0" t="s">
        <v>9918</v>
      </c>
      <c r="D864" s="0" t="s">
        <v>9985</v>
      </c>
      <c r="E864" s="0" t="s">
        <v>9982</v>
      </c>
      <c r="F864" s="0" t="s">
        <v>5730</v>
      </c>
      <c r="G864" s="0" t="s">
        <v>5723</v>
      </c>
      <c r="H864" s="0" t="s">
        <v>6880</v>
      </c>
    </row>
    <row r="865" customFormat="false" ht="12.85" hidden="false" customHeight="false" outlineLevel="0" collapsed="false">
      <c r="A865" s="0" t="s">
        <v>10257</v>
      </c>
      <c r="B865" s="0" t="s">
        <v>9784</v>
      </c>
      <c r="C865" s="0" t="s">
        <v>9918</v>
      </c>
      <c r="D865" s="0" t="s">
        <v>9984</v>
      </c>
      <c r="E865" s="0" t="s">
        <v>9982</v>
      </c>
      <c r="F865" s="0" t="s">
        <v>5695</v>
      </c>
      <c r="G865" s="0" t="s">
        <v>7703</v>
      </c>
      <c r="H865" s="0" t="s">
        <v>9983</v>
      </c>
    </row>
    <row r="866" customFormat="false" ht="12.85" hidden="false" customHeight="false" outlineLevel="0" collapsed="false">
      <c r="A866" s="0" t="s">
        <v>10258</v>
      </c>
      <c r="B866" s="0" t="s">
        <v>9812</v>
      </c>
      <c r="C866" s="0" t="s">
        <v>9918</v>
      </c>
      <c r="D866" s="0" t="s">
        <v>9982</v>
      </c>
      <c r="E866" s="0" t="s">
        <v>9982</v>
      </c>
      <c r="F866" s="0" t="s">
        <v>8627</v>
      </c>
      <c r="G866" s="0" t="s">
        <v>9983</v>
      </c>
      <c r="H866" s="0" t="s">
        <v>9983</v>
      </c>
    </row>
    <row r="867" customFormat="false" ht="12.85" hidden="false" customHeight="false" outlineLevel="0" collapsed="false">
      <c r="A867" s="0" t="s">
        <v>10259</v>
      </c>
      <c r="B867" s="0" t="s">
        <v>9898</v>
      </c>
      <c r="C867" s="0" t="s">
        <v>9918</v>
      </c>
      <c r="D867" s="0" t="s">
        <v>9985</v>
      </c>
      <c r="E867" s="0" t="s">
        <v>9982</v>
      </c>
      <c r="F867" s="0" t="s">
        <v>7430</v>
      </c>
      <c r="G867" s="0" t="s">
        <v>7657</v>
      </c>
      <c r="H867" s="0" t="s">
        <v>9983</v>
      </c>
    </row>
    <row r="868" customFormat="false" ht="12.85" hidden="false" customHeight="false" outlineLevel="0" collapsed="false">
      <c r="A868" s="0" t="s">
        <v>10260</v>
      </c>
      <c r="B868" s="0" t="s">
        <v>9896</v>
      </c>
      <c r="C868" s="0" t="s">
        <v>9918</v>
      </c>
      <c r="D868" s="0" t="s">
        <v>9987</v>
      </c>
      <c r="E868" s="0" t="s">
        <v>9982</v>
      </c>
      <c r="F868" s="0" t="s">
        <v>7576</v>
      </c>
      <c r="G868" s="0" t="s">
        <v>5943</v>
      </c>
      <c r="H868" s="0" t="s">
        <v>9983</v>
      </c>
    </row>
    <row r="869" customFormat="false" ht="12.85" hidden="false" customHeight="false" outlineLevel="0" collapsed="false">
      <c r="A869" s="0" t="s">
        <v>10261</v>
      </c>
      <c r="B869" s="0" t="s">
        <v>9888</v>
      </c>
      <c r="C869" s="0" t="s">
        <v>9918</v>
      </c>
      <c r="D869" s="0" t="s">
        <v>9985</v>
      </c>
      <c r="E869" s="0" t="s">
        <v>9982</v>
      </c>
      <c r="F869" s="0" t="s">
        <v>6516</v>
      </c>
      <c r="G869" s="0" t="s">
        <v>9983</v>
      </c>
      <c r="H869" s="0" t="s">
        <v>9983</v>
      </c>
    </row>
    <row r="870" customFormat="false" ht="12.85" hidden="false" customHeight="false" outlineLevel="0" collapsed="false">
      <c r="A870" s="0" t="s">
        <v>10262</v>
      </c>
      <c r="B870" s="0" t="s">
        <v>9928</v>
      </c>
      <c r="C870" s="0" t="s">
        <v>9918</v>
      </c>
      <c r="D870" s="0" t="s">
        <v>9989</v>
      </c>
      <c r="E870" s="0" t="s">
        <v>9982</v>
      </c>
      <c r="F870" s="0" t="s">
        <v>7492</v>
      </c>
      <c r="G870" s="0" t="s">
        <v>9983</v>
      </c>
      <c r="H870" s="0" t="s">
        <v>7514</v>
      </c>
    </row>
    <row r="871" customFormat="false" ht="12.85" hidden="false" customHeight="false" outlineLevel="0" collapsed="false">
      <c r="A871" s="0" t="s">
        <v>10263</v>
      </c>
      <c r="B871" s="0" t="s">
        <v>9908</v>
      </c>
      <c r="C871" s="0" t="s">
        <v>9918</v>
      </c>
      <c r="D871" s="0" t="s">
        <v>9984</v>
      </c>
      <c r="E871" s="0" t="s">
        <v>9982</v>
      </c>
      <c r="F871" s="0" t="s">
        <v>7327</v>
      </c>
      <c r="G871" s="0" t="s">
        <v>7337</v>
      </c>
      <c r="H871" s="0" t="s">
        <v>7119</v>
      </c>
    </row>
    <row r="872" customFormat="false" ht="12.85" hidden="false" customHeight="false" outlineLevel="0" collapsed="false">
      <c r="A872" s="0" t="s">
        <v>10264</v>
      </c>
      <c r="B872" s="0" t="s">
        <v>5806</v>
      </c>
      <c r="C872" s="0" t="s">
        <v>9918</v>
      </c>
      <c r="D872" s="0" t="s">
        <v>9984</v>
      </c>
      <c r="E872" s="0" t="s">
        <v>9982</v>
      </c>
      <c r="F872" s="0" t="s">
        <v>5806</v>
      </c>
      <c r="G872" s="0" t="s">
        <v>9983</v>
      </c>
      <c r="H872" s="0" t="s">
        <v>5935</v>
      </c>
    </row>
    <row r="873" customFormat="false" ht="12.85" hidden="false" customHeight="false" outlineLevel="0" collapsed="false">
      <c r="A873" s="0" t="s">
        <v>10265</v>
      </c>
      <c r="B873" s="0" t="s">
        <v>9818</v>
      </c>
      <c r="C873" s="0" t="s">
        <v>9918</v>
      </c>
      <c r="D873" s="0" t="s">
        <v>9984</v>
      </c>
      <c r="E873" s="0" t="s">
        <v>9982</v>
      </c>
      <c r="F873" s="0" t="s">
        <v>7327</v>
      </c>
      <c r="G873" s="0" t="s">
        <v>7337</v>
      </c>
      <c r="H873" s="0" t="s">
        <v>7119</v>
      </c>
    </row>
    <row r="874" customFormat="false" ht="12.85" hidden="false" customHeight="false" outlineLevel="0" collapsed="false">
      <c r="A874" s="0" t="s">
        <v>10266</v>
      </c>
      <c r="B874" s="0" t="s">
        <v>9886</v>
      </c>
      <c r="C874" s="0" t="s">
        <v>9918</v>
      </c>
      <c r="D874" s="0" t="s">
        <v>9990</v>
      </c>
      <c r="E874" s="0" t="s">
        <v>9982</v>
      </c>
      <c r="F874" s="0" t="s">
        <v>6401</v>
      </c>
      <c r="G874" s="0" t="s">
        <v>9983</v>
      </c>
      <c r="H874" s="0" t="s">
        <v>9983</v>
      </c>
    </row>
    <row r="875" customFormat="false" ht="12.85" hidden="false" customHeight="false" outlineLevel="0" collapsed="false">
      <c r="A875" s="0" t="s">
        <v>10267</v>
      </c>
      <c r="B875" s="0" t="s">
        <v>9796</v>
      </c>
      <c r="C875" s="0" t="s">
        <v>9918</v>
      </c>
      <c r="D875" s="0" t="s">
        <v>9985</v>
      </c>
      <c r="E875" s="0" t="s">
        <v>9982</v>
      </c>
      <c r="F875" s="0" t="s">
        <v>6843</v>
      </c>
      <c r="G875" s="0" t="s">
        <v>9983</v>
      </c>
      <c r="H875" s="0" t="s">
        <v>9983</v>
      </c>
    </row>
    <row r="876" customFormat="false" ht="12.85" hidden="false" customHeight="false" outlineLevel="0" collapsed="false">
      <c r="A876" s="0" t="s">
        <v>10268</v>
      </c>
      <c r="B876" s="0" t="s">
        <v>9916</v>
      </c>
      <c r="C876" s="0" t="s">
        <v>9844</v>
      </c>
      <c r="D876" s="0" t="s">
        <v>9985</v>
      </c>
      <c r="E876" s="0" t="s">
        <v>9982</v>
      </c>
      <c r="F876" s="0" t="s">
        <v>5763</v>
      </c>
      <c r="G876" s="0" t="s">
        <v>5927</v>
      </c>
      <c r="H876" s="0" t="s">
        <v>6873</v>
      </c>
    </row>
    <row r="877" customFormat="false" ht="12.85" hidden="false" customHeight="false" outlineLevel="0" collapsed="false">
      <c r="A877" s="0" t="s">
        <v>10269</v>
      </c>
      <c r="B877" s="0" t="s">
        <v>9846</v>
      </c>
      <c r="C877" s="0" t="s">
        <v>9844</v>
      </c>
      <c r="D877" s="0" t="s">
        <v>9988</v>
      </c>
      <c r="E877" s="0" t="s">
        <v>9982</v>
      </c>
      <c r="F877" s="0" t="s">
        <v>5921</v>
      </c>
      <c r="G877" s="0" t="s">
        <v>5927</v>
      </c>
      <c r="H877" s="0" t="s">
        <v>9983</v>
      </c>
    </row>
    <row r="878" customFormat="false" ht="12.85" hidden="false" customHeight="false" outlineLevel="0" collapsed="false">
      <c r="A878" s="0" t="s">
        <v>10270</v>
      </c>
      <c r="B878" s="0" t="s">
        <v>9786</v>
      </c>
      <c r="C878" s="0" t="s">
        <v>9844</v>
      </c>
      <c r="D878" s="0" t="s">
        <v>9984</v>
      </c>
      <c r="E878" s="0" t="s">
        <v>9982</v>
      </c>
      <c r="F878" s="0" t="s">
        <v>5702</v>
      </c>
      <c r="G878" s="0" t="s">
        <v>5927</v>
      </c>
      <c r="H878" s="0" t="s">
        <v>9983</v>
      </c>
    </row>
    <row r="879" customFormat="false" ht="12.85" hidden="false" customHeight="false" outlineLevel="0" collapsed="false">
      <c r="A879" s="0" t="s">
        <v>10271</v>
      </c>
      <c r="B879" s="0" t="s">
        <v>9914</v>
      </c>
      <c r="C879" s="0" t="s">
        <v>9844</v>
      </c>
      <c r="D879" s="0" t="s">
        <v>9985</v>
      </c>
      <c r="E879" s="0" t="s">
        <v>9982</v>
      </c>
      <c r="F879" s="0" t="s">
        <v>5763</v>
      </c>
      <c r="G879" s="0" t="s">
        <v>5927</v>
      </c>
      <c r="H879" s="0" t="s">
        <v>6873</v>
      </c>
    </row>
    <row r="880" customFormat="false" ht="12.85" hidden="false" customHeight="false" outlineLevel="0" collapsed="false">
      <c r="A880" s="0" t="s">
        <v>10272</v>
      </c>
      <c r="B880" s="0" t="s">
        <v>9728</v>
      </c>
      <c r="C880" s="0" t="s">
        <v>9844</v>
      </c>
      <c r="D880" s="0" t="s">
        <v>9988</v>
      </c>
      <c r="E880" s="0" t="s">
        <v>9982</v>
      </c>
      <c r="F880" s="0" t="s">
        <v>5927</v>
      </c>
      <c r="G880" s="0" t="s">
        <v>9983</v>
      </c>
      <c r="H880" s="0" t="s">
        <v>9983</v>
      </c>
    </row>
    <row r="881" customFormat="false" ht="12.85" hidden="false" customHeight="false" outlineLevel="0" collapsed="false">
      <c r="A881" s="0" t="s">
        <v>10273</v>
      </c>
      <c r="B881" s="0" t="s">
        <v>9792</v>
      </c>
      <c r="C881" s="0" t="s">
        <v>9844</v>
      </c>
      <c r="D881" s="0" t="s">
        <v>9989</v>
      </c>
      <c r="E881" s="0" t="s">
        <v>9982</v>
      </c>
      <c r="F881" s="0" t="s">
        <v>5737</v>
      </c>
      <c r="G881" s="0" t="s">
        <v>9983</v>
      </c>
      <c r="H881" s="0" t="s">
        <v>9983</v>
      </c>
    </row>
    <row r="882" customFormat="false" ht="12.85" hidden="false" customHeight="false" outlineLevel="0" collapsed="false">
      <c r="A882" s="0" t="s">
        <v>10274</v>
      </c>
      <c r="B882" s="0" t="s">
        <v>9926</v>
      </c>
      <c r="C882" s="0" t="s">
        <v>9844</v>
      </c>
      <c r="D882" s="0" t="s">
        <v>9981</v>
      </c>
      <c r="E882" s="0" t="s">
        <v>9982</v>
      </c>
      <c r="F882" s="0" t="s">
        <v>5927</v>
      </c>
      <c r="G882" s="0" t="s">
        <v>7334</v>
      </c>
      <c r="H882" s="0" t="s">
        <v>9983</v>
      </c>
    </row>
    <row r="883" customFormat="false" ht="12.85" hidden="false" customHeight="false" outlineLevel="0" collapsed="false">
      <c r="A883" s="0" t="s">
        <v>10275</v>
      </c>
      <c r="B883" s="0" t="s">
        <v>9788</v>
      </c>
      <c r="C883" s="0" t="s">
        <v>9844</v>
      </c>
      <c r="D883" s="0" t="s">
        <v>9984</v>
      </c>
      <c r="E883" s="0" t="s">
        <v>9982</v>
      </c>
      <c r="F883" s="0" t="s">
        <v>7703</v>
      </c>
      <c r="G883" s="0" t="s">
        <v>5927</v>
      </c>
      <c r="H883" s="0" t="s">
        <v>9983</v>
      </c>
    </row>
    <row r="884" customFormat="false" ht="12.85" hidden="false" customHeight="false" outlineLevel="0" collapsed="false">
      <c r="A884" s="0" t="s">
        <v>10276</v>
      </c>
      <c r="B884" s="0" t="s">
        <v>9912</v>
      </c>
      <c r="C884" s="0" t="s">
        <v>9844</v>
      </c>
      <c r="D884" s="0" t="s">
        <v>9985</v>
      </c>
      <c r="E884" s="0" t="s">
        <v>9982</v>
      </c>
      <c r="F884" s="0" t="s">
        <v>5763</v>
      </c>
      <c r="G884" s="0" t="s">
        <v>5927</v>
      </c>
      <c r="H884" s="0" t="s">
        <v>6873</v>
      </c>
    </row>
    <row r="885" customFormat="false" ht="12.85" hidden="false" customHeight="false" outlineLevel="0" collapsed="false">
      <c r="A885" s="0" t="s">
        <v>10277</v>
      </c>
      <c r="B885" s="0" t="s">
        <v>9910</v>
      </c>
      <c r="C885" s="0" t="s">
        <v>9844</v>
      </c>
      <c r="D885" s="0" t="s">
        <v>9985</v>
      </c>
      <c r="E885" s="0" t="s">
        <v>9982</v>
      </c>
      <c r="F885" s="0" t="s">
        <v>5763</v>
      </c>
      <c r="G885" s="0" t="s">
        <v>5927</v>
      </c>
      <c r="H885" s="0" t="s">
        <v>6873</v>
      </c>
    </row>
    <row r="886" customFormat="false" ht="12.85" hidden="false" customHeight="false" outlineLevel="0" collapsed="false">
      <c r="A886" s="0" t="s">
        <v>10278</v>
      </c>
      <c r="B886" s="0" t="s">
        <v>9816</v>
      </c>
      <c r="C886" s="0" t="s">
        <v>9844</v>
      </c>
      <c r="D886" s="0" t="s">
        <v>9988</v>
      </c>
      <c r="E886" s="0" t="s">
        <v>9982</v>
      </c>
      <c r="F886" s="0" t="s">
        <v>5921</v>
      </c>
      <c r="G886" s="0" t="s">
        <v>5927</v>
      </c>
      <c r="H886" s="0" t="s">
        <v>9983</v>
      </c>
    </row>
    <row r="887" customFormat="false" ht="12.85" hidden="false" customHeight="false" outlineLevel="0" collapsed="false">
      <c r="A887" s="0" t="s">
        <v>10279</v>
      </c>
      <c r="B887" s="0" t="s">
        <v>9920</v>
      </c>
      <c r="C887" s="0" t="s">
        <v>9844</v>
      </c>
      <c r="D887" s="0" t="s">
        <v>9985</v>
      </c>
      <c r="E887" s="0" t="s">
        <v>9982</v>
      </c>
      <c r="F887" s="0" t="s">
        <v>5763</v>
      </c>
      <c r="G887" s="0" t="s">
        <v>5927</v>
      </c>
      <c r="H887" s="0" t="s">
        <v>6873</v>
      </c>
    </row>
    <row r="888" customFormat="false" ht="12.85" hidden="false" customHeight="false" outlineLevel="0" collapsed="false">
      <c r="A888" s="0" t="s">
        <v>10280</v>
      </c>
      <c r="B888" s="0" t="s">
        <v>9838</v>
      </c>
      <c r="C888" s="0" t="s">
        <v>9844</v>
      </c>
      <c r="D888" s="0" t="s">
        <v>9988</v>
      </c>
      <c r="E888" s="0" t="s">
        <v>9982</v>
      </c>
      <c r="F888" s="0" t="s">
        <v>5927</v>
      </c>
      <c r="G888" s="0" t="s">
        <v>9983</v>
      </c>
      <c r="H888" s="0" t="s">
        <v>9983</v>
      </c>
    </row>
    <row r="889" customFormat="false" ht="12.85" hidden="false" customHeight="false" outlineLevel="0" collapsed="false">
      <c r="A889" s="0" t="s">
        <v>10281</v>
      </c>
      <c r="B889" s="0" t="s">
        <v>9892</v>
      </c>
      <c r="C889" s="0" t="s">
        <v>9844</v>
      </c>
      <c r="D889" s="0" t="s">
        <v>9985</v>
      </c>
      <c r="E889" s="0" t="s">
        <v>9982</v>
      </c>
      <c r="F889" s="0" t="s">
        <v>5763</v>
      </c>
      <c r="G889" s="0" t="s">
        <v>5927</v>
      </c>
      <c r="H889" s="0" t="s">
        <v>6873</v>
      </c>
    </row>
    <row r="890" customFormat="false" ht="12.85" hidden="false" customHeight="false" outlineLevel="0" collapsed="false">
      <c r="A890" s="0" t="s">
        <v>10282</v>
      </c>
      <c r="B890" s="0" t="s">
        <v>9942</v>
      </c>
      <c r="C890" s="0" t="s">
        <v>9844</v>
      </c>
      <c r="D890" s="0" t="s">
        <v>9985</v>
      </c>
      <c r="E890" s="0" t="s">
        <v>9982</v>
      </c>
      <c r="F890" s="0" t="s">
        <v>5763</v>
      </c>
      <c r="G890" s="0" t="s">
        <v>5927</v>
      </c>
      <c r="H890" s="0" t="s">
        <v>6873</v>
      </c>
    </row>
    <row r="891" customFormat="false" ht="12.85" hidden="false" customHeight="false" outlineLevel="0" collapsed="false">
      <c r="A891" s="0" t="s">
        <v>10283</v>
      </c>
      <c r="B891" s="0" t="s">
        <v>5914</v>
      </c>
      <c r="C891" s="0" t="s">
        <v>9844</v>
      </c>
      <c r="D891" s="0" t="s">
        <v>10193</v>
      </c>
      <c r="E891" s="0" t="s">
        <v>9982</v>
      </c>
      <c r="F891" s="0" t="s">
        <v>5921</v>
      </c>
      <c r="G891" s="0" t="s">
        <v>9983</v>
      </c>
      <c r="H891" s="0" t="s">
        <v>9983</v>
      </c>
    </row>
    <row r="892" customFormat="false" ht="12.85" hidden="false" customHeight="false" outlineLevel="0" collapsed="false">
      <c r="A892" s="0" t="s">
        <v>10284</v>
      </c>
      <c r="B892" s="0" t="s">
        <v>9836</v>
      </c>
      <c r="C892" s="0" t="s">
        <v>9844</v>
      </c>
      <c r="D892" s="0" t="s">
        <v>9989</v>
      </c>
      <c r="E892" s="0" t="s">
        <v>9982</v>
      </c>
      <c r="F892" s="0" t="s">
        <v>7412</v>
      </c>
      <c r="G892" s="0" t="s">
        <v>9983</v>
      </c>
      <c r="H892" s="0" t="s">
        <v>9983</v>
      </c>
    </row>
    <row r="893" customFormat="false" ht="12.85" hidden="false" customHeight="false" outlineLevel="0" collapsed="false">
      <c r="A893" s="0" t="s">
        <v>10285</v>
      </c>
      <c r="B893" s="0" t="s">
        <v>9822</v>
      </c>
      <c r="C893" s="0" t="s">
        <v>9844</v>
      </c>
      <c r="D893" s="0" t="s">
        <v>9984</v>
      </c>
      <c r="E893" s="0" t="s">
        <v>9982</v>
      </c>
      <c r="F893" s="0" t="s">
        <v>5709</v>
      </c>
      <c r="G893" s="0" t="s">
        <v>5777</v>
      </c>
      <c r="H893" s="0" t="s">
        <v>9983</v>
      </c>
    </row>
    <row r="894" customFormat="false" ht="12.85" hidden="false" customHeight="false" outlineLevel="0" collapsed="false">
      <c r="A894" s="0" t="s">
        <v>10286</v>
      </c>
      <c r="B894" s="0" t="s">
        <v>9870</v>
      </c>
      <c r="C894" s="0" t="s">
        <v>9844</v>
      </c>
      <c r="D894" s="0" t="s">
        <v>9987</v>
      </c>
      <c r="E894" s="0" t="s">
        <v>9982</v>
      </c>
      <c r="F894" s="0" t="s">
        <v>7629</v>
      </c>
      <c r="G894" s="0" t="s">
        <v>7470</v>
      </c>
      <c r="H894" s="0" t="s">
        <v>9983</v>
      </c>
    </row>
    <row r="895" customFormat="false" ht="12.85" hidden="false" customHeight="false" outlineLevel="0" collapsed="false">
      <c r="A895" s="0" t="s">
        <v>10287</v>
      </c>
      <c r="B895" s="0" t="s">
        <v>9890</v>
      </c>
      <c r="C895" s="0" t="s">
        <v>9844</v>
      </c>
      <c r="D895" s="0" t="s">
        <v>9985</v>
      </c>
      <c r="E895" s="0" t="s">
        <v>9982</v>
      </c>
      <c r="F895" s="0" t="s">
        <v>5763</v>
      </c>
      <c r="G895" s="0" t="s">
        <v>5927</v>
      </c>
      <c r="H895" s="0" t="s">
        <v>6873</v>
      </c>
    </row>
    <row r="896" customFormat="false" ht="12.85" hidden="false" customHeight="false" outlineLevel="0" collapsed="false">
      <c r="A896" s="0" t="s">
        <v>10288</v>
      </c>
      <c r="B896" s="0" t="s">
        <v>9864</v>
      </c>
      <c r="C896" s="0" t="s">
        <v>9844</v>
      </c>
      <c r="D896" s="0" t="s">
        <v>9984</v>
      </c>
      <c r="E896" s="0" t="s">
        <v>9982</v>
      </c>
      <c r="F896" s="0" t="s">
        <v>5730</v>
      </c>
      <c r="G896" s="0" t="s">
        <v>9983</v>
      </c>
      <c r="H896" s="0" t="s">
        <v>6873</v>
      </c>
    </row>
    <row r="897" customFormat="false" ht="12.85" hidden="false" customHeight="false" outlineLevel="0" collapsed="false">
      <c r="A897" s="0" t="s">
        <v>10289</v>
      </c>
      <c r="B897" s="0" t="s">
        <v>9784</v>
      </c>
      <c r="C897" s="0" t="s">
        <v>9844</v>
      </c>
      <c r="D897" s="0" t="s">
        <v>9985</v>
      </c>
      <c r="E897" s="0" t="s">
        <v>9982</v>
      </c>
      <c r="F897" s="0" t="s">
        <v>5695</v>
      </c>
      <c r="G897" s="0" t="s">
        <v>5927</v>
      </c>
      <c r="H897" s="0" t="s">
        <v>9983</v>
      </c>
    </row>
    <row r="898" customFormat="false" ht="12.85" hidden="false" customHeight="false" outlineLevel="0" collapsed="false">
      <c r="A898" s="0" t="s">
        <v>10290</v>
      </c>
      <c r="B898" s="0" t="s">
        <v>9812</v>
      </c>
      <c r="C898" s="0" t="s">
        <v>9844</v>
      </c>
      <c r="D898" s="0" t="s">
        <v>9982</v>
      </c>
      <c r="E898" s="0" t="s">
        <v>9982</v>
      </c>
      <c r="F898" s="0" t="s">
        <v>8635</v>
      </c>
      <c r="G898" s="0" t="s">
        <v>9983</v>
      </c>
      <c r="H898" s="0" t="s">
        <v>9983</v>
      </c>
    </row>
    <row r="899" customFormat="false" ht="12.85" hidden="false" customHeight="false" outlineLevel="0" collapsed="false">
      <c r="A899" s="0" t="s">
        <v>10291</v>
      </c>
      <c r="B899" s="0" t="s">
        <v>8682</v>
      </c>
      <c r="C899" s="0" t="s">
        <v>9844</v>
      </c>
      <c r="D899" s="0" t="s">
        <v>9985</v>
      </c>
      <c r="E899" s="0" t="s">
        <v>9982</v>
      </c>
      <c r="F899" s="0" t="s">
        <v>5763</v>
      </c>
      <c r="G899" s="0" t="s">
        <v>5927</v>
      </c>
      <c r="H899" s="0" t="s">
        <v>6873</v>
      </c>
    </row>
    <row r="900" customFormat="false" ht="12.85" hidden="false" customHeight="false" outlineLevel="0" collapsed="false">
      <c r="A900" s="0" t="s">
        <v>10292</v>
      </c>
      <c r="B900" s="0" t="s">
        <v>9908</v>
      </c>
      <c r="C900" s="0" t="s">
        <v>9844</v>
      </c>
      <c r="D900" s="0" t="s">
        <v>9985</v>
      </c>
      <c r="E900" s="0" t="s">
        <v>9982</v>
      </c>
      <c r="F900" s="0" t="s">
        <v>5927</v>
      </c>
      <c r="G900" s="0" t="s">
        <v>5777</v>
      </c>
      <c r="H900" s="0" t="s">
        <v>9983</v>
      </c>
    </row>
    <row r="901" customFormat="false" ht="12.85" hidden="false" customHeight="false" outlineLevel="0" collapsed="false">
      <c r="A901" s="0" t="s">
        <v>10293</v>
      </c>
      <c r="B901" s="0" t="s">
        <v>5806</v>
      </c>
      <c r="C901" s="0" t="s">
        <v>9844</v>
      </c>
      <c r="D901" s="0" t="s">
        <v>9985</v>
      </c>
      <c r="E901" s="0" t="s">
        <v>9982</v>
      </c>
      <c r="F901" s="0" t="s">
        <v>5927</v>
      </c>
      <c r="G901" s="0" t="s">
        <v>7616</v>
      </c>
      <c r="H901" s="0" t="s">
        <v>9983</v>
      </c>
    </row>
    <row r="902" customFormat="false" ht="12.85" hidden="false" customHeight="false" outlineLevel="0" collapsed="false">
      <c r="A902" s="0" t="s">
        <v>10294</v>
      </c>
      <c r="B902" s="0" t="s">
        <v>9818</v>
      </c>
      <c r="C902" s="0" t="s">
        <v>9844</v>
      </c>
      <c r="D902" s="0" t="s">
        <v>9985</v>
      </c>
      <c r="E902" s="0" t="s">
        <v>9982</v>
      </c>
      <c r="F902" s="0" t="s">
        <v>5927</v>
      </c>
      <c r="G902" s="0" t="s">
        <v>5777</v>
      </c>
      <c r="H902" s="0" t="s">
        <v>9983</v>
      </c>
    </row>
    <row r="903" customFormat="false" ht="12.85" hidden="false" customHeight="false" outlineLevel="0" collapsed="false">
      <c r="A903" s="0" t="s">
        <v>10295</v>
      </c>
      <c r="B903" s="0" t="s">
        <v>9886</v>
      </c>
      <c r="C903" s="0" t="s">
        <v>9844</v>
      </c>
      <c r="D903" s="0" t="s">
        <v>9985</v>
      </c>
      <c r="E903" s="0" t="s">
        <v>9982</v>
      </c>
      <c r="F903" s="0" t="s">
        <v>5763</v>
      </c>
      <c r="G903" s="0" t="s">
        <v>5927</v>
      </c>
      <c r="H903" s="0" t="s">
        <v>6873</v>
      </c>
    </row>
    <row r="904" customFormat="false" ht="12.85" hidden="false" customHeight="false" outlineLevel="0" collapsed="false">
      <c r="A904" s="0" t="s">
        <v>10296</v>
      </c>
      <c r="B904" s="0" t="s">
        <v>9918</v>
      </c>
      <c r="C904" s="0" t="s">
        <v>9844</v>
      </c>
      <c r="D904" s="0" t="s">
        <v>9985</v>
      </c>
      <c r="E904" s="0" t="s">
        <v>9982</v>
      </c>
      <c r="F904" s="0" t="s">
        <v>5763</v>
      </c>
      <c r="G904" s="0" t="s">
        <v>5927</v>
      </c>
      <c r="H904" s="0" t="s">
        <v>6873</v>
      </c>
    </row>
    <row r="905" customFormat="false" ht="12.85" hidden="false" customHeight="false" outlineLevel="0" collapsed="false">
      <c r="A905" s="0" t="s">
        <v>10297</v>
      </c>
      <c r="B905" s="0" t="s">
        <v>9844</v>
      </c>
      <c r="C905" s="0" t="s">
        <v>9844</v>
      </c>
      <c r="D905" s="0" t="s">
        <v>9984</v>
      </c>
      <c r="E905" s="0" t="s">
        <v>9982</v>
      </c>
      <c r="F905" s="0" t="s">
        <v>5757</v>
      </c>
      <c r="G905" s="0" t="s">
        <v>5927</v>
      </c>
      <c r="H905" s="0" t="s">
        <v>9983</v>
      </c>
    </row>
    <row r="906" customFormat="false" ht="12.85" hidden="false" customHeight="false" outlineLevel="0" collapsed="false">
      <c r="A906" s="0" t="s">
        <v>10298</v>
      </c>
      <c r="B906" s="0" t="s">
        <v>9916</v>
      </c>
      <c r="C906" s="0" t="s">
        <v>5820</v>
      </c>
      <c r="D906" s="0" t="s">
        <v>9985</v>
      </c>
      <c r="E906" s="0" t="s">
        <v>9982</v>
      </c>
      <c r="F906" s="0" t="s">
        <v>5820</v>
      </c>
      <c r="G906" s="0" t="s">
        <v>9983</v>
      </c>
      <c r="H906" s="0" t="s">
        <v>5935</v>
      </c>
    </row>
    <row r="907" customFormat="false" ht="12.85" hidden="false" customHeight="false" outlineLevel="0" collapsed="false">
      <c r="A907" s="0" t="s">
        <v>10299</v>
      </c>
      <c r="B907" s="0" t="s">
        <v>9958</v>
      </c>
      <c r="C907" s="0" t="s">
        <v>5820</v>
      </c>
      <c r="D907" s="0" t="s">
        <v>9984</v>
      </c>
      <c r="E907" s="0" t="s">
        <v>9982</v>
      </c>
      <c r="F907" s="0" t="s">
        <v>5820</v>
      </c>
      <c r="G907" s="0" t="s">
        <v>5914</v>
      </c>
      <c r="H907" s="0" t="s">
        <v>9983</v>
      </c>
    </row>
    <row r="908" customFormat="false" ht="12.85" hidden="false" customHeight="false" outlineLevel="0" collapsed="false">
      <c r="A908" s="0" t="s">
        <v>10300</v>
      </c>
      <c r="B908" s="0" t="s">
        <v>9846</v>
      </c>
      <c r="C908" s="0" t="s">
        <v>5820</v>
      </c>
      <c r="D908" s="0" t="s">
        <v>9986</v>
      </c>
      <c r="E908" s="0" t="s">
        <v>9982</v>
      </c>
      <c r="F908" s="0" t="s">
        <v>5820</v>
      </c>
      <c r="G908" s="0" t="s">
        <v>5921</v>
      </c>
      <c r="H908" s="0" t="s">
        <v>6882</v>
      </c>
    </row>
    <row r="909" customFormat="false" ht="12.85" hidden="false" customHeight="false" outlineLevel="0" collapsed="false">
      <c r="A909" s="0" t="s">
        <v>10301</v>
      </c>
      <c r="B909" s="0" t="s">
        <v>9786</v>
      </c>
      <c r="C909" s="0" t="s">
        <v>5820</v>
      </c>
      <c r="D909" s="0" t="s">
        <v>9984</v>
      </c>
      <c r="E909" s="0" t="s">
        <v>9982</v>
      </c>
      <c r="F909" s="0" t="s">
        <v>5702</v>
      </c>
      <c r="G909" s="0" t="s">
        <v>5820</v>
      </c>
      <c r="H909" s="0" t="s">
        <v>9983</v>
      </c>
    </row>
    <row r="910" customFormat="false" ht="12.85" hidden="false" customHeight="false" outlineLevel="0" collapsed="false">
      <c r="A910" s="0" t="s">
        <v>10302</v>
      </c>
      <c r="B910" s="0" t="s">
        <v>9914</v>
      </c>
      <c r="C910" s="0" t="s">
        <v>5820</v>
      </c>
      <c r="D910" s="0" t="s">
        <v>9985</v>
      </c>
      <c r="E910" s="0" t="s">
        <v>9982</v>
      </c>
      <c r="F910" s="0" t="s">
        <v>5820</v>
      </c>
      <c r="G910" s="0" t="s">
        <v>9983</v>
      </c>
      <c r="H910" s="0" t="s">
        <v>5935</v>
      </c>
    </row>
    <row r="911" customFormat="false" ht="12.85" hidden="false" customHeight="false" outlineLevel="0" collapsed="false">
      <c r="A911" s="0" t="s">
        <v>10303</v>
      </c>
      <c r="B911" s="0" t="s">
        <v>9728</v>
      </c>
      <c r="C911" s="0" t="s">
        <v>5820</v>
      </c>
      <c r="D911" s="0" t="s">
        <v>9988</v>
      </c>
      <c r="E911" s="0" t="s">
        <v>9982</v>
      </c>
      <c r="F911" s="0" t="s">
        <v>7334</v>
      </c>
      <c r="G911" s="0" t="s">
        <v>5820</v>
      </c>
      <c r="H911" s="0" t="s">
        <v>9983</v>
      </c>
    </row>
    <row r="912" customFormat="false" ht="12.85" hidden="false" customHeight="false" outlineLevel="0" collapsed="false">
      <c r="A912" s="0" t="s">
        <v>10304</v>
      </c>
      <c r="B912" s="0" t="s">
        <v>9792</v>
      </c>
      <c r="C912" s="0" t="s">
        <v>5820</v>
      </c>
      <c r="D912" s="0" t="s">
        <v>9989</v>
      </c>
      <c r="E912" s="0" t="s">
        <v>9982</v>
      </c>
      <c r="F912" s="0" t="s">
        <v>6907</v>
      </c>
      <c r="G912" s="0" t="s">
        <v>5820</v>
      </c>
      <c r="H912" s="0" t="s">
        <v>9983</v>
      </c>
    </row>
    <row r="913" customFormat="false" ht="12.85" hidden="false" customHeight="false" outlineLevel="0" collapsed="false">
      <c r="A913" s="0" t="s">
        <v>10305</v>
      </c>
      <c r="B913" s="0" t="s">
        <v>7532</v>
      </c>
      <c r="C913" s="0" t="s">
        <v>5820</v>
      </c>
      <c r="D913" s="0" t="s">
        <v>9984</v>
      </c>
      <c r="E913" s="0" t="s">
        <v>9982</v>
      </c>
      <c r="F913" s="0" t="s">
        <v>5820</v>
      </c>
      <c r="G913" s="0" t="s">
        <v>6850</v>
      </c>
      <c r="H913" s="0" t="s">
        <v>9983</v>
      </c>
    </row>
    <row r="914" customFormat="false" ht="12.85" hidden="false" customHeight="false" outlineLevel="0" collapsed="false">
      <c r="A914" s="0" t="s">
        <v>10306</v>
      </c>
      <c r="B914" s="0" t="s">
        <v>5813</v>
      </c>
      <c r="C914" s="0" t="s">
        <v>5820</v>
      </c>
      <c r="D914" s="0" t="s">
        <v>9984</v>
      </c>
      <c r="E914" s="0" t="s">
        <v>9982</v>
      </c>
      <c r="F914" s="0" t="s">
        <v>5820</v>
      </c>
      <c r="G914" s="0" t="s">
        <v>9983</v>
      </c>
      <c r="H914" s="0" t="s">
        <v>5935</v>
      </c>
    </row>
    <row r="915" customFormat="false" ht="12.85" hidden="false" customHeight="false" outlineLevel="0" collapsed="false">
      <c r="A915" s="0" t="s">
        <v>10307</v>
      </c>
      <c r="B915" s="0" t="s">
        <v>9842</v>
      </c>
      <c r="C915" s="0" t="s">
        <v>5820</v>
      </c>
      <c r="D915" s="0" t="s">
        <v>9984</v>
      </c>
      <c r="E915" s="0" t="s">
        <v>9982</v>
      </c>
      <c r="F915" s="0" t="s">
        <v>5820</v>
      </c>
      <c r="G915" s="0" t="s">
        <v>7616</v>
      </c>
      <c r="H915" s="0" t="s">
        <v>9983</v>
      </c>
    </row>
    <row r="916" customFormat="false" ht="12.85" hidden="false" customHeight="false" outlineLevel="0" collapsed="false">
      <c r="A916" s="0" t="s">
        <v>10308</v>
      </c>
      <c r="B916" s="0" t="s">
        <v>9932</v>
      </c>
      <c r="C916" s="0" t="s">
        <v>5820</v>
      </c>
      <c r="D916" s="0" t="s">
        <v>9990</v>
      </c>
      <c r="E916" s="0" t="s">
        <v>9982</v>
      </c>
      <c r="F916" s="0" t="s">
        <v>6436</v>
      </c>
      <c r="G916" s="0" t="s">
        <v>9983</v>
      </c>
      <c r="H916" s="0" t="s">
        <v>9983</v>
      </c>
    </row>
    <row r="917" customFormat="false" ht="12.85" hidden="false" customHeight="false" outlineLevel="0" collapsed="false">
      <c r="A917" s="0" t="s">
        <v>10309</v>
      </c>
      <c r="B917" s="0" t="s">
        <v>9832</v>
      </c>
      <c r="C917" s="0" t="s">
        <v>5820</v>
      </c>
      <c r="D917" s="0" t="s">
        <v>9986</v>
      </c>
      <c r="E917" s="0" t="s">
        <v>9982</v>
      </c>
      <c r="F917" s="0" t="s">
        <v>5820</v>
      </c>
      <c r="G917" s="0" t="s">
        <v>5921</v>
      </c>
      <c r="H917" s="0" t="s">
        <v>9983</v>
      </c>
    </row>
    <row r="918" customFormat="false" ht="12.85" hidden="false" customHeight="false" outlineLevel="0" collapsed="false">
      <c r="A918" s="0" t="s">
        <v>10310</v>
      </c>
      <c r="B918" s="0" t="s">
        <v>9926</v>
      </c>
      <c r="C918" s="0" t="s">
        <v>5820</v>
      </c>
      <c r="D918" s="0" t="s">
        <v>9988</v>
      </c>
      <c r="E918" s="0" t="s">
        <v>9982</v>
      </c>
      <c r="F918" s="0" t="s">
        <v>5820</v>
      </c>
      <c r="G918" s="0" t="s">
        <v>6907</v>
      </c>
      <c r="H918" s="0" t="s">
        <v>9983</v>
      </c>
    </row>
    <row r="919" customFormat="false" ht="12.85" hidden="false" customHeight="false" outlineLevel="0" collapsed="false">
      <c r="A919" s="0" t="s">
        <v>10311</v>
      </c>
      <c r="B919" s="0" t="s">
        <v>9788</v>
      </c>
      <c r="C919" s="0" t="s">
        <v>5820</v>
      </c>
      <c r="D919" s="0" t="s">
        <v>9984</v>
      </c>
      <c r="E919" s="0" t="s">
        <v>9982</v>
      </c>
      <c r="F919" s="0" t="s">
        <v>5709</v>
      </c>
      <c r="G919" s="0" t="s">
        <v>5820</v>
      </c>
      <c r="H919" s="0" t="s">
        <v>9983</v>
      </c>
    </row>
    <row r="920" customFormat="false" ht="12.85" hidden="false" customHeight="false" outlineLevel="0" collapsed="false">
      <c r="A920" s="0" t="s">
        <v>10312</v>
      </c>
      <c r="B920" s="0" t="s">
        <v>9912</v>
      </c>
      <c r="C920" s="0" t="s">
        <v>5820</v>
      </c>
      <c r="D920" s="0" t="s">
        <v>9985</v>
      </c>
      <c r="E920" s="0" t="s">
        <v>9982</v>
      </c>
      <c r="F920" s="0" t="s">
        <v>5820</v>
      </c>
      <c r="G920" s="0" t="s">
        <v>9983</v>
      </c>
      <c r="H920" s="0" t="s">
        <v>5935</v>
      </c>
    </row>
    <row r="921" customFormat="false" ht="12.85" hidden="false" customHeight="false" outlineLevel="0" collapsed="false">
      <c r="A921" s="0" t="s">
        <v>10313</v>
      </c>
      <c r="B921" s="0" t="s">
        <v>9910</v>
      </c>
      <c r="C921" s="0" t="s">
        <v>5820</v>
      </c>
      <c r="D921" s="0" t="s">
        <v>9985</v>
      </c>
      <c r="E921" s="0" t="s">
        <v>9982</v>
      </c>
      <c r="F921" s="0" t="s">
        <v>5820</v>
      </c>
      <c r="G921" s="0" t="s">
        <v>9983</v>
      </c>
      <c r="H921" s="0" t="s">
        <v>5935</v>
      </c>
    </row>
    <row r="922" customFormat="false" ht="12.85" hidden="false" customHeight="false" outlineLevel="0" collapsed="false">
      <c r="A922" s="0" t="s">
        <v>10314</v>
      </c>
      <c r="B922" s="0" t="s">
        <v>9816</v>
      </c>
      <c r="C922" s="0" t="s">
        <v>5820</v>
      </c>
      <c r="D922" s="0" t="s">
        <v>9986</v>
      </c>
      <c r="E922" s="0" t="s">
        <v>9982</v>
      </c>
      <c r="F922" s="0" t="s">
        <v>5820</v>
      </c>
      <c r="G922" s="0" t="s">
        <v>5921</v>
      </c>
      <c r="H922" s="0" t="s">
        <v>6882</v>
      </c>
    </row>
    <row r="923" customFormat="false" ht="12.85" hidden="false" customHeight="false" outlineLevel="0" collapsed="false">
      <c r="A923" s="0" t="s">
        <v>10315</v>
      </c>
      <c r="B923" s="0" t="s">
        <v>9920</v>
      </c>
      <c r="C923" s="0" t="s">
        <v>5820</v>
      </c>
      <c r="D923" s="0" t="s">
        <v>9985</v>
      </c>
      <c r="E923" s="0" t="s">
        <v>9982</v>
      </c>
      <c r="F923" s="0" t="s">
        <v>5820</v>
      </c>
      <c r="G923" s="0" t="s">
        <v>9983</v>
      </c>
      <c r="H923" s="0" t="s">
        <v>5935</v>
      </c>
    </row>
    <row r="924" customFormat="false" ht="12.85" hidden="false" customHeight="false" outlineLevel="0" collapsed="false">
      <c r="A924" s="0" t="s">
        <v>10316</v>
      </c>
      <c r="B924" s="0" t="s">
        <v>5907</v>
      </c>
      <c r="C924" s="0" t="s">
        <v>5820</v>
      </c>
      <c r="D924" s="0" t="s">
        <v>9984</v>
      </c>
      <c r="E924" s="0" t="s">
        <v>9982</v>
      </c>
      <c r="F924" s="0" t="s">
        <v>5907</v>
      </c>
      <c r="G924" s="0" t="s">
        <v>9983</v>
      </c>
      <c r="H924" s="0" t="s">
        <v>9983</v>
      </c>
    </row>
    <row r="925" customFormat="false" ht="12.85" hidden="false" customHeight="false" outlineLevel="0" collapsed="false">
      <c r="A925" s="0" t="s">
        <v>10317</v>
      </c>
      <c r="B925" s="0" t="s">
        <v>9965</v>
      </c>
      <c r="C925" s="0" t="s">
        <v>5820</v>
      </c>
      <c r="D925" s="0" t="s">
        <v>9985</v>
      </c>
      <c r="E925" s="0" t="s">
        <v>9982</v>
      </c>
      <c r="F925" s="0" t="s">
        <v>5820</v>
      </c>
      <c r="G925" s="0" t="s">
        <v>9983</v>
      </c>
      <c r="H925" s="0" t="s">
        <v>5935</v>
      </c>
    </row>
    <row r="926" customFormat="false" ht="12.85" hidden="false" customHeight="false" outlineLevel="0" collapsed="false">
      <c r="A926" s="0" t="s">
        <v>10318</v>
      </c>
      <c r="B926" s="0" t="s">
        <v>9838</v>
      </c>
      <c r="C926" s="0" t="s">
        <v>5820</v>
      </c>
      <c r="D926" s="0" t="s">
        <v>9988</v>
      </c>
      <c r="E926" s="0" t="s">
        <v>9982</v>
      </c>
      <c r="F926" s="0" t="s">
        <v>7334</v>
      </c>
      <c r="G926" s="0" t="s">
        <v>5820</v>
      </c>
      <c r="H926" s="0" t="s">
        <v>9983</v>
      </c>
    </row>
    <row r="927" customFormat="false" ht="12.85" hidden="false" customHeight="false" outlineLevel="0" collapsed="false">
      <c r="A927" s="0" t="s">
        <v>10319</v>
      </c>
      <c r="B927" s="0" t="s">
        <v>9892</v>
      </c>
      <c r="C927" s="0" t="s">
        <v>5820</v>
      </c>
      <c r="D927" s="0" t="s">
        <v>9985</v>
      </c>
      <c r="E927" s="0" t="s">
        <v>9982</v>
      </c>
      <c r="F927" s="0" t="s">
        <v>5820</v>
      </c>
      <c r="G927" s="0" t="s">
        <v>9983</v>
      </c>
      <c r="H927" s="0" t="s">
        <v>5935</v>
      </c>
    </row>
    <row r="928" customFormat="false" ht="12.85" hidden="false" customHeight="false" outlineLevel="0" collapsed="false">
      <c r="A928" s="0" t="s">
        <v>10320</v>
      </c>
      <c r="B928" s="0" t="s">
        <v>9848</v>
      </c>
      <c r="C928" s="0" t="s">
        <v>5820</v>
      </c>
      <c r="D928" s="0" t="s">
        <v>9986</v>
      </c>
      <c r="E928" s="0" t="s">
        <v>9982</v>
      </c>
      <c r="F928" s="0" t="s">
        <v>5921</v>
      </c>
      <c r="G928" s="0" t="s">
        <v>9983</v>
      </c>
      <c r="H928" s="0" t="s">
        <v>9983</v>
      </c>
    </row>
    <row r="929" customFormat="false" ht="12.85" hidden="false" customHeight="false" outlineLevel="0" collapsed="false">
      <c r="A929" s="0" t="s">
        <v>10321</v>
      </c>
      <c r="B929" s="0" t="s">
        <v>9942</v>
      </c>
      <c r="C929" s="0" t="s">
        <v>5820</v>
      </c>
      <c r="D929" s="0" t="s">
        <v>9985</v>
      </c>
      <c r="E929" s="0" t="s">
        <v>9982</v>
      </c>
      <c r="F929" s="0" t="s">
        <v>5820</v>
      </c>
      <c r="G929" s="0" t="s">
        <v>9983</v>
      </c>
      <c r="H929" s="0" t="s">
        <v>5935</v>
      </c>
    </row>
    <row r="930" customFormat="false" ht="12.85" hidden="false" customHeight="false" outlineLevel="0" collapsed="false">
      <c r="A930" s="0" t="s">
        <v>10322</v>
      </c>
      <c r="B930" s="0" t="s">
        <v>9836</v>
      </c>
      <c r="C930" s="0" t="s">
        <v>5820</v>
      </c>
      <c r="D930" s="0" t="s">
        <v>9989</v>
      </c>
      <c r="E930" s="0" t="s">
        <v>9982</v>
      </c>
      <c r="F930" s="0" t="s">
        <v>7419</v>
      </c>
      <c r="G930" s="0" t="s">
        <v>9983</v>
      </c>
      <c r="H930" s="0" t="s">
        <v>9983</v>
      </c>
    </row>
    <row r="931" customFormat="false" ht="12.85" hidden="false" customHeight="false" outlineLevel="0" collapsed="false">
      <c r="A931" s="0" t="s">
        <v>10323</v>
      </c>
      <c r="B931" s="0" t="s">
        <v>9870</v>
      </c>
      <c r="C931" s="0" t="s">
        <v>5820</v>
      </c>
      <c r="D931" s="0" t="s">
        <v>9984</v>
      </c>
      <c r="E931" s="0" t="s">
        <v>9982</v>
      </c>
      <c r="F931" s="0" t="s">
        <v>7561</v>
      </c>
      <c r="G931" s="0" t="s">
        <v>9983</v>
      </c>
      <c r="H931" s="0" t="s">
        <v>9983</v>
      </c>
    </row>
    <row r="932" customFormat="false" ht="12.85" hidden="false" customHeight="false" outlineLevel="0" collapsed="false">
      <c r="A932" s="0" t="s">
        <v>10324</v>
      </c>
      <c r="B932" s="0" t="s">
        <v>7685</v>
      </c>
      <c r="C932" s="0" t="s">
        <v>5820</v>
      </c>
      <c r="D932" s="0" t="s">
        <v>9984</v>
      </c>
      <c r="E932" s="0" t="s">
        <v>9982</v>
      </c>
      <c r="F932" s="0" t="s">
        <v>7685</v>
      </c>
      <c r="G932" s="0" t="s">
        <v>5820</v>
      </c>
      <c r="H932" s="0" t="s">
        <v>9983</v>
      </c>
    </row>
    <row r="933" customFormat="false" ht="12.85" hidden="false" customHeight="false" outlineLevel="0" collapsed="false">
      <c r="A933" s="0" t="s">
        <v>10325</v>
      </c>
      <c r="B933" s="0" t="s">
        <v>9890</v>
      </c>
      <c r="C933" s="0" t="s">
        <v>5820</v>
      </c>
      <c r="D933" s="0" t="s">
        <v>9985</v>
      </c>
      <c r="E933" s="0" t="s">
        <v>9982</v>
      </c>
      <c r="F933" s="0" t="s">
        <v>5820</v>
      </c>
      <c r="G933" s="0" t="s">
        <v>9983</v>
      </c>
      <c r="H933" s="0" t="s">
        <v>5935</v>
      </c>
    </row>
    <row r="934" customFormat="false" ht="12.85" hidden="false" customHeight="false" outlineLevel="0" collapsed="false">
      <c r="A934" s="0" t="s">
        <v>10326</v>
      </c>
      <c r="B934" s="0" t="s">
        <v>9864</v>
      </c>
      <c r="C934" s="0" t="s">
        <v>5820</v>
      </c>
      <c r="D934" s="0" t="s">
        <v>9981</v>
      </c>
      <c r="E934" s="0" t="s">
        <v>9982</v>
      </c>
      <c r="F934" s="0" t="s">
        <v>5730</v>
      </c>
      <c r="G934" s="0" t="s">
        <v>9983</v>
      </c>
      <c r="H934" s="0" t="s">
        <v>9983</v>
      </c>
    </row>
    <row r="935" customFormat="false" ht="12.85" hidden="false" customHeight="false" outlineLevel="0" collapsed="false">
      <c r="A935" s="0" t="s">
        <v>10327</v>
      </c>
      <c r="B935" s="0" t="s">
        <v>9784</v>
      </c>
      <c r="C935" s="0" t="s">
        <v>5820</v>
      </c>
      <c r="D935" s="0" t="s">
        <v>9984</v>
      </c>
      <c r="E935" s="0" t="s">
        <v>9982</v>
      </c>
      <c r="F935" s="0" t="s">
        <v>5695</v>
      </c>
      <c r="G935" s="0" t="s">
        <v>5820</v>
      </c>
      <c r="H935" s="0" t="s">
        <v>9983</v>
      </c>
    </row>
    <row r="936" customFormat="false" ht="12.85" hidden="false" customHeight="false" outlineLevel="0" collapsed="false">
      <c r="A936" s="0" t="s">
        <v>10328</v>
      </c>
      <c r="B936" s="0" t="s">
        <v>9812</v>
      </c>
      <c r="C936" s="0" t="s">
        <v>5820</v>
      </c>
      <c r="D936" s="0" t="s">
        <v>9982</v>
      </c>
      <c r="E936" s="0" t="s">
        <v>9982</v>
      </c>
      <c r="F936" s="0" t="s">
        <v>7673</v>
      </c>
      <c r="G936" s="0" t="s">
        <v>9983</v>
      </c>
      <c r="H936" s="0" t="s">
        <v>9983</v>
      </c>
    </row>
    <row r="937" customFormat="false" ht="12.85" hidden="false" customHeight="false" outlineLevel="0" collapsed="false">
      <c r="A937" s="0" t="s">
        <v>10329</v>
      </c>
      <c r="B937" s="0" t="s">
        <v>9896</v>
      </c>
      <c r="C937" s="0" t="s">
        <v>5820</v>
      </c>
      <c r="D937" s="0" t="s">
        <v>9991</v>
      </c>
      <c r="E937" s="0" t="s">
        <v>9982</v>
      </c>
      <c r="F937" s="0" t="s">
        <v>7561</v>
      </c>
      <c r="G937" s="0" t="s">
        <v>9983</v>
      </c>
      <c r="H937" s="0" t="s">
        <v>9983</v>
      </c>
    </row>
    <row r="938" customFormat="false" ht="12.85" hidden="false" customHeight="false" outlineLevel="0" collapsed="false">
      <c r="A938" s="0" t="s">
        <v>10330</v>
      </c>
      <c r="B938" s="0" t="s">
        <v>8682</v>
      </c>
      <c r="C938" s="0" t="s">
        <v>5820</v>
      </c>
      <c r="D938" s="0" t="s">
        <v>9985</v>
      </c>
      <c r="E938" s="0" t="s">
        <v>9982</v>
      </c>
      <c r="F938" s="0" t="s">
        <v>5820</v>
      </c>
      <c r="G938" s="0" t="s">
        <v>8682</v>
      </c>
      <c r="H938" s="0" t="s">
        <v>5935</v>
      </c>
    </row>
    <row r="939" customFormat="false" ht="12.85" hidden="false" customHeight="false" outlineLevel="0" collapsed="false">
      <c r="A939" s="0" t="s">
        <v>10331</v>
      </c>
      <c r="B939" s="0" t="s">
        <v>9888</v>
      </c>
      <c r="C939" s="0" t="s">
        <v>5820</v>
      </c>
      <c r="D939" s="0" t="s">
        <v>9984</v>
      </c>
      <c r="E939" s="0" t="s">
        <v>9982</v>
      </c>
      <c r="F939" s="0" t="s">
        <v>6522</v>
      </c>
      <c r="G939" s="0" t="s">
        <v>9983</v>
      </c>
      <c r="H939" s="0" t="s">
        <v>9983</v>
      </c>
    </row>
    <row r="940" customFormat="false" ht="12.85" hidden="false" customHeight="false" outlineLevel="0" collapsed="false">
      <c r="A940" s="0" t="s">
        <v>10332</v>
      </c>
      <c r="B940" s="0" t="s">
        <v>9908</v>
      </c>
      <c r="C940" s="0" t="s">
        <v>5820</v>
      </c>
      <c r="D940" s="0" t="s">
        <v>9984</v>
      </c>
      <c r="E940" s="0" t="s">
        <v>9982</v>
      </c>
      <c r="F940" s="0" t="s">
        <v>5820</v>
      </c>
      <c r="G940" s="0" t="s">
        <v>5914</v>
      </c>
      <c r="H940" s="0" t="s">
        <v>6882</v>
      </c>
    </row>
    <row r="941" customFormat="false" ht="12.85" hidden="false" customHeight="false" outlineLevel="0" collapsed="false">
      <c r="A941" s="0" t="s">
        <v>10333</v>
      </c>
      <c r="B941" s="0" t="s">
        <v>5806</v>
      </c>
      <c r="C941" s="0" t="s">
        <v>5820</v>
      </c>
      <c r="D941" s="0" t="s">
        <v>9984</v>
      </c>
      <c r="E941" s="0" t="s">
        <v>9982</v>
      </c>
      <c r="F941" s="0" t="s">
        <v>5806</v>
      </c>
      <c r="G941" s="0" t="s">
        <v>9983</v>
      </c>
      <c r="H941" s="0" t="s">
        <v>7083</v>
      </c>
    </row>
    <row r="942" customFormat="false" ht="12.85" hidden="false" customHeight="false" outlineLevel="0" collapsed="false">
      <c r="A942" s="0" t="s">
        <v>10334</v>
      </c>
      <c r="B942" s="0" t="s">
        <v>9818</v>
      </c>
      <c r="C942" s="0" t="s">
        <v>5820</v>
      </c>
      <c r="D942" s="0" t="s">
        <v>9984</v>
      </c>
      <c r="E942" s="0" t="s">
        <v>9982</v>
      </c>
      <c r="F942" s="0" t="s">
        <v>5820</v>
      </c>
      <c r="G942" s="0" t="s">
        <v>5914</v>
      </c>
      <c r="H942" s="0" t="s">
        <v>6882</v>
      </c>
    </row>
    <row r="943" customFormat="false" ht="12.85" hidden="false" customHeight="false" outlineLevel="0" collapsed="false">
      <c r="A943" s="0" t="s">
        <v>10335</v>
      </c>
      <c r="B943" s="0" t="s">
        <v>9886</v>
      </c>
      <c r="C943" s="0" t="s">
        <v>5820</v>
      </c>
      <c r="D943" s="0" t="s">
        <v>9985</v>
      </c>
      <c r="E943" s="0" t="s">
        <v>9982</v>
      </c>
      <c r="F943" s="0" t="s">
        <v>5820</v>
      </c>
      <c r="G943" s="0" t="s">
        <v>9983</v>
      </c>
      <c r="H943" s="0" t="s">
        <v>5935</v>
      </c>
    </row>
    <row r="944" customFormat="false" ht="12.85" hidden="false" customHeight="false" outlineLevel="0" collapsed="false">
      <c r="A944" s="0" t="s">
        <v>10336</v>
      </c>
      <c r="B944" s="0" t="s">
        <v>9796</v>
      </c>
      <c r="C944" s="0" t="s">
        <v>5820</v>
      </c>
      <c r="D944" s="0" t="s">
        <v>9984</v>
      </c>
      <c r="E944" s="0" t="s">
        <v>9982</v>
      </c>
      <c r="F944" s="0" t="s">
        <v>6857</v>
      </c>
      <c r="G944" s="0" t="s">
        <v>9983</v>
      </c>
      <c r="H944" s="0" t="s">
        <v>9983</v>
      </c>
    </row>
    <row r="945" customFormat="false" ht="12.85" hidden="false" customHeight="false" outlineLevel="0" collapsed="false">
      <c r="A945" s="0" t="s">
        <v>10337</v>
      </c>
      <c r="B945" s="0" t="s">
        <v>9918</v>
      </c>
      <c r="C945" s="0" t="s">
        <v>5820</v>
      </c>
      <c r="D945" s="0" t="s">
        <v>9985</v>
      </c>
      <c r="E945" s="0" t="s">
        <v>9982</v>
      </c>
      <c r="F945" s="0" t="s">
        <v>5820</v>
      </c>
      <c r="G945" s="0" t="s">
        <v>9983</v>
      </c>
      <c r="H945" s="0" t="s">
        <v>5935</v>
      </c>
    </row>
    <row r="946" customFormat="false" ht="12.85" hidden="false" customHeight="false" outlineLevel="0" collapsed="false">
      <c r="A946" s="0" t="s">
        <v>10338</v>
      </c>
      <c r="B946" s="0" t="s">
        <v>5820</v>
      </c>
      <c r="C946" s="0" t="s">
        <v>5820</v>
      </c>
      <c r="D946" s="0" t="s">
        <v>9984</v>
      </c>
      <c r="E946" s="0" t="s">
        <v>9982</v>
      </c>
      <c r="F946" s="0" t="s">
        <v>5813</v>
      </c>
      <c r="G946" s="0" t="s">
        <v>5914</v>
      </c>
      <c r="H946" s="0" t="s">
        <v>5935</v>
      </c>
    </row>
    <row r="947" customFormat="false" ht="12.85" hidden="false" customHeight="false" outlineLevel="0" collapsed="false">
      <c r="A947" s="0" t="s">
        <v>10339</v>
      </c>
      <c r="B947" s="0" t="s">
        <v>9792</v>
      </c>
      <c r="C947" s="0" t="s">
        <v>5763</v>
      </c>
      <c r="D947" s="0" t="s">
        <v>9989</v>
      </c>
      <c r="E947" s="0" t="s">
        <v>9982</v>
      </c>
      <c r="F947" s="0" t="s">
        <v>5763</v>
      </c>
      <c r="G947" s="0" t="s">
        <v>9983</v>
      </c>
      <c r="H947" s="0" t="s">
        <v>9983</v>
      </c>
    </row>
    <row r="948" customFormat="false" ht="12.85" hidden="false" customHeight="false" outlineLevel="0" collapsed="false">
      <c r="A948" s="0" t="s">
        <v>10340</v>
      </c>
      <c r="B948" s="0" t="s">
        <v>9926</v>
      </c>
      <c r="C948" s="0" t="s">
        <v>5763</v>
      </c>
      <c r="D948" s="0" t="s">
        <v>9981</v>
      </c>
      <c r="E948" s="0" t="s">
        <v>9982</v>
      </c>
      <c r="F948" s="0" t="s">
        <v>5709</v>
      </c>
      <c r="G948" s="0" t="s">
        <v>7334</v>
      </c>
      <c r="H948" s="0" t="s">
        <v>9983</v>
      </c>
    </row>
    <row r="949" customFormat="false" ht="12.85" hidden="false" customHeight="false" outlineLevel="0" collapsed="false">
      <c r="A949" s="0" t="s">
        <v>10341</v>
      </c>
      <c r="B949" s="0" t="s">
        <v>9916</v>
      </c>
      <c r="C949" s="0" t="s">
        <v>9940</v>
      </c>
      <c r="D949" s="0" t="s">
        <v>9988</v>
      </c>
      <c r="E949" s="0" t="s">
        <v>9982</v>
      </c>
      <c r="F949" s="0" t="s">
        <v>7455</v>
      </c>
      <c r="G949" s="0" t="s">
        <v>9983</v>
      </c>
      <c r="H949" s="0" t="s">
        <v>9983</v>
      </c>
    </row>
    <row r="950" customFormat="false" ht="12.85" hidden="false" customHeight="false" outlineLevel="0" collapsed="false">
      <c r="A950" s="0" t="s">
        <v>10342</v>
      </c>
      <c r="B950" s="0" t="s">
        <v>9958</v>
      </c>
      <c r="C950" s="0" t="s">
        <v>9940</v>
      </c>
      <c r="D950" s="0" t="s">
        <v>9990</v>
      </c>
      <c r="E950" s="0" t="s">
        <v>9982</v>
      </c>
      <c r="F950" s="0" t="s">
        <v>7455</v>
      </c>
      <c r="G950" s="0" t="s">
        <v>9983</v>
      </c>
      <c r="H950" s="0" t="s">
        <v>9983</v>
      </c>
    </row>
    <row r="951" customFormat="false" ht="12.85" hidden="false" customHeight="false" outlineLevel="0" collapsed="false">
      <c r="A951" s="0" t="s">
        <v>10343</v>
      </c>
      <c r="B951" s="0" t="s">
        <v>9786</v>
      </c>
      <c r="C951" s="0" t="s">
        <v>9940</v>
      </c>
      <c r="D951" s="0" t="s">
        <v>9984</v>
      </c>
      <c r="E951" s="0" t="s">
        <v>9982</v>
      </c>
      <c r="F951" s="0" t="s">
        <v>5709</v>
      </c>
      <c r="G951" s="0" t="s">
        <v>7455</v>
      </c>
      <c r="H951" s="0" t="s">
        <v>9983</v>
      </c>
    </row>
    <row r="952" customFormat="false" ht="12.85" hidden="false" customHeight="false" outlineLevel="0" collapsed="false">
      <c r="A952" s="0" t="s">
        <v>10344</v>
      </c>
      <c r="B952" s="0" t="s">
        <v>9914</v>
      </c>
      <c r="C952" s="0" t="s">
        <v>9940</v>
      </c>
      <c r="D952" s="0" t="s">
        <v>9988</v>
      </c>
      <c r="E952" s="0" t="s">
        <v>9982</v>
      </c>
      <c r="F952" s="0" t="s">
        <v>7455</v>
      </c>
      <c r="G952" s="0" t="s">
        <v>9983</v>
      </c>
      <c r="H952" s="0" t="s">
        <v>9983</v>
      </c>
    </row>
    <row r="953" customFormat="false" ht="12.85" hidden="false" customHeight="false" outlineLevel="0" collapsed="false">
      <c r="A953" s="0" t="s">
        <v>10345</v>
      </c>
      <c r="B953" s="0" t="s">
        <v>9728</v>
      </c>
      <c r="C953" s="0" t="s">
        <v>9940</v>
      </c>
      <c r="D953" s="0" t="s">
        <v>9981</v>
      </c>
      <c r="E953" s="0" t="s">
        <v>9982</v>
      </c>
      <c r="F953" s="0" t="s">
        <v>7455</v>
      </c>
      <c r="G953" s="0" t="s">
        <v>9728</v>
      </c>
      <c r="H953" s="0" t="s">
        <v>9983</v>
      </c>
    </row>
    <row r="954" customFormat="false" ht="12.85" hidden="false" customHeight="false" outlineLevel="0" collapsed="false">
      <c r="A954" s="0" t="s">
        <v>10346</v>
      </c>
      <c r="B954" s="0" t="s">
        <v>7532</v>
      </c>
      <c r="C954" s="0" t="s">
        <v>9940</v>
      </c>
      <c r="D954" s="0" t="s">
        <v>9981</v>
      </c>
      <c r="E954" s="0" t="s">
        <v>9982</v>
      </c>
      <c r="F954" s="0" t="s">
        <v>7455</v>
      </c>
      <c r="G954" s="0" t="s">
        <v>6542</v>
      </c>
      <c r="H954" s="0" t="s">
        <v>9983</v>
      </c>
    </row>
    <row r="955" customFormat="false" ht="12.85" hidden="false" customHeight="false" outlineLevel="0" collapsed="false">
      <c r="A955" s="0" t="s">
        <v>10347</v>
      </c>
      <c r="B955" s="0" t="s">
        <v>5813</v>
      </c>
      <c r="C955" s="0" t="s">
        <v>9940</v>
      </c>
      <c r="D955" s="0" t="s">
        <v>9990</v>
      </c>
      <c r="E955" s="0" t="s">
        <v>9982</v>
      </c>
      <c r="F955" s="0" t="s">
        <v>5813</v>
      </c>
      <c r="G955" s="0" t="s">
        <v>9983</v>
      </c>
      <c r="H955" s="0" t="s">
        <v>9983</v>
      </c>
    </row>
    <row r="956" customFormat="false" ht="12.85" hidden="false" customHeight="false" outlineLevel="0" collapsed="false">
      <c r="A956" s="0" t="s">
        <v>10348</v>
      </c>
      <c r="B956" s="0" t="s">
        <v>9926</v>
      </c>
      <c r="C956" s="0" t="s">
        <v>9940</v>
      </c>
      <c r="D956" s="0" t="s">
        <v>9981</v>
      </c>
      <c r="E956" s="0" t="s">
        <v>9982</v>
      </c>
      <c r="F956" s="0" t="s">
        <v>9586</v>
      </c>
      <c r="G956" s="0" t="s">
        <v>9983</v>
      </c>
      <c r="H956" s="0" t="s">
        <v>9983</v>
      </c>
    </row>
    <row r="957" customFormat="false" ht="12.85" hidden="false" customHeight="false" outlineLevel="0" collapsed="false">
      <c r="A957" s="0" t="s">
        <v>10349</v>
      </c>
      <c r="B957" s="0" t="s">
        <v>9912</v>
      </c>
      <c r="C957" s="0" t="s">
        <v>9940</v>
      </c>
      <c r="D957" s="0" t="s">
        <v>9988</v>
      </c>
      <c r="E957" s="0" t="s">
        <v>9982</v>
      </c>
      <c r="F957" s="0" t="s">
        <v>7455</v>
      </c>
      <c r="G957" s="0" t="s">
        <v>9983</v>
      </c>
      <c r="H957" s="0" t="s">
        <v>9983</v>
      </c>
    </row>
    <row r="958" customFormat="false" ht="12.85" hidden="false" customHeight="false" outlineLevel="0" collapsed="false">
      <c r="A958" s="0" t="s">
        <v>10350</v>
      </c>
      <c r="B958" s="0" t="s">
        <v>9910</v>
      </c>
      <c r="C958" s="0" t="s">
        <v>9940</v>
      </c>
      <c r="D958" s="0" t="s">
        <v>9988</v>
      </c>
      <c r="E958" s="0" t="s">
        <v>9982</v>
      </c>
      <c r="F958" s="0" t="s">
        <v>7455</v>
      </c>
      <c r="G958" s="0" t="s">
        <v>9983</v>
      </c>
      <c r="H958" s="0" t="s">
        <v>9983</v>
      </c>
    </row>
    <row r="959" customFormat="false" ht="12.85" hidden="false" customHeight="false" outlineLevel="0" collapsed="false">
      <c r="A959" s="0" t="s">
        <v>10351</v>
      </c>
      <c r="B959" s="0" t="s">
        <v>9920</v>
      </c>
      <c r="C959" s="0" t="s">
        <v>9940</v>
      </c>
      <c r="D959" s="0" t="s">
        <v>9988</v>
      </c>
      <c r="E959" s="0" t="s">
        <v>9982</v>
      </c>
      <c r="F959" s="0" t="s">
        <v>6450</v>
      </c>
      <c r="G959" s="0" t="s">
        <v>9983</v>
      </c>
      <c r="H959" s="0" t="s">
        <v>9983</v>
      </c>
    </row>
    <row r="960" customFormat="false" ht="12.85" hidden="false" customHeight="false" outlineLevel="0" collapsed="false">
      <c r="A960" s="0" t="s">
        <v>10352</v>
      </c>
      <c r="B960" s="0" t="s">
        <v>9965</v>
      </c>
      <c r="C960" s="0" t="s">
        <v>9940</v>
      </c>
      <c r="D960" s="0" t="s">
        <v>9990</v>
      </c>
      <c r="E960" s="0" t="s">
        <v>9982</v>
      </c>
      <c r="F960" s="0" t="s">
        <v>7455</v>
      </c>
      <c r="G960" s="0" t="s">
        <v>9983</v>
      </c>
      <c r="H960" s="0" t="s">
        <v>9983</v>
      </c>
    </row>
    <row r="961" customFormat="false" ht="12.85" hidden="false" customHeight="false" outlineLevel="0" collapsed="false">
      <c r="A961" s="0" t="s">
        <v>10353</v>
      </c>
      <c r="B961" s="0" t="s">
        <v>9892</v>
      </c>
      <c r="C961" s="0" t="s">
        <v>9940</v>
      </c>
      <c r="D961" s="0" t="s">
        <v>9988</v>
      </c>
      <c r="E961" s="0" t="s">
        <v>9982</v>
      </c>
      <c r="F961" s="0" t="s">
        <v>7455</v>
      </c>
      <c r="G961" s="0" t="s">
        <v>9983</v>
      </c>
      <c r="H961" s="0" t="s">
        <v>9983</v>
      </c>
    </row>
    <row r="962" customFormat="false" ht="12.85" hidden="false" customHeight="false" outlineLevel="0" collapsed="false">
      <c r="A962" s="0" t="s">
        <v>10354</v>
      </c>
      <c r="B962" s="0" t="s">
        <v>9942</v>
      </c>
      <c r="C962" s="0" t="s">
        <v>9940</v>
      </c>
      <c r="D962" s="0" t="s">
        <v>9988</v>
      </c>
      <c r="E962" s="0" t="s">
        <v>9982</v>
      </c>
      <c r="F962" s="0" t="s">
        <v>7455</v>
      </c>
      <c r="G962" s="0" t="s">
        <v>9983</v>
      </c>
      <c r="H962" s="0" t="s">
        <v>9983</v>
      </c>
    </row>
    <row r="963" customFormat="false" ht="12.85" hidden="false" customHeight="false" outlineLevel="0" collapsed="false">
      <c r="A963" s="0" t="s">
        <v>10355</v>
      </c>
      <c r="B963" s="0" t="s">
        <v>9946</v>
      </c>
      <c r="C963" s="0" t="s">
        <v>9940</v>
      </c>
      <c r="D963" s="0" t="s">
        <v>9981</v>
      </c>
      <c r="E963" s="0" t="s">
        <v>9982</v>
      </c>
      <c r="F963" s="0" t="s">
        <v>7455</v>
      </c>
      <c r="G963" s="0" t="s">
        <v>9983</v>
      </c>
      <c r="H963" s="0" t="s">
        <v>9983</v>
      </c>
    </row>
    <row r="964" customFormat="false" ht="12.85" hidden="false" customHeight="false" outlineLevel="0" collapsed="false">
      <c r="A964" s="0" t="s">
        <v>10356</v>
      </c>
      <c r="B964" s="0" t="s">
        <v>5914</v>
      </c>
      <c r="C964" s="0" t="s">
        <v>9940</v>
      </c>
      <c r="D964" s="0" t="s">
        <v>9990</v>
      </c>
      <c r="E964" s="0" t="s">
        <v>9982</v>
      </c>
      <c r="F964" s="0" t="s">
        <v>7455</v>
      </c>
      <c r="G964" s="0" t="s">
        <v>9983</v>
      </c>
      <c r="H964" s="0" t="s">
        <v>9983</v>
      </c>
    </row>
    <row r="965" customFormat="false" ht="12.85" hidden="false" customHeight="false" outlineLevel="0" collapsed="false">
      <c r="A965" s="0" t="s">
        <v>10357</v>
      </c>
      <c r="B965" s="0" t="s">
        <v>9890</v>
      </c>
      <c r="C965" s="0" t="s">
        <v>9940</v>
      </c>
      <c r="D965" s="0" t="s">
        <v>9988</v>
      </c>
      <c r="E965" s="0" t="s">
        <v>9982</v>
      </c>
      <c r="F965" s="0" t="s">
        <v>7455</v>
      </c>
      <c r="G965" s="0" t="s">
        <v>9983</v>
      </c>
      <c r="H965" s="0" t="s">
        <v>9983</v>
      </c>
    </row>
    <row r="966" customFormat="false" ht="12.85" hidden="false" customHeight="false" outlineLevel="0" collapsed="false">
      <c r="A966" s="0" t="s">
        <v>10358</v>
      </c>
      <c r="B966" s="0" t="s">
        <v>9784</v>
      </c>
      <c r="C966" s="0" t="s">
        <v>9940</v>
      </c>
      <c r="D966" s="0" t="s">
        <v>9984</v>
      </c>
      <c r="E966" s="0" t="s">
        <v>9982</v>
      </c>
      <c r="F966" s="0" t="s">
        <v>5695</v>
      </c>
      <c r="G966" s="0" t="s">
        <v>9983</v>
      </c>
      <c r="H966" s="0" t="s">
        <v>9983</v>
      </c>
    </row>
    <row r="967" customFormat="false" ht="12.85" hidden="false" customHeight="false" outlineLevel="0" collapsed="false">
      <c r="A967" s="0" t="s">
        <v>10359</v>
      </c>
      <c r="B967" s="0" t="s">
        <v>8682</v>
      </c>
      <c r="C967" s="0" t="s">
        <v>9940</v>
      </c>
      <c r="D967" s="0" t="s">
        <v>9988</v>
      </c>
      <c r="E967" s="0" t="s">
        <v>9982</v>
      </c>
      <c r="F967" s="0" t="s">
        <v>7455</v>
      </c>
      <c r="G967" s="0" t="s">
        <v>9983</v>
      </c>
      <c r="H967" s="0" t="s">
        <v>9983</v>
      </c>
    </row>
    <row r="968" customFormat="false" ht="12.85" hidden="false" customHeight="false" outlineLevel="0" collapsed="false">
      <c r="A968" s="0" t="s">
        <v>10360</v>
      </c>
      <c r="B968" s="0" t="s">
        <v>9908</v>
      </c>
      <c r="C968" s="0" t="s">
        <v>9940</v>
      </c>
      <c r="D968" s="0" t="s">
        <v>9988</v>
      </c>
      <c r="E968" s="0" t="s">
        <v>9982</v>
      </c>
      <c r="F968" s="0" t="s">
        <v>6963</v>
      </c>
      <c r="G968" s="0" t="s">
        <v>9983</v>
      </c>
      <c r="H968" s="0" t="s">
        <v>9983</v>
      </c>
    </row>
    <row r="969" customFormat="false" ht="12.85" hidden="false" customHeight="false" outlineLevel="0" collapsed="false">
      <c r="A969" s="0" t="s">
        <v>10361</v>
      </c>
      <c r="B969" s="0" t="s">
        <v>5806</v>
      </c>
      <c r="C969" s="0" t="s">
        <v>9940</v>
      </c>
      <c r="D969" s="0" t="s">
        <v>9990</v>
      </c>
      <c r="E969" s="0" t="s">
        <v>9982</v>
      </c>
      <c r="F969" s="0" t="s">
        <v>5806</v>
      </c>
      <c r="G969" s="0" t="s">
        <v>9983</v>
      </c>
      <c r="H969" s="0" t="s">
        <v>9983</v>
      </c>
    </row>
    <row r="970" customFormat="false" ht="12.85" hidden="false" customHeight="false" outlineLevel="0" collapsed="false">
      <c r="A970" s="0" t="s">
        <v>10362</v>
      </c>
      <c r="B970" s="0" t="s">
        <v>9818</v>
      </c>
      <c r="C970" s="0" t="s">
        <v>9940</v>
      </c>
      <c r="D970" s="0" t="s">
        <v>9988</v>
      </c>
      <c r="E970" s="0" t="s">
        <v>9982</v>
      </c>
      <c r="F970" s="0" t="s">
        <v>6963</v>
      </c>
      <c r="G970" s="0" t="s">
        <v>9983</v>
      </c>
      <c r="H970" s="0" t="s">
        <v>9983</v>
      </c>
    </row>
    <row r="971" customFormat="false" ht="12.85" hidden="false" customHeight="false" outlineLevel="0" collapsed="false">
      <c r="A971" s="0" t="s">
        <v>10363</v>
      </c>
      <c r="B971" s="0" t="s">
        <v>9886</v>
      </c>
      <c r="C971" s="0" t="s">
        <v>9940</v>
      </c>
      <c r="D971" s="0" t="s">
        <v>9988</v>
      </c>
      <c r="E971" s="0" t="s">
        <v>9982</v>
      </c>
      <c r="F971" s="0" t="s">
        <v>9579</v>
      </c>
      <c r="G971" s="0" t="s">
        <v>8682</v>
      </c>
      <c r="H971" s="0" t="s">
        <v>9983</v>
      </c>
    </row>
    <row r="972" customFormat="false" ht="12.85" hidden="false" customHeight="false" outlineLevel="0" collapsed="false">
      <c r="A972" s="0" t="s">
        <v>10364</v>
      </c>
      <c r="B972" s="0" t="s">
        <v>9918</v>
      </c>
      <c r="C972" s="0" t="s">
        <v>9940</v>
      </c>
      <c r="D972" s="0" t="s">
        <v>9988</v>
      </c>
      <c r="E972" s="0" t="s">
        <v>9982</v>
      </c>
      <c r="F972" s="0" t="s">
        <v>9586</v>
      </c>
      <c r="G972" s="0" t="s">
        <v>9983</v>
      </c>
      <c r="H972" s="0" t="s">
        <v>9983</v>
      </c>
    </row>
    <row r="973" customFormat="false" ht="12.85" hidden="false" customHeight="false" outlineLevel="0" collapsed="false">
      <c r="A973" s="0" t="s">
        <v>10365</v>
      </c>
      <c r="B973" s="0" t="s">
        <v>5820</v>
      </c>
      <c r="C973" s="0" t="s">
        <v>9940</v>
      </c>
      <c r="D973" s="0" t="s">
        <v>9990</v>
      </c>
      <c r="E973" s="0" t="s">
        <v>9982</v>
      </c>
      <c r="F973" s="0" t="s">
        <v>5820</v>
      </c>
      <c r="G973" s="0" t="s">
        <v>9983</v>
      </c>
      <c r="H973" s="0" t="s">
        <v>9983</v>
      </c>
    </row>
    <row r="974" customFormat="false" ht="12.85" hidden="false" customHeight="false" outlineLevel="0" collapsed="false">
      <c r="A974" s="0" t="s">
        <v>10366</v>
      </c>
      <c r="B974" s="0" t="s">
        <v>9916</v>
      </c>
      <c r="C974" s="0" t="s">
        <v>9638</v>
      </c>
      <c r="D974" s="0" t="s">
        <v>9984</v>
      </c>
      <c r="E974" s="0" t="s">
        <v>9982</v>
      </c>
      <c r="F974" s="0" t="s">
        <v>9638</v>
      </c>
      <c r="G974" s="0" t="s">
        <v>7327</v>
      </c>
      <c r="H974" s="0" t="s">
        <v>9983</v>
      </c>
    </row>
    <row r="975" customFormat="false" ht="12.85" hidden="false" customHeight="false" outlineLevel="0" collapsed="false">
      <c r="A975" s="0" t="s">
        <v>10367</v>
      </c>
      <c r="B975" s="0" t="s">
        <v>9786</v>
      </c>
      <c r="C975" s="0" t="s">
        <v>9638</v>
      </c>
      <c r="D975" s="0" t="s">
        <v>9984</v>
      </c>
      <c r="E975" s="0" t="s">
        <v>9982</v>
      </c>
      <c r="F975" s="0" t="s">
        <v>5702</v>
      </c>
      <c r="G975" s="0" t="s">
        <v>7327</v>
      </c>
      <c r="H975" s="0" t="s">
        <v>9983</v>
      </c>
    </row>
    <row r="976" customFormat="false" ht="12.85" hidden="false" customHeight="false" outlineLevel="0" collapsed="false">
      <c r="A976" s="0" t="s">
        <v>10368</v>
      </c>
      <c r="B976" s="0" t="s">
        <v>9820</v>
      </c>
      <c r="C976" s="0" t="s">
        <v>9638</v>
      </c>
      <c r="D976" s="0" t="s">
        <v>9984</v>
      </c>
      <c r="E976" s="0" t="s">
        <v>9982</v>
      </c>
      <c r="F976" s="0" t="s">
        <v>9646</v>
      </c>
      <c r="G976" s="0" t="s">
        <v>9983</v>
      </c>
      <c r="H976" s="0" t="s">
        <v>9983</v>
      </c>
    </row>
    <row r="977" customFormat="false" ht="12.85" hidden="false" customHeight="false" outlineLevel="0" collapsed="false">
      <c r="A977" s="0" t="s">
        <v>10369</v>
      </c>
      <c r="B977" s="0" t="s">
        <v>9914</v>
      </c>
      <c r="C977" s="0" t="s">
        <v>9638</v>
      </c>
      <c r="D977" s="0" t="s">
        <v>9984</v>
      </c>
      <c r="E977" s="0" t="s">
        <v>9982</v>
      </c>
      <c r="F977" s="0" t="s">
        <v>7327</v>
      </c>
      <c r="G977" s="0" t="s">
        <v>9630</v>
      </c>
      <c r="H977" s="0" t="s">
        <v>9983</v>
      </c>
    </row>
    <row r="978" customFormat="false" ht="12.85" hidden="false" customHeight="false" outlineLevel="0" collapsed="false">
      <c r="A978" s="0" t="s">
        <v>10370</v>
      </c>
      <c r="B978" s="0" t="s">
        <v>8590</v>
      </c>
      <c r="C978" s="0" t="s">
        <v>9638</v>
      </c>
      <c r="D978" s="0" t="s">
        <v>9984</v>
      </c>
      <c r="E978" s="0" t="s">
        <v>9982</v>
      </c>
      <c r="F978" s="0" t="s">
        <v>9646</v>
      </c>
      <c r="G978" s="0" t="s">
        <v>8590</v>
      </c>
      <c r="H978" s="0" t="s">
        <v>9983</v>
      </c>
    </row>
    <row r="979" customFormat="false" ht="12.85" hidden="false" customHeight="false" outlineLevel="0" collapsed="false">
      <c r="A979" s="0" t="s">
        <v>10371</v>
      </c>
      <c r="B979" s="0" t="s">
        <v>8509</v>
      </c>
      <c r="C979" s="0" t="s">
        <v>9638</v>
      </c>
      <c r="D979" s="0" t="s">
        <v>9984</v>
      </c>
      <c r="E979" s="0" t="s">
        <v>9982</v>
      </c>
      <c r="F979" s="0" t="s">
        <v>9994</v>
      </c>
      <c r="G979" s="0" t="s">
        <v>8509</v>
      </c>
      <c r="H979" s="0" t="s">
        <v>9983</v>
      </c>
    </row>
    <row r="980" customFormat="false" ht="12.85" hidden="false" customHeight="false" outlineLevel="0" collapsed="false">
      <c r="A980" s="0" t="s">
        <v>10372</v>
      </c>
      <c r="B980" s="0" t="s">
        <v>9728</v>
      </c>
      <c r="C980" s="0" t="s">
        <v>9638</v>
      </c>
      <c r="D980" s="0" t="s">
        <v>9984</v>
      </c>
      <c r="E980" s="0" t="s">
        <v>9982</v>
      </c>
      <c r="F980" s="0" t="s">
        <v>7334</v>
      </c>
      <c r="G980" s="0" t="s">
        <v>9728</v>
      </c>
      <c r="H980" s="0" t="s">
        <v>9983</v>
      </c>
    </row>
    <row r="981" customFormat="false" ht="12.85" hidden="false" customHeight="false" outlineLevel="0" collapsed="false">
      <c r="A981" s="0" t="s">
        <v>10373</v>
      </c>
      <c r="B981" s="0" t="s">
        <v>9792</v>
      </c>
      <c r="C981" s="0" t="s">
        <v>9638</v>
      </c>
      <c r="D981" s="0" t="s">
        <v>9989</v>
      </c>
      <c r="E981" s="0" t="s">
        <v>9982</v>
      </c>
      <c r="F981" s="0" t="s">
        <v>6893</v>
      </c>
      <c r="G981" s="0" t="s">
        <v>9983</v>
      </c>
      <c r="H981" s="0" t="s">
        <v>9983</v>
      </c>
    </row>
    <row r="982" customFormat="false" ht="12.85" hidden="false" customHeight="false" outlineLevel="0" collapsed="false">
      <c r="A982" s="0" t="s">
        <v>10374</v>
      </c>
      <c r="B982" s="0" t="s">
        <v>9832</v>
      </c>
      <c r="C982" s="0" t="s">
        <v>9638</v>
      </c>
      <c r="D982" s="0" t="s">
        <v>9984</v>
      </c>
      <c r="E982" s="0" t="s">
        <v>9982</v>
      </c>
      <c r="F982" s="0" t="s">
        <v>5777</v>
      </c>
      <c r="G982" s="0" t="s">
        <v>5771</v>
      </c>
      <c r="H982" s="0" t="s">
        <v>9983</v>
      </c>
    </row>
    <row r="983" customFormat="false" ht="12.85" hidden="false" customHeight="false" outlineLevel="0" collapsed="false">
      <c r="A983" s="0" t="s">
        <v>10375</v>
      </c>
      <c r="B983" s="0" t="s">
        <v>9788</v>
      </c>
      <c r="C983" s="0" t="s">
        <v>9638</v>
      </c>
      <c r="D983" s="0" t="s">
        <v>9984</v>
      </c>
      <c r="E983" s="0" t="s">
        <v>9982</v>
      </c>
      <c r="F983" s="0" t="s">
        <v>5709</v>
      </c>
      <c r="G983" s="0" t="s">
        <v>9646</v>
      </c>
      <c r="H983" s="0" t="s">
        <v>9983</v>
      </c>
    </row>
    <row r="984" customFormat="false" ht="12.85" hidden="false" customHeight="false" outlineLevel="0" collapsed="false">
      <c r="A984" s="0" t="s">
        <v>10376</v>
      </c>
      <c r="B984" s="0" t="s">
        <v>9912</v>
      </c>
      <c r="C984" s="0" t="s">
        <v>9638</v>
      </c>
      <c r="D984" s="0" t="s">
        <v>9984</v>
      </c>
      <c r="E984" s="0" t="s">
        <v>9982</v>
      </c>
      <c r="F984" s="0" t="s">
        <v>7327</v>
      </c>
      <c r="G984" s="0" t="s">
        <v>9638</v>
      </c>
      <c r="H984" s="0" t="s">
        <v>9983</v>
      </c>
    </row>
    <row r="985" customFormat="false" ht="12.85" hidden="false" customHeight="false" outlineLevel="0" collapsed="false">
      <c r="A985" s="0" t="s">
        <v>10377</v>
      </c>
      <c r="B985" s="0" t="s">
        <v>9910</v>
      </c>
      <c r="C985" s="0" t="s">
        <v>9638</v>
      </c>
      <c r="D985" s="0" t="s">
        <v>9984</v>
      </c>
      <c r="E985" s="0" t="s">
        <v>9982</v>
      </c>
      <c r="F985" s="0" t="s">
        <v>9638</v>
      </c>
      <c r="G985" s="0" t="s">
        <v>7327</v>
      </c>
      <c r="H985" s="0" t="s">
        <v>9983</v>
      </c>
    </row>
    <row r="986" customFormat="false" ht="12.85" hidden="false" customHeight="false" outlineLevel="0" collapsed="false">
      <c r="A986" s="0" t="s">
        <v>10378</v>
      </c>
      <c r="B986" s="0" t="s">
        <v>9920</v>
      </c>
      <c r="C986" s="0" t="s">
        <v>9638</v>
      </c>
      <c r="D986" s="0" t="s">
        <v>9984</v>
      </c>
      <c r="E986" s="0" t="s">
        <v>9982</v>
      </c>
      <c r="F986" s="0" t="s">
        <v>7327</v>
      </c>
      <c r="G986" s="0" t="s">
        <v>9651</v>
      </c>
      <c r="H986" s="0" t="s">
        <v>9983</v>
      </c>
    </row>
    <row r="987" customFormat="false" ht="12.85" hidden="false" customHeight="false" outlineLevel="0" collapsed="false">
      <c r="A987" s="0" t="s">
        <v>10379</v>
      </c>
      <c r="B987" s="0" t="s">
        <v>9838</v>
      </c>
      <c r="C987" s="0" t="s">
        <v>9638</v>
      </c>
      <c r="D987" s="0" t="s">
        <v>9984</v>
      </c>
      <c r="E987" s="0" t="s">
        <v>9982</v>
      </c>
      <c r="F987" s="0" t="s">
        <v>7334</v>
      </c>
      <c r="G987" s="0" t="s">
        <v>9646</v>
      </c>
      <c r="H987" s="0" t="s">
        <v>9983</v>
      </c>
    </row>
    <row r="988" customFormat="false" ht="12.85" hidden="false" customHeight="false" outlineLevel="0" collapsed="false">
      <c r="A988" s="0" t="s">
        <v>10380</v>
      </c>
      <c r="B988" s="0" t="s">
        <v>9892</v>
      </c>
      <c r="C988" s="0" t="s">
        <v>9638</v>
      </c>
      <c r="D988" s="0" t="s">
        <v>9984</v>
      </c>
      <c r="E988" s="0" t="s">
        <v>9982</v>
      </c>
      <c r="F988" s="0" t="s">
        <v>7327</v>
      </c>
      <c r="G988" s="0" t="s">
        <v>9638</v>
      </c>
      <c r="H988" s="0" t="s">
        <v>9983</v>
      </c>
    </row>
    <row r="989" customFormat="false" ht="12.85" hidden="false" customHeight="false" outlineLevel="0" collapsed="false">
      <c r="A989" s="0" t="s">
        <v>10381</v>
      </c>
      <c r="B989" s="0" t="s">
        <v>9848</v>
      </c>
      <c r="C989" s="0" t="s">
        <v>9638</v>
      </c>
      <c r="D989" s="0" t="s">
        <v>9984</v>
      </c>
      <c r="E989" s="0" t="s">
        <v>9982</v>
      </c>
      <c r="F989" s="0" t="s">
        <v>7616</v>
      </c>
      <c r="G989" s="0" t="s">
        <v>9638</v>
      </c>
      <c r="H989" s="0" t="s">
        <v>9983</v>
      </c>
    </row>
    <row r="990" customFormat="false" ht="12.85" hidden="false" customHeight="false" outlineLevel="0" collapsed="false">
      <c r="A990" s="0" t="s">
        <v>10382</v>
      </c>
      <c r="B990" s="0" t="s">
        <v>9942</v>
      </c>
      <c r="C990" s="0" t="s">
        <v>9638</v>
      </c>
      <c r="D990" s="0" t="s">
        <v>9984</v>
      </c>
      <c r="E990" s="0" t="s">
        <v>9982</v>
      </c>
      <c r="F990" s="0" t="s">
        <v>7327</v>
      </c>
      <c r="G990" s="0" t="s">
        <v>9638</v>
      </c>
      <c r="H990" s="0" t="s">
        <v>9983</v>
      </c>
    </row>
    <row r="991" customFormat="false" ht="12.85" hidden="false" customHeight="false" outlineLevel="0" collapsed="false">
      <c r="A991" s="0" t="s">
        <v>10383</v>
      </c>
      <c r="B991" s="0" t="s">
        <v>9836</v>
      </c>
      <c r="C991" s="0" t="s">
        <v>9638</v>
      </c>
      <c r="D991" s="0" t="s">
        <v>9989</v>
      </c>
      <c r="E991" s="0" t="s">
        <v>9982</v>
      </c>
      <c r="F991" s="0" t="s">
        <v>7406</v>
      </c>
      <c r="G991" s="0" t="s">
        <v>9983</v>
      </c>
      <c r="H991" s="0" t="s">
        <v>9983</v>
      </c>
    </row>
    <row r="992" customFormat="false" ht="12.85" hidden="false" customHeight="false" outlineLevel="0" collapsed="false">
      <c r="A992" s="0" t="s">
        <v>10384</v>
      </c>
      <c r="B992" s="0" t="s">
        <v>9822</v>
      </c>
      <c r="C992" s="0" t="s">
        <v>9638</v>
      </c>
      <c r="D992" s="0" t="s">
        <v>9984</v>
      </c>
      <c r="E992" s="0" t="s">
        <v>9982</v>
      </c>
      <c r="F992" s="0" t="s">
        <v>7709</v>
      </c>
      <c r="G992" s="0" t="s">
        <v>9646</v>
      </c>
      <c r="H992" s="0" t="s">
        <v>9983</v>
      </c>
    </row>
    <row r="993" customFormat="false" ht="12.85" hidden="false" customHeight="false" outlineLevel="0" collapsed="false">
      <c r="A993" s="0" t="s">
        <v>10385</v>
      </c>
      <c r="B993" s="0" t="s">
        <v>9870</v>
      </c>
      <c r="C993" s="0" t="s">
        <v>9638</v>
      </c>
      <c r="D993" s="0" t="s">
        <v>9989</v>
      </c>
      <c r="E993" s="0" t="s">
        <v>9982</v>
      </c>
      <c r="F993" s="0" t="s">
        <v>7545</v>
      </c>
      <c r="G993" s="0" t="s">
        <v>9983</v>
      </c>
      <c r="H993" s="0" t="s">
        <v>9983</v>
      </c>
    </row>
    <row r="994" customFormat="false" ht="12.85" hidden="false" customHeight="false" outlineLevel="0" collapsed="false">
      <c r="A994" s="0" t="s">
        <v>10386</v>
      </c>
      <c r="B994" s="0" t="s">
        <v>7685</v>
      </c>
      <c r="C994" s="0" t="s">
        <v>9638</v>
      </c>
      <c r="D994" s="0" t="s">
        <v>9984</v>
      </c>
      <c r="E994" s="0" t="s">
        <v>9982</v>
      </c>
      <c r="F994" s="0" t="s">
        <v>7685</v>
      </c>
      <c r="G994" s="0" t="s">
        <v>9638</v>
      </c>
      <c r="H994" s="0" t="s">
        <v>9983</v>
      </c>
    </row>
    <row r="995" customFormat="false" ht="12.85" hidden="false" customHeight="false" outlineLevel="0" collapsed="false">
      <c r="A995" s="0" t="s">
        <v>10387</v>
      </c>
      <c r="B995" s="0" t="s">
        <v>9890</v>
      </c>
      <c r="C995" s="0" t="s">
        <v>9638</v>
      </c>
      <c r="D995" s="0" t="s">
        <v>9984</v>
      </c>
      <c r="E995" s="0" t="s">
        <v>9982</v>
      </c>
      <c r="F995" s="0" t="s">
        <v>7327</v>
      </c>
      <c r="G995" s="0" t="s">
        <v>9638</v>
      </c>
      <c r="H995" s="0" t="s">
        <v>9983</v>
      </c>
    </row>
    <row r="996" customFormat="false" ht="12.85" hidden="false" customHeight="false" outlineLevel="0" collapsed="false">
      <c r="A996" s="0" t="s">
        <v>10388</v>
      </c>
      <c r="B996" s="0" t="s">
        <v>9864</v>
      </c>
      <c r="C996" s="0" t="s">
        <v>9638</v>
      </c>
      <c r="D996" s="0" t="s">
        <v>9984</v>
      </c>
      <c r="E996" s="0" t="s">
        <v>9982</v>
      </c>
      <c r="F996" s="0" t="s">
        <v>5730</v>
      </c>
      <c r="G996" s="0" t="s">
        <v>7327</v>
      </c>
      <c r="H996" s="0" t="s">
        <v>9983</v>
      </c>
    </row>
    <row r="997" customFormat="false" ht="12.85" hidden="false" customHeight="false" outlineLevel="0" collapsed="false">
      <c r="A997" s="0" t="s">
        <v>10389</v>
      </c>
      <c r="B997" s="0" t="s">
        <v>9784</v>
      </c>
      <c r="C997" s="0" t="s">
        <v>9638</v>
      </c>
      <c r="D997" s="0" t="s">
        <v>9984</v>
      </c>
      <c r="E997" s="0" t="s">
        <v>9982</v>
      </c>
      <c r="F997" s="0" t="s">
        <v>5702</v>
      </c>
      <c r="G997" s="0" t="s">
        <v>5695</v>
      </c>
      <c r="H997" s="0" t="s">
        <v>9983</v>
      </c>
    </row>
    <row r="998" customFormat="false" ht="12.85" hidden="false" customHeight="false" outlineLevel="0" collapsed="false">
      <c r="A998" s="0" t="s">
        <v>10390</v>
      </c>
      <c r="B998" s="0" t="s">
        <v>9812</v>
      </c>
      <c r="C998" s="0" t="s">
        <v>9638</v>
      </c>
      <c r="D998" s="0" t="s">
        <v>9982</v>
      </c>
      <c r="E998" s="0" t="s">
        <v>9982</v>
      </c>
      <c r="F998" s="0" t="s">
        <v>5650</v>
      </c>
      <c r="G998" s="0" t="s">
        <v>9983</v>
      </c>
      <c r="H998" s="0" t="s">
        <v>9983</v>
      </c>
    </row>
    <row r="999" customFormat="false" ht="12.85" hidden="false" customHeight="false" outlineLevel="0" collapsed="false">
      <c r="A999" s="0" t="s">
        <v>10391</v>
      </c>
      <c r="B999" s="0" t="s">
        <v>8682</v>
      </c>
      <c r="C999" s="0" t="s">
        <v>9638</v>
      </c>
      <c r="D999" s="0" t="s">
        <v>9984</v>
      </c>
      <c r="E999" s="0" t="s">
        <v>9982</v>
      </c>
      <c r="F999" s="0" t="s">
        <v>9638</v>
      </c>
      <c r="G999" s="0" t="s">
        <v>8682</v>
      </c>
      <c r="H999" s="0" t="s">
        <v>9983</v>
      </c>
    </row>
    <row r="1000" customFormat="false" ht="12.85" hidden="false" customHeight="false" outlineLevel="0" collapsed="false">
      <c r="A1000" s="0" t="s">
        <v>10392</v>
      </c>
      <c r="B1000" s="0" t="s">
        <v>9806</v>
      </c>
      <c r="C1000" s="0" t="s">
        <v>9638</v>
      </c>
      <c r="D1000" s="0" t="s">
        <v>9984</v>
      </c>
      <c r="E1000" s="0" t="s">
        <v>9982</v>
      </c>
      <c r="F1000" s="0" t="s">
        <v>7327</v>
      </c>
      <c r="G1000" s="0" t="s">
        <v>9983</v>
      </c>
      <c r="H1000" s="0" t="s">
        <v>9983</v>
      </c>
    </row>
    <row r="1001" customFormat="false" ht="12.85" hidden="false" customHeight="false" outlineLevel="0" collapsed="false">
      <c r="A1001" s="0" t="s">
        <v>10393</v>
      </c>
      <c r="B1001" s="0" t="s">
        <v>9908</v>
      </c>
      <c r="C1001" s="0" t="s">
        <v>9638</v>
      </c>
      <c r="D1001" s="0" t="s">
        <v>9985</v>
      </c>
      <c r="E1001" s="0" t="s">
        <v>9982</v>
      </c>
      <c r="F1001" s="0" t="s">
        <v>7327</v>
      </c>
      <c r="G1001" s="0" t="s">
        <v>7337</v>
      </c>
      <c r="H1001" s="0" t="s">
        <v>44</v>
      </c>
    </row>
    <row r="1002" customFormat="false" ht="12.85" hidden="false" customHeight="false" outlineLevel="0" collapsed="false">
      <c r="A1002" s="0" t="s">
        <v>10394</v>
      </c>
      <c r="B1002" s="0" t="s">
        <v>5806</v>
      </c>
      <c r="C1002" s="0" t="s">
        <v>9638</v>
      </c>
      <c r="D1002" s="0" t="s">
        <v>9985</v>
      </c>
      <c r="E1002" s="0" t="s">
        <v>9982</v>
      </c>
      <c r="F1002" s="0" t="s">
        <v>5806</v>
      </c>
      <c r="G1002" s="0" t="s">
        <v>7327</v>
      </c>
      <c r="H1002" s="0" t="s">
        <v>9983</v>
      </c>
    </row>
    <row r="1003" customFormat="false" ht="12.85" hidden="false" customHeight="false" outlineLevel="0" collapsed="false">
      <c r="A1003" s="0" t="s">
        <v>10395</v>
      </c>
      <c r="B1003" s="0" t="s">
        <v>9818</v>
      </c>
      <c r="C1003" s="0" t="s">
        <v>9638</v>
      </c>
      <c r="D1003" s="0" t="s">
        <v>9985</v>
      </c>
      <c r="E1003" s="0" t="s">
        <v>9982</v>
      </c>
      <c r="F1003" s="0" t="s">
        <v>7327</v>
      </c>
      <c r="G1003" s="0" t="s">
        <v>9749</v>
      </c>
      <c r="H1003" s="0" t="s">
        <v>44</v>
      </c>
    </row>
    <row r="1004" customFormat="false" ht="12.85" hidden="false" customHeight="false" outlineLevel="0" collapsed="false">
      <c r="A1004" s="0" t="s">
        <v>10396</v>
      </c>
      <c r="B1004" s="0" t="s">
        <v>9886</v>
      </c>
      <c r="C1004" s="0" t="s">
        <v>9638</v>
      </c>
      <c r="D1004" s="0" t="s">
        <v>9984</v>
      </c>
      <c r="E1004" s="0" t="s">
        <v>9982</v>
      </c>
      <c r="F1004" s="0" t="s">
        <v>9646</v>
      </c>
      <c r="G1004" s="0" t="s">
        <v>7436</v>
      </c>
      <c r="H1004" s="0" t="s">
        <v>9983</v>
      </c>
    </row>
    <row r="1005" customFormat="false" ht="12.85" hidden="false" customHeight="false" outlineLevel="0" collapsed="false">
      <c r="A1005" s="0" t="s">
        <v>10397</v>
      </c>
      <c r="B1005" s="0" t="s">
        <v>9796</v>
      </c>
      <c r="C1005" s="0" t="s">
        <v>9638</v>
      </c>
      <c r="D1005" s="0" t="s">
        <v>9984</v>
      </c>
      <c r="E1005" s="0" t="s">
        <v>9982</v>
      </c>
      <c r="F1005" s="0" t="s">
        <v>6857</v>
      </c>
      <c r="G1005" s="0" t="s">
        <v>9646</v>
      </c>
      <c r="H1005" s="0" t="s">
        <v>9983</v>
      </c>
    </row>
    <row r="1006" customFormat="false" ht="12.85" hidden="false" customHeight="false" outlineLevel="0" collapsed="false">
      <c r="A1006" s="0" t="s">
        <v>10398</v>
      </c>
      <c r="B1006" s="0" t="s">
        <v>9918</v>
      </c>
      <c r="C1006" s="0" t="s">
        <v>9638</v>
      </c>
      <c r="D1006" s="0" t="s">
        <v>9984</v>
      </c>
      <c r="E1006" s="0" t="s">
        <v>9982</v>
      </c>
      <c r="F1006" s="0" t="s">
        <v>7327</v>
      </c>
      <c r="G1006" s="0" t="s">
        <v>9646</v>
      </c>
      <c r="H1006" s="0" t="s">
        <v>9983</v>
      </c>
    </row>
    <row r="1007" customFormat="false" ht="12.85" hidden="false" customHeight="false" outlineLevel="0" collapsed="false">
      <c r="A1007" s="0" t="s">
        <v>10399</v>
      </c>
      <c r="B1007" s="0" t="s">
        <v>9638</v>
      </c>
      <c r="C1007" s="0" t="s">
        <v>9638</v>
      </c>
      <c r="D1007" s="0" t="s">
        <v>9984</v>
      </c>
      <c r="E1007" s="0" t="s">
        <v>9982</v>
      </c>
      <c r="F1007" s="0" t="s">
        <v>9646</v>
      </c>
      <c r="G1007" s="0" t="s">
        <v>9983</v>
      </c>
      <c r="H1007" s="0" t="s">
        <v>9983</v>
      </c>
    </row>
    <row r="1008" customFormat="false" ht="12.85" hidden="false" customHeight="false" outlineLevel="0" collapsed="false">
      <c r="A1008" s="0" t="s">
        <v>10400</v>
      </c>
      <c r="B1008" s="0" t="s">
        <v>9916</v>
      </c>
      <c r="C1008" s="0" t="s">
        <v>9950</v>
      </c>
      <c r="D1008" s="0" t="s">
        <v>9987</v>
      </c>
      <c r="E1008" s="0" t="s">
        <v>9982</v>
      </c>
      <c r="F1008" s="0" t="s">
        <v>8534</v>
      </c>
      <c r="G1008" s="0" t="s">
        <v>8549</v>
      </c>
      <c r="H1008" s="0" t="s">
        <v>8542</v>
      </c>
    </row>
    <row r="1009" customFormat="false" ht="12.85" hidden="false" customHeight="false" outlineLevel="0" collapsed="false">
      <c r="A1009" s="0" t="s">
        <v>10401</v>
      </c>
      <c r="B1009" s="0" t="s">
        <v>9846</v>
      </c>
      <c r="C1009" s="0" t="s">
        <v>9950</v>
      </c>
      <c r="D1009" s="0" t="s">
        <v>9984</v>
      </c>
      <c r="E1009" s="0" t="s">
        <v>9982</v>
      </c>
      <c r="F1009" s="0" t="s">
        <v>7616</v>
      </c>
      <c r="G1009" s="0" t="s">
        <v>7635</v>
      </c>
      <c r="H1009" s="0" t="s">
        <v>9983</v>
      </c>
    </row>
    <row r="1010" customFormat="false" ht="12.85" hidden="false" customHeight="false" outlineLevel="0" collapsed="false">
      <c r="A1010" s="0" t="s">
        <v>10402</v>
      </c>
      <c r="B1010" s="0" t="s">
        <v>9786</v>
      </c>
      <c r="C1010" s="0" t="s">
        <v>9950</v>
      </c>
      <c r="D1010" s="0" t="s">
        <v>9984</v>
      </c>
      <c r="E1010" s="0" t="s">
        <v>9982</v>
      </c>
      <c r="F1010" s="0" t="s">
        <v>5702</v>
      </c>
      <c r="G1010" s="0" t="s">
        <v>7616</v>
      </c>
      <c r="H1010" s="0" t="s">
        <v>9983</v>
      </c>
    </row>
    <row r="1011" customFormat="false" ht="12.85" hidden="false" customHeight="false" outlineLevel="0" collapsed="false">
      <c r="A1011" s="0" t="s">
        <v>10403</v>
      </c>
      <c r="B1011" s="0" t="s">
        <v>9914</v>
      </c>
      <c r="C1011" s="0" t="s">
        <v>9950</v>
      </c>
      <c r="D1011" s="0" t="s">
        <v>9987</v>
      </c>
      <c r="E1011" s="0" t="s">
        <v>9982</v>
      </c>
      <c r="F1011" s="0" t="s">
        <v>8534</v>
      </c>
      <c r="G1011" s="0" t="s">
        <v>8549</v>
      </c>
      <c r="H1011" s="0" t="s">
        <v>9983</v>
      </c>
    </row>
    <row r="1012" customFormat="false" ht="12.85" hidden="false" customHeight="false" outlineLevel="0" collapsed="false">
      <c r="A1012" s="0" t="s">
        <v>10404</v>
      </c>
      <c r="B1012" s="0" t="s">
        <v>8590</v>
      </c>
      <c r="C1012" s="0" t="s">
        <v>9950</v>
      </c>
      <c r="D1012" s="0" t="s">
        <v>9984</v>
      </c>
      <c r="E1012" s="0" t="s">
        <v>9982</v>
      </c>
      <c r="F1012" s="0" t="s">
        <v>7616</v>
      </c>
      <c r="G1012" s="0" t="s">
        <v>9994</v>
      </c>
      <c r="H1012" s="0" t="s">
        <v>9983</v>
      </c>
    </row>
    <row r="1013" customFormat="false" ht="12.85" hidden="false" customHeight="false" outlineLevel="0" collapsed="false">
      <c r="A1013" s="0" t="s">
        <v>10405</v>
      </c>
      <c r="B1013" s="0" t="s">
        <v>9792</v>
      </c>
      <c r="C1013" s="0" t="s">
        <v>9950</v>
      </c>
      <c r="D1013" s="0" t="s">
        <v>9984</v>
      </c>
      <c r="E1013" s="0" t="s">
        <v>9982</v>
      </c>
      <c r="F1013" s="0" t="s">
        <v>7616</v>
      </c>
      <c r="G1013" s="0" t="s">
        <v>7532</v>
      </c>
      <c r="H1013" s="0" t="s">
        <v>9983</v>
      </c>
    </row>
    <row r="1014" customFormat="false" ht="12.85" hidden="false" customHeight="false" outlineLevel="0" collapsed="false">
      <c r="A1014" s="0" t="s">
        <v>10406</v>
      </c>
      <c r="B1014" s="0" t="s">
        <v>7532</v>
      </c>
      <c r="C1014" s="0" t="s">
        <v>9950</v>
      </c>
      <c r="D1014" s="0" t="s">
        <v>9987</v>
      </c>
      <c r="E1014" s="0" t="s">
        <v>9982</v>
      </c>
      <c r="F1014" s="0" t="s">
        <v>8534</v>
      </c>
      <c r="G1014" s="0" t="s">
        <v>8549</v>
      </c>
      <c r="H1014" s="0" t="s">
        <v>8542</v>
      </c>
    </row>
    <row r="1015" customFormat="false" ht="12.85" hidden="false" customHeight="false" outlineLevel="0" collapsed="false">
      <c r="A1015" s="0" t="s">
        <v>10407</v>
      </c>
      <c r="B1015" s="0" t="s">
        <v>9788</v>
      </c>
      <c r="C1015" s="0" t="s">
        <v>9950</v>
      </c>
      <c r="D1015" s="0" t="s">
        <v>9984</v>
      </c>
      <c r="E1015" s="0" t="s">
        <v>9982</v>
      </c>
      <c r="F1015" s="0" t="s">
        <v>5709</v>
      </c>
      <c r="G1015" s="0" t="s">
        <v>7616</v>
      </c>
      <c r="H1015" s="0" t="s">
        <v>9983</v>
      </c>
    </row>
    <row r="1016" customFormat="false" ht="12.85" hidden="false" customHeight="false" outlineLevel="0" collapsed="false">
      <c r="A1016" s="0" t="s">
        <v>10408</v>
      </c>
      <c r="B1016" s="0" t="s">
        <v>9912</v>
      </c>
      <c r="C1016" s="0" t="s">
        <v>9950</v>
      </c>
      <c r="D1016" s="0" t="s">
        <v>9987</v>
      </c>
      <c r="E1016" s="0" t="s">
        <v>9982</v>
      </c>
      <c r="F1016" s="0" t="s">
        <v>8534</v>
      </c>
      <c r="G1016" s="0" t="s">
        <v>8549</v>
      </c>
      <c r="H1016" s="0" t="s">
        <v>9983</v>
      </c>
    </row>
    <row r="1017" customFormat="false" ht="12.85" hidden="false" customHeight="false" outlineLevel="0" collapsed="false">
      <c r="A1017" s="0" t="s">
        <v>10409</v>
      </c>
      <c r="B1017" s="0" t="s">
        <v>9910</v>
      </c>
      <c r="C1017" s="0" t="s">
        <v>9950</v>
      </c>
      <c r="D1017" s="0" t="s">
        <v>9991</v>
      </c>
      <c r="E1017" s="0" t="s">
        <v>9982</v>
      </c>
      <c r="F1017" s="0" t="s">
        <v>8534</v>
      </c>
      <c r="G1017" s="0" t="s">
        <v>8549</v>
      </c>
      <c r="H1017" s="0" t="s">
        <v>9983</v>
      </c>
    </row>
    <row r="1018" customFormat="false" ht="12.85" hidden="false" customHeight="false" outlineLevel="0" collapsed="false">
      <c r="A1018" s="0" t="s">
        <v>10410</v>
      </c>
      <c r="B1018" s="0" t="s">
        <v>9816</v>
      </c>
      <c r="C1018" s="0" t="s">
        <v>9950</v>
      </c>
      <c r="D1018" s="0" t="s">
        <v>9984</v>
      </c>
      <c r="E1018" s="0" t="s">
        <v>9982</v>
      </c>
      <c r="F1018" s="0" t="s">
        <v>7616</v>
      </c>
      <c r="G1018" s="0" t="s">
        <v>7635</v>
      </c>
      <c r="H1018" s="0" t="s">
        <v>9983</v>
      </c>
    </row>
    <row r="1019" customFormat="false" ht="12.85" hidden="false" customHeight="false" outlineLevel="0" collapsed="false">
      <c r="A1019" s="0" t="s">
        <v>10411</v>
      </c>
      <c r="B1019" s="0" t="s">
        <v>9920</v>
      </c>
      <c r="C1019" s="0" t="s">
        <v>9950</v>
      </c>
      <c r="D1019" s="0" t="s">
        <v>9985</v>
      </c>
      <c r="E1019" s="0" t="s">
        <v>9982</v>
      </c>
      <c r="F1019" s="0" t="s">
        <v>5763</v>
      </c>
      <c r="G1019" s="0" t="s">
        <v>7616</v>
      </c>
      <c r="H1019" s="0" t="s">
        <v>9983</v>
      </c>
    </row>
    <row r="1020" customFormat="false" ht="12.85" hidden="false" customHeight="false" outlineLevel="0" collapsed="false">
      <c r="A1020" s="0" t="s">
        <v>10412</v>
      </c>
      <c r="B1020" s="0" t="s">
        <v>9892</v>
      </c>
      <c r="C1020" s="0" t="s">
        <v>9950</v>
      </c>
      <c r="D1020" s="0" t="s">
        <v>9985</v>
      </c>
      <c r="E1020" s="0" t="s">
        <v>9982</v>
      </c>
      <c r="F1020" s="0" t="s">
        <v>5763</v>
      </c>
      <c r="G1020" s="0" t="s">
        <v>7616</v>
      </c>
      <c r="H1020" s="0" t="s">
        <v>9983</v>
      </c>
    </row>
    <row r="1021" customFormat="false" ht="12.85" hidden="false" customHeight="false" outlineLevel="0" collapsed="false">
      <c r="A1021" s="0" t="s">
        <v>10413</v>
      </c>
      <c r="B1021" s="0" t="s">
        <v>9942</v>
      </c>
      <c r="C1021" s="0" t="s">
        <v>9950</v>
      </c>
      <c r="D1021" s="0" t="s">
        <v>9985</v>
      </c>
      <c r="E1021" s="0" t="s">
        <v>9982</v>
      </c>
      <c r="F1021" s="0" t="s">
        <v>5763</v>
      </c>
      <c r="G1021" s="0" t="s">
        <v>7616</v>
      </c>
      <c r="H1021" s="0" t="s">
        <v>9983</v>
      </c>
    </row>
    <row r="1022" customFormat="false" ht="12.85" hidden="false" customHeight="false" outlineLevel="0" collapsed="false">
      <c r="A1022" s="0" t="s">
        <v>10414</v>
      </c>
      <c r="B1022" s="0" t="s">
        <v>9836</v>
      </c>
      <c r="C1022" s="0" t="s">
        <v>9950</v>
      </c>
      <c r="D1022" s="0" t="s">
        <v>9989</v>
      </c>
      <c r="E1022" s="0" t="s">
        <v>9982</v>
      </c>
      <c r="F1022" s="0" t="s">
        <v>7412</v>
      </c>
      <c r="G1022" s="0" t="s">
        <v>9983</v>
      </c>
      <c r="H1022" s="0" t="s">
        <v>9983</v>
      </c>
    </row>
    <row r="1023" customFormat="false" ht="12.85" hidden="false" customHeight="false" outlineLevel="0" collapsed="false">
      <c r="A1023" s="0" t="s">
        <v>10415</v>
      </c>
      <c r="B1023" s="0" t="s">
        <v>9870</v>
      </c>
      <c r="C1023" s="0" t="s">
        <v>9950</v>
      </c>
      <c r="D1023" s="0" t="s">
        <v>9991</v>
      </c>
      <c r="E1023" s="0" t="s">
        <v>9982</v>
      </c>
      <c r="F1023" s="0" t="s">
        <v>7545</v>
      </c>
      <c r="G1023" s="0" t="s">
        <v>5763</v>
      </c>
      <c r="H1023" s="0" t="s">
        <v>9983</v>
      </c>
    </row>
    <row r="1024" customFormat="false" ht="12.85" hidden="false" customHeight="false" outlineLevel="0" collapsed="false">
      <c r="A1024" s="0" t="s">
        <v>10416</v>
      </c>
      <c r="B1024" s="0" t="s">
        <v>9890</v>
      </c>
      <c r="C1024" s="0" t="s">
        <v>9950</v>
      </c>
      <c r="D1024" s="0" t="s">
        <v>9985</v>
      </c>
      <c r="E1024" s="0" t="s">
        <v>9982</v>
      </c>
      <c r="F1024" s="0" t="s">
        <v>5763</v>
      </c>
      <c r="G1024" s="0" t="s">
        <v>7616</v>
      </c>
      <c r="H1024" s="0" t="s">
        <v>9983</v>
      </c>
    </row>
    <row r="1025" customFormat="false" ht="12.85" hidden="false" customHeight="false" outlineLevel="0" collapsed="false">
      <c r="A1025" s="0" t="s">
        <v>10417</v>
      </c>
      <c r="B1025" s="0" t="s">
        <v>9864</v>
      </c>
      <c r="C1025" s="0" t="s">
        <v>9950</v>
      </c>
      <c r="D1025" s="0" t="s">
        <v>9984</v>
      </c>
      <c r="E1025" s="0" t="s">
        <v>9982</v>
      </c>
      <c r="F1025" s="0" t="s">
        <v>5730</v>
      </c>
      <c r="G1025" s="0" t="s">
        <v>6865</v>
      </c>
      <c r="H1025" s="0" t="s">
        <v>9983</v>
      </c>
    </row>
    <row r="1026" customFormat="false" ht="12.85" hidden="false" customHeight="false" outlineLevel="0" collapsed="false">
      <c r="A1026" s="0" t="s">
        <v>10418</v>
      </c>
      <c r="B1026" s="0" t="s">
        <v>9784</v>
      </c>
      <c r="C1026" s="0" t="s">
        <v>9950</v>
      </c>
      <c r="D1026" s="0" t="s">
        <v>9984</v>
      </c>
      <c r="E1026" s="0" t="s">
        <v>9982</v>
      </c>
      <c r="F1026" s="0" t="s">
        <v>5709</v>
      </c>
      <c r="G1026" s="0" t="s">
        <v>5702</v>
      </c>
      <c r="H1026" s="0" t="s">
        <v>9983</v>
      </c>
    </row>
    <row r="1027" customFormat="false" ht="12.85" hidden="false" customHeight="false" outlineLevel="0" collapsed="false">
      <c r="A1027" s="0" t="s">
        <v>10419</v>
      </c>
      <c r="B1027" s="0" t="s">
        <v>9812</v>
      </c>
      <c r="C1027" s="0" t="s">
        <v>9950</v>
      </c>
      <c r="D1027" s="0" t="s">
        <v>9984</v>
      </c>
      <c r="E1027" s="0" t="s">
        <v>9982</v>
      </c>
      <c r="F1027" s="0" t="s">
        <v>7616</v>
      </c>
      <c r="G1027" s="0" t="s">
        <v>9983</v>
      </c>
      <c r="H1027" s="0" t="s">
        <v>9983</v>
      </c>
    </row>
    <row r="1028" customFormat="false" ht="12.85" hidden="false" customHeight="false" outlineLevel="0" collapsed="false">
      <c r="A1028" s="0" t="s">
        <v>10420</v>
      </c>
      <c r="B1028" s="0" t="s">
        <v>8682</v>
      </c>
      <c r="C1028" s="0" t="s">
        <v>9950</v>
      </c>
      <c r="D1028" s="0" t="s">
        <v>9985</v>
      </c>
      <c r="E1028" s="0" t="s">
        <v>9982</v>
      </c>
      <c r="F1028" s="0" t="s">
        <v>5763</v>
      </c>
      <c r="G1028" s="0" t="s">
        <v>7616</v>
      </c>
      <c r="H1028" s="0" t="s">
        <v>9983</v>
      </c>
    </row>
    <row r="1029" customFormat="false" ht="12.85" hidden="false" customHeight="false" outlineLevel="0" collapsed="false">
      <c r="A1029" s="0" t="s">
        <v>10421</v>
      </c>
      <c r="B1029" s="0" t="s">
        <v>9908</v>
      </c>
      <c r="C1029" s="0" t="s">
        <v>9950</v>
      </c>
      <c r="D1029" s="0" t="s">
        <v>9984</v>
      </c>
      <c r="E1029" s="0" t="s">
        <v>9982</v>
      </c>
      <c r="F1029" s="0" t="s">
        <v>8534</v>
      </c>
      <c r="G1029" s="0" t="s">
        <v>8549</v>
      </c>
      <c r="H1029" s="0" t="s">
        <v>9983</v>
      </c>
    </row>
    <row r="1030" customFormat="false" ht="12.85" hidden="false" customHeight="false" outlineLevel="0" collapsed="false">
      <c r="A1030" s="0" t="s">
        <v>10422</v>
      </c>
      <c r="B1030" s="0" t="s">
        <v>5806</v>
      </c>
      <c r="C1030" s="0" t="s">
        <v>9950</v>
      </c>
      <c r="D1030" s="0" t="s">
        <v>9985</v>
      </c>
      <c r="E1030" s="0" t="s">
        <v>9982</v>
      </c>
      <c r="F1030" s="0" t="s">
        <v>7616</v>
      </c>
      <c r="G1030" s="0" t="s">
        <v>5806</v>
      </c>
      <c r="H1030" s="0" t="s">
        <v>9983</v>
      </c>
    </row>
    <row r="1031" customFormat="false" ht="12.85" hidden="false" customHeight="false" outlineLevel="0" collapsed="false">
      <c r="A1031" s="0" t="s">
        <v>10423</v>
      </c>
      <c r="B1031" s="0" t="s">
        <v>9818</v>
      </c>
      <c r="C1031" s="0" t="s">
        <v>9950</v>
      </c>
      <c r="D1031" s="0" t="s">
        <v>9988</v>
      </c>
      <c r="E1031" s="0" t="s">
        <v>9982</v>
      </c>
      <c r="F1031" s="0" t="s">
        <v>5763</v>
      </c>
      <c r="G1031" s="0" t="s">
        <v>7616</v>
      </c>
      <c r="H1031" s="0" t="s">
        <v>9983</v>
      </c>
    </row>
    <row r="1032" customFormat="false" ht="12.85" hidden="false" customHeight="false" outlineLevel="0" collapsed="false">
      <c r="A1032" s="0" t="s">
        <v>10424</v>
      </c>
      <c r="B1032" s="0" t="s">
        <v>9886</v>
      </c>
      <c r="C1032" s="0" t="s">
        <v>9950</v>
      </c>
      <c r="D1032" s="0" t="s">
        <v>9985</v>
      </c>
      <c r="E1032" s="0" t="s">
        <v>9982</v>
      </c>
      <c r="F1032" s="0" t="s">
        <v>5763</v>
      </c>
      <c r="G1032" s="0" t="s">
        <v>7616</v>
      </c>
      <c r="H1032" s="0" t="s">
        <v>9983</v>
      </c>
    </row>
    <row r="1033" customFormat="false" ht="12.85" hidden="false" customHeight="false" outlineLevel="0" collapsed="false">
      <c r="A1033" s="0" t="s">
        <v>10425</v>
      </c>
      <c r="B1033" s="0" t="s">
        <v>9918</v>
      </c>
      <c r="C1033" s="0" t="s">
        <v>9950</v>
      </c>
      <c r="D1033" s="0" t="s">
        <v>9987</v>
      </c>
      <c r="E1033" s="0" t="s">
        <v>9982</v>
      </c>
      <c r="F1033" s="0" t="s">
        <v>8534</v>
      </c>
      <c r="G1033" s="0" t="s">
        <v>8549</v>
      </c>
      <c r="H1033" s="0" t="s">
        <v>9983</v>
      </c>
    </row>
    <row r="1034" customFormat="false" ht="12.85" hidden="false" customHeight="false" outlineLevel="0" collapsed="false">
      <c r="A1034" s="0" t="s">
        <v>10426</v>
      </c>
      <c r="B1034" s="0" t="s">
        <v>5820</v>
      </c>
      <c r="C1034" s="0" t="s">
        <v>9950</v>
      </c>
      <c r="D1034" s="0" t="s">
        <v>9986</v>
      </c>
      <c r="E1034" s="0" t="s">
        <v>9982</v>
      </c>
      <c r="F1034" s="0" t="s">
        <v>5921</v>
      </c>
      <c r="G1034" s="0" t="s">
        <v>9983</v>
      </c>
      <c r="H1034" s="0" t="s">
        <v>9983</v>
      </c>
    </row>
    <row r="1035" customFormat="false" ht="12.85" hidden="false" customHeight="false" outlineLevel="0" collapsed="false">
      <c r="A1035" s="0" t="s">
        <v>10427</v>
      </c>
      <c r="B1035" s="0" t="s">
        <v>9638</v>
      </c>
      <c r="C1035" s="0" t="s">
        <v>9950</v>
      </c>
      <c r="D1035" s="0" t="s">
        <v>9984</v>
      </c>
      <c r="E1035" s="0" t="s">
        <v>9982</v>
      </c>
      <c r="F1035" s="0" t="s">
        <v>7616</v>
      </c>
      <c r="G1035" s="0" t="s">
        <v>9638</v>
      </c>
      <c r="H1035" s="0" t="s">
        <v>9983</v>
      </c>
    </row>
    <row r="1036" customFormat="false" ht="12.85" hidden="false" customHeight="false" outlineLevel="0" collapsed="false">
      <c r="A1036" s="0" t="s">
        <v>10428</v>
      </c>
      <c r="B1036" s="0" t="s">
        <v>9916</v>
      </c>
      <c r="C1036" s="0" t="s">
        <v>9938</v>
      </c>
      <c r="D1036" s="0" t="s">
        <v>9993</v>
      </c>
      <c r="E1036" s="0" t="s">
        <v>9982</v>
      </c>
      <c r="F1036" s="0" t="s">
        <v>6436</v>
      </c>
      <c r="G1036" s="0" t="s">
        <v>9983</v>
      </c>
      <c r="H1036" s="0" t="s">
        <v>9983</v>
      </c>
    </row>
    <row r="1037" customFormat="false" ht="12.85" hidden="false" customHeight="false" outlineLevel="0" collapsed="false">
      <c r="A1037" s="0" t="s">
        <v>10429</v>
      </c>
      <c r="B1037" s="0" t="s">
        <v>9852</v>
      </c>
      <c r="C1037" s="0" t="s">
        <v>9938</v>
      </c>
      <c r="D1037" s="0" t="s">
        <v>9981</v>
      </c>
      <c r="E1037" s="0" t="s">
        <v>9982</v>
      </c>
      <c r="F1037" s="0" t="s">
        <v>5777</v>
      </c>
      <c r="G1037" s="0" t="s">
        <v>5791</v>
      </c>
      <c r="H1037" s="0" t="s">
        <v>9983</v>
      </c>
    </row>
    <row r="1038" customFormat="false" ht="12.85" hidden="false" customHeight="false" outlineLevel="0" collapsed="false">
      <c r="A1038" s="0" t="s">
        <v>10430</v>
      </c>
      <c r="B1038" s="0" t="s">
        <v>9866</v>
      </c>
      <c r="C1038" s="0" t="s">
        <v>9938</v>
      </c>
      <c r="D1038" s="0" t="s">
        <v>9984</v>
      </c>
      <c r="E1038" s="0" t="s">
        <v>9982</v>
      </c>
      <c r="F1038" s="0" t="s">
        <v>8614</v>
      </c>
      <c r="G1038" s="0" t="s">
        <v>9983</v>
      </c>
      <c r="H1038" s="0" t="s">
        <v>9983</v>
      </c>
    </row>
    <row r="1039" customFormat="false" ht="12.85" hidden="false" customHeight="false" outlineLevel="0" collapsed="false">
      <c r="A1039" s="0" t="s">
        <v>10431</v>
      </c>
      <c r="B1039" s="0" t="s">
        <v>9958</v>
      </c>
      <c r="C1039" s="0" t="s">
        <v>9938</v>
      </c>
      <c r="D1039" s="0" t="s">
        <v>9984</v>
      </c>
      <c r="E1039" s="0" t="s">
        <v>9982</v>
      </c>
      <c r="F1039" s="0" t="s">
        <v>5615</v>
      </c>
      <c r="G1039" s="0" t="s">
        <v>8678</v>
      </c>
      <c r="H1039" s="0" t="s">
        <v>5935</v>
      </c>
    </row>
    <row r="1040" customFormat="false" ht="12.85" hidden="false" customHeight="false" outlineLevel="0" collapsed="false">
      <c r="A1040" s="0" t="s">
        <v>10432</v>
      </c>
      <c r="B1040" s="0" t="s">
        <v>9846</v>
      </c>
      <c r="C1040" s="0" t="s">
        <v>9938</v>
      </c>
      <c r="D1040" s="0" t="s">
        <v>9985</v>
      </c>
      <c r="E1040" s="0" t="s">
        <v>9982</v>
      </c>
      <c r="F1040" s="0" t="s">
        <v>5791</v>
      </c>
      <c r="G1040" s="0" t="s">
        <v>5676</v>
      </c>
      <c r="H1040" s="0" t="s">
        <v>9983</v>
      </c>
    </row>
    <row r="1041" customFormat="false" ht="12.85" hidden="false" customHeight="false" outlineLevel="0" collapsed="false">
      <c r="A1041" s="0" t="s">
        <v>10433</v>
      </c>
      <c r="B1041" s="0" t="s">
        <v>9786</v>
      </c>
      <c r="C1041" s="0" t="s">
        <v>9938</v>
      </c>
      <c r="D1041" s="0" t="s">
        <v>9985</v>
      </c>
      <c r="E1041" s="0" t="s">
        <v>9982</v>
      </c>
      <c r="F1041" s="0" t="s">
        <v>5702</v>
      </c>
      <c r="G1041" s="0" t="s">
        <v>9983</v>
      </c>
      <c r="H1041" s="0" t="s">
        <v>9983</v>
      </c>
    </row>
    <row r="1042" customFormat="false" ht="12.85" hidden="false" customHeight="false" outlineLevel="0" collapsed="false">
      <c r="A1042" s="0" t="s">
        <v>10434</v>
      </c>
      <c r="B1042" s="0" t="s">
        <v>9914</v>
      </c>
      <c r="C1042" s="0" t="s">
        <v>9938</v>
      </c>
      <c r="D1042" s="0" t="s">
        <v>9993</v>
      </c>
      <c r="E1042" s="0" t="s">
        <v>9982</v>
      </c>
      <c r="F1042" s="0" t="s">
        <v>6535</v>
      </c>
      <c r="G1042" s="0" t="s">
        <v>9983</v>
      </c>
      <c r="H1042" s="0" t="s">
        <v>9983</v>
      </c>
    </row>
    <row r="1043" customFormat="false" ht="12.85" hidden="false" customHeight="false" outlineLevel="0" collapsed="false">
      <c r="A1043" s="0" t="s">
        <v>10435</v>
      </c>
      <c r="B1043" s="0" t="s">
        <v>8590</v>
      </c>
      <c r="C1043" s="0" t="s">
        <v>9938</v>
      </c>
      <c r="D1043" s="0" t="s">
        <v>9984</v>
      </c>
      <c r="E1043" s="0" t="s">
        <v>9982</v>
      </c>
      <c r="F1043" s="0" t="s">
        <v>9651</v>
      </c>
      <c r="G1043" s="0" t="s">
        <v>9983</v>
      </c>
      <c r="H1043" s="0" t="s">
        <v>9983</v>
      </c>
    </row>
    <row r="1044" customFormat="false" ht="12.85" hidden="false" customHeight="false" outlineLevel="0" collapsed="false">
      <c r="A1044" s="0" t="s">
        <v>10436</v>
      </c>
      <c r="B1044" s="0" t="s">
        <v>9904</v>
      </c>
      <c r="C1044" s="0" t="s">
        <v>9938</v>
      </c>
      <c r="D1044" s="0" t="s">
        <v>9982</v>
      </c>
      <c r="E1044" s="0" t="s">
        <v>9982</v>
      </c>
      <c r="F1044" s="0" t="s">
        <v>8244</v>
      </c>
      <c r="G1044" s="0" t="s">
        <v>9983</v>
      </c>
      <c r="H1044" s="0" t="s">
        <v>9983</v>
      </c>
    </row>
    <row r="1045" customFormat="false" ht="12.85" hidden="false" customHeight="false" outlineLevel="0" collapsed="false">
      <c r="A1045" s="0" t="s">
        <v>10437</v>
      </c>
      <c r="B1045" s="0" t="s">
        <v>7629</v>
      </c>
      <c r="C1045" s="0" t="s">
        <v>9938</v>
      </c>
      <c r="D1045" s="0" t="s">
        <v>9985</v>
      </c>
      <c r="E1045" s="0" t="s">
        <v>9982</v>
      </c>
      <c r="F1045" s="0" t="s">
        <v>5702</v>
      </c>
      <c r="G1045" s="0" t="s">
        <v>5791</v>
      </c>
      <c r="H1045" s="0" t="s">
        <v>9983</v>
      </c>
    </row>
    <row r="1046" customFormat="false" ht="12.85" hidden="false" customHeight="false" outlineLevel="0" collapsed="false">
      <c r="A1046" s="0" t="s">
        <v>10438</v>
      </c>
      <c r="B1046" s="0" t="s">
        <v>9728</v>
      </c>
      <c r="C1046" s="0" t="s">
        <v>9938</v>
      </c>
      <c r="D1046" s="0" t="s">
        <v>10165</v>
      </c>
      <c r="E1046" s="0" t="s">
        <v>9982</v>
      </c>
      <c r="F1046" s="0" t="s">
        <v>9728</v>
      </c>
      <c r="G1046" s="0" t="s">
        <v>9983</v>
      </c>
      <c r="H1046" s="0" t="s">
        <v>9983</v>
      </c>
    </row>
    <row r="1047" customFormat="false" ht="12.85" hidden="false" customHeight="false" outlineLevel="0" collapsed="false">
      <c r="A1047" s="0" t="s">
        <v>10439</v>
      </c>
      <c r="B1047" s="0" t="s">
        <v>7532</v>
      </c>
      <c r="C1047" s="0" t="s">
        <v>9938</v>
      </c>
      <c r="D1047" s="0" t="s">
        <v>9993</v>
      </c>
      <c r="E1047" s="0" t="s">
        <v>9982</v>
      </c>
      <c r="F1047" s="0" t="s">
        <v>6542</v>
      </c>
      <c r="G1047" s="0" t="s">
        <v>9983</v>
      </c>
      <c r="H1047" s="0" t="s">
        <v>9983</v>
      </c>
    </row>
    <row r="1048" customFormat="false" ht="12.85" hidden="false" customHeight="false" outlineLevel="0" collapsed="false">
      <c r="A1048" s="0" t="s">
        <v>10440</v>
      </c>
      <c r="B1048" s="0" t="s">
        <v>5813</v>
      </c>
      <c r="C1048" s="0" t="s">
        <v>9938</v>
      </c>
      <c r="D1048" s="0" t="s">
        <v>9985</v>
      </c>
      <c r="E1048" s="0" t="s">
        <v>9982</v>
      </c>
      <c r="F1048" s="0" t="s">
        <v>5806</v>
      </c>
      <c r="G1048" s="0" t="s">
        <v>5615</v>
      </c>
      <c r="H1048" s="0" t="s">
        <v>5935</v>
      </c>
    </row>
    <row r="1049" customFormat="false" ht="12.85" hidden="false" customHeight="false" outlineLevel="0" collapsed="false">
      <c r="A1049" s="0" t="s">
        <v>10441</v>
      </c>
      <c r="B1049" s="0" t="s">
        <v>5664</v>
      </c>
      <c r="C1049" s="0" t="s">
        <v>9938</v>
      </c>
      <c r="D1049" s="0" t="s">
        <v>9985</v>
      </c>
      <c r="E1049" s="0" t="s">
        <v>9982</v>
      </c>
      <c r="F1049" s="0" t="s">
        <v>5907</v>
      </c>
      <c r="G1049" s="0" t="s">
        <v>9983</v>
      </c>
      <c r="H1049" s="0" t="s">
        <v>9983</v>
      </c>
    </row>
    <row r="1050" customFormat="false" ht="12.85" hidden="false" customHeight="false" outlineLevel="0" collapsed="false">
      <c r="A1050" s="0" t="s">
        <v>10442</v>
      </c>
      <c r="B1050" s="0" t="s">
        <v>9842</v>
      </c>
      <c r="C1050" s="0" t="s">
        <v>9938</v>
      </c>
      <c r="D1050" s="0" t="s">
        <v>9985</v>
      </c>
      <c r="E1050" s="0" t="s">
        <v>9982</v>
      </c>
      <c r="F1050" s="0" t="s">
        <v>7616</v>
      </c>
      <c r="G1050" s="0" t="s">
        <v>7657</v>
      </c>
      <c r="H1050" s="0" t="s">
        <v>9983</v>
      </c>
    </row>
    <row r="1051" customFormat="false" ht="12.85" hidden="false" customHeight="false" outlineLevel="0" collapsed="false">
      <c r="A1051" s="0" t="s">
        <v>10443</v>
      </c>
      <c r="B1051" s="0" t="s">
        <v>9932</v>
      </c>
      <c r="C1051" s="0" t="s">
        <v>9938</v>
      </c>
      <c r="D1051" s="0" t="s">
        <v>9992</v>
      </c>
      <c r="E1051" s="0" t="s">
        <v>9982</v>
      </c>
      <c r="F1051" s="0" t="s">
        <v>6535</v>
      </c>
      <c r="G1051" s="0" t="s">
        <v>9983</v>
      </c>
      <c r="H1051" s="0" t="s">
        <v>9983</v>
      </c>
    </row>
    <row r="1052" customFormat="false" ht="12.85" hidden="false" customHeight="false" outlineLevel="0" collapsed="false">
      <c r="A1052" s="0" t="s">
        <v>10444</v>
      </c>
      <c r="B1052" s="0" t="s">
        <v>9832</v>
      </c>
      <c r="C1052" s="0" t="s">
        <v>9938</v>
      </c>
      <c r="D1052" s="0" t="s">
        <v>9988</v>
      </c>
      <c r="E1052" s="0" t="s">
        <v>9982</v>
      </c>
      <c r="F1052" s="0" t="s">
        <v>5791</v>
      </c>
      <c r="G1052" s="0" t="s">
        <v>9983</v>
      </c>
      <c r="H1052" s="0" t="s">
        <v>9983</v>
      </c>
    </row>
    <row r="1053" customFormat="false" ht="12.85" hidden="false" customHeight="false" outlineLevel="0" collapsed="false">
      <c r="A1053" s="0" t="s">
        <v>10445</v>
      </c>
      <c r="B1053" s="0" t="s">
        <v>9926</v>
      </c>
      <c r="C1053" s="0" t="s">
        <v>9938</v>
      </c>
      <c r="D1053" s="0" t="s">
        <v>9993</v>
      </c>
      <c r="E1053" s="0" t="s">
        <v>9982</v>
      </c>
      <c r="F1053" s="0" t="s">
        <v>9586</v>
      </c>
      <c r="G1053" s="0" t="s">
        <v>9983</v>
      </c>
      <c r="H1053" s="0" t="s">
        <v>9983</v>
      </c>
    </row>
    <row r="1054" customFormat="false" ht="12.85" hidden="false" customHeight="false" outlineLevel="0" collapsed="false">
      <c r="A1054" s="0" t="s">
        <v>10446</v>
      </c>
      <c r="B1054" s="0" t="s">
        <v>9788</v>
      </c>
      <c r="C1054" s="0" t="s">
        <v>9938</v>
      </c>
      <c r="D1054" s="0" t="s">
        <v>9984</v>
      </c>
      <c r="E1054" s="0" t="s">
        <v>9982</v>
      </c>
      <c r="F1054" s="0" t="s">
        <v>5709</v>
      </c>
      <c r="G1054" s="0" t="s">
        <v>5695</v>
      </c>
      <c r="H1054" s="0" t="s">
        <v>9983</v>
      </c>
    </row>
    <row r="1055" customFormat="false" ht="12.85" hidden="false" customHeight="false" outlineLevel="0" collapsed="false">
      <c r="A1055" s="0" t="s">
        <v>10447</v>
      </c>
      <c r="B1055" s="0" t="s">
        <v>9912</v>
      </c>
      <c r="C1055" s="0" t="s">
        <v>9938</v>
      </c>
      <c r="D1055" s="0" t="s">
        <v>9993</v>
      </c>
      <c r="E1055" s="0" t="s">
        <v>9982</v>
      </c>
      <c r="F1055" s="0" t="s">
        <v>6436</v>
      </c>
      <c r="G1055" s="0" t="s">
        <v>9983</v>
      </c>
      <c r="H1055" s="0" t="s">
        <v>9983</v>
      </c>
    </row>
    <row r="1056" customFormat="false" ht="12.85" hidden="false" customHeight="false" outlineLevel="0" collapsed="false">
      <c r="A1056" s="0" t="s">
        <v>10448</v>
      </c>
      <c r="B1056" s="0" t="s">
        <v>9910</v>
      </c>
      <c r="C1056" s="0" t="s">
        <v>9938</v>
      </c>
      <c r="D1056" s="0" t="s">
        <v>9993</v>
      </c>
      <c r="E1056" s="0" t="s">
        <v>9982</v>
      </c>
      <c r="F1056" s="0" t="s">
        <v>6436</v>
      </c>
      <c r="G1056" s="0" t="s">
        <v>9983</v>
      </c>
      <c r="H1056" s="0" t="s">
        <v>9983</v>
      </c>
    </row>
    <row r="1057" customFormat="false" ht="12.85" hidden="false" customHeight="false" outlineLevel="0" collapsed="false">
      <c r="A1057" s="0" t="s">
        <v>10449</v>
      </c>
      <c r="B1057" s="0" t="s">
        <v>9816</v>
      </c>
      <c r="C1057" s="0" t="s">
        <v>9938</v>
      </c>
      <c r="D1057" s="0" t="s">
        <v>9985</v>
      </c>
      <c r="E1057" s="0" t="s">
        <v>9982</v>
      </c>
      <c r="F1057" s="0" t="s">
        <v>5791</v>
      </c>
      <c r="G1057" s="0" t="s">
        <v>5676</v>
      </c>
      <c r="H1057" s="0" t="s">
        <v>9983</v>
      </c>
    </row>
    <row r="1058" customFormat="false" ht="12.85" hidden="false" customHeight="false" outlineLevel="0" collapsed="false">
      <c r="A1058" s="0" t="s">
        <v>10450</v>
      </c>
      <c r="B1058" s="0" t="s">
        <v>9920</v>
      </c>
      <c r="C1058" s="0" t="s">
        <v>9938</v>
      </c>
      <c r="D1058" s="0" t="s">
        <v>9993</v>
      </c>
      <c r="E1058" s="0" t="s">
        <v>9982</v>
      </c>
      <c r="F1058" s="0" t="s">
        <v>6450</v>
      </c>
      <c r="G1058" s="0" t="s">
        <v>9983</v>
      </c>
      <c r="H1058" s="0" t="s">
        <v>9983</v>
      </c>
    </row>
    <row r="1059" customFormat="false" ht="12.85" hidden="false" customHeight="false" outlineLevel="0" collapsed="false">
      <c r="A1059" s="0" t="s">
        <v>10451</v>
      </c>
      <c r="B1059" s="0" t="s">
        <v>9856</v>
      </c>
      <c r="C1059" s="0" t="s">
        <v>9938</v>
      </c>
      <c r="D1059" s="0" t="s">
        <v>9985</v>
      </c>
      <c r="E1059" s="0" t="s">
        <v>9982</v>
      </c>
      <c r="F1059" s="0" t="s">
        <v>5757</v>
      </c>
      <c r="G1059" s="0" t="s">
        <v>5743</v>
      </c>
      <c r="H1059" s="0" t="s">
        <v>9983</v>
      </c>
    </row>
    <row r="1060" customFormat="false" ht="12.85" hidden="false" customHeight="false" outlineLevel="0" collapsed="false">
      <c r="A1060" s="0" t="s">
        <v>10452</v>
      </c>
      <c r="B1060" s="0" t="s">
        <v>5907</v>
      </c>
      <c r="C1060" s="0" t="s">
        <v>9938</v>
      </c>
      <c r="D1060" s="0" t="s">
        <v>9985</v>
      </c>
      <c r="E1060" s="0" t="s">
        <v>9982</v>
      </c>
      <c r="F1060" s="0" t="s">
        <v>5907</v>
      </c>
      <c r="G1060" s="0" t="s">
        <v>9983</v>
      </c>
      <c r="H1060" s="0" t="s">
        <v>9983</v>
      </c>
    </row>
    <row r="1061" customFormat="false" ht="12.85" hidden="false" customHeight="false" outlineLevel="0" collapsed="false">
      <c r="A1061" s="0" t="s">
        <v>10453</v>
      </c>
      <c r="B1061" s="0" t="s">
        <v>9965</v>
      </c>
      <c r="C1061" s="0" t="s">
        <v>9938</v>
      </c>
      <c r="D1061" s="0" t="s">
        <v>9985</v>
      </c>
      <c r="E1061" s="0" t="s">
        <v>9982</v>
      </c>
      <c r="F1061" s="0" t="s">
        <v>5615</v>
      </c>
      <c r="G1061" s="0" t="s">
        <v>7334</v>
      </c>
      <c r="H1061" s="0" t="s">
        <v>5935</v>
      </c>
    </row>
    <row r="1062" customFormat="false" ht="12.85" hidden="false" customHeight="false" outlineLevel="0" collapsed="false">
      <c r="A1062" s="0" t="s">
        <v>10454</v>
      </c>
      <c r="B1062" s="0" t="s">
        <v>9838</v>
      </c>
      <c r="C1062" s="0" t="s">
        <v>9938</v>
      </c>
      <c r="D1062" s="0" t="s">
        <v>9987</v>
      </c>
      <c r="E1062" s="0" t="s">
        <v>9982</v>
      </c>
      <c r="F1062" s="0" t="s">
        <v>7334</v>
      </c>
      <c r="G1062" s="0" t="s">
        <v>5820</v>
      </c>
      <c r="H1062" s="0" t="s">
        <v>9983</v>
      </c>
    </row>
    <row r="1063" customFormat="false" ht="12.85" hidden="false" customHeight="false" outlineLevel="0" collapsed="false">
      <c r="A1063" s="0" t="s">
        <v>10455</v>
      </c>
      <c r="B1063" s="0" t="s">
        <v>9848</v>
      </c>
      <c r="C1063" s="0" t="s">
        <v>9938</v>
      </c>
      <c r="D1063" s="0" t="s">
        <v>9985</v>
      </c>
      <c r="E1063" s="0" t="s">
        <v>9982</v>
      </c>
      <c r="F1063" s="0" t="s">
        <v>5763</v>
      </c>
      <c r="G1063" s="0" t="s">
        <v>7616</v>
      </c>
      <c r="H1063" s="0" t="s">
        <v>9983</v>
      </c>
    </row>
    <row r="1064" customFormat="false" ht="12.85" hidden="false" customHeight="false" outlineLevel="0" collapsed="false">
      <c r="A1064" s="0" t="s">
        <v>10456</v>
      </c>
      <c r="B1064" s="0" t="s">
        <v>9850</v>
      </c>
      <c r="C1064" s="0" t="s">
        <v>9938</v>
      </c>
      <c r="D1064" s="0" t="s">
        <v>9985</v>
      </c>
      <c r="E1064" s="0" t="s">
        <v>9982</v>
      </c>
      <c r="F1064" s="0" t="s">
        <v>5791</v>
      </c>
      <c r="G1064" s="0" t="s">
        <v>5784</v>
      </c>
      <c r="H1064" s="0" t="s">
        <v>9983</v>
      </c>
    </row>
    <row r="1065" customFormat="false" ht="12.85" hidden="false" customHeight="false" outlineLevel="0" collapsed="false">
      <c r="A1065" s="0" t="s">
        <v>10457</v>
      </c>
      <c r="B1065" s="0" t="s">
        <v>9946</v>
      </c>
      <c r="C1065" s="0" t="s">
        <v>9938</v>
      </c>
      <c r="D1065" s="0" t="s">
        <v>9989</v>
      </c>
      <c r="E1065" s="0" t="s">
        <v>9982</v>
      </c>
      <c r="F1065" s="0" t="s">
        <v>8258</v>
      </c>
      <c r="G1065" s="0" t="s">
        <v>9983</v>
      </c>
      <c r="H1065" s="0" t="s">
        <v>9983</v>
      </c>
    </row>
    <row r="1066" customFormat="false" ht="12.85" hidden="false" customHeight="false" outlineLevel="0" collapsed="false">
      <c r="A1066" s="0" t="s">
        <v>10458</v>
      </c>
      <c r="B1066" s="0" t="s">
        <v>5914</v>
      </c>
      <c r="C1066" s="0" t="s">
        <v>9938</v>
      </c>
      <c r="D1066" s="0" t="s">
        <v>9988</v>
      </c>
      <c r="E1066" s="0" t="s">
        <v>9982</v>
      </c>
      <c r="F1066" s="0" t="s">
        <v>5615</v>
      </c>
      <c r="G1066" s="0" t="s">
        <v>8678</v>
      </c>
      <c r="H1066" s="0" t="s">
        <v>9983</v>
      </c>
    </row>
    <row r="1067" customFormat="false" ht="12.85" hidden="false" customHeight="false" outlineLevel="0" collapsed="false">
      <c r="A1067" s="0" t="s">
        <v>10459</v>
      </c>
      <c r="B1067" s="0" t="s">
        <v>9822</v>
      </c>
      <c r="C1067" s="0" t="s">
        <v>9938</v>
      </c>
      <c r="D1067" s="0" t="s">
        <v>9985</v>
      </c>
      <c r="E1067" s="0" t="s">
        <v>9982</v>
      </c>
      <c r="F1067" s="0" t="s">
        <v>5702</v>
      </c>
      <c r="G1067" s="0" t="s">
        <v>6865</v>
      </c>
      <c r="H1067" s="0" t="s">
        <v>6880</v>
      </c>
    </row>
    <row r="1068" customFormat="false" ht="12.85" hidden="false" customHeight="false" outlineLevel="0" collapsed="false">
      <c r="A1068" s="0" t="s">
        <v>10460</v>
      </c>
      <c r="B1068" s="0" t="s">
        <v>9870</v>
      </c>
      <c r="C1068" s="0" t="s">
        <v>9938</v>
      </c>
      <c r="D1068" s="0" t="s">
        <v>9989</v>
      </c>
      <c r="E1068" s="0" t="s">
        <v>9982</v>
      </c>
      <c r="F1068" s="0" t="s">
        <v>7553</v>
      </c>
      <c r="G1068" s="0" t="s">
        <v>9983</v>
      </c>
      <c r="H1068" s="0" t="s">
        <v>9983</v>
      </c>
    </row>
    <row r="1069" customFormat="false" ht="12.85" hidden="false" customHeight="false" outlineLevel="0" collapsed="false">
      <c r="A1069" s="0" t="s">
        <v>10461</v>
      </c>
      <c r="B1069" s="0" t="s">
        <v>7685</v>
      </c>
      <c r="C1069" s="0" t="s">
        <v>9938</v>
      </c>
      <c r="D1069" s="0" t="s">
        <v>9989</v>
      </c>
      <c r="E1069" s="0" t="s">
        <v>9982</v>
      </c>
      <c r="F1069" s="0" t="s">
        <v>7685</v>
      </c>
      <c r="G1069" s="0" t="s">
        <v>9983</v>
      </c>
      <c r="H1069" s="0" t="s">
        <v>9983</v>
      </c>
    </row>
    <row r="1070" customFormat="false" ht="12.85" hidden="false" customHeight="false" outlineLevel="0" collapsed="false">
      <c r="A1070" s="0" t="s">
        <v>10462</v>
      </c>
      <c r="B1070" s="0" t="s">
        <v>9864</v>
      </c>
      <c r="C1070" s="0" t="s">
        <v>9938</v>
      </c>
      <c r="D1070" s="0" t="s">
        <v>9985</v>
      </c>
      <c r="E1070" s="0" t="s">
        <v>9982</v>
      </c>
      <c r="F1070" s="0" t="s">
        <v>5730</v>
      </c>
      <c r="G1070" s="0" t="s">
        <v>5723</v>
      </c>
      <c r="H1070" s="0" t="s">
        <v>6880</v>
      </c>
    </row>
    <row r="1071" customFormat="false" ht="12.85" hidden="false" customHeight="false" outlineLevel="0" collapsed="false">
      <c r="A1071" s="0" t="s">
        <v>10463</v>
      </c>
      <c r="B1071" s="0" t="s">
        <v>9784</v>
      </c>
      <c r="C1071" s="0" t="s">
        <v>9938</v>
      </c>
      <c r="D1071" s="0" t="s">
        <v>9984</v>
      </c>
      <c r="E1071" s="0" t="s">
        <v>9982</v>
      </c>
      <c r="F1071" s="0" t="s">
        <v>5695</v>
      </c>
      <c r="G1071" s="0" t="s">
        <v>7703</v>
      </c>
      <c r="H1071" s="0" t="s">
        <v>9983</v>
      </c>
    </row>
    <row r="1072" customFormat="false" ht="12.85" hidden="false" customHeight="false" outlineLevel="0" collapsed="false">
      <c r="A1072" s="0" t="s">
        <v>10464</v>
      </c>
      <c r="B1072" s="0" t="s">
        <v>9812</v>
      </c>
      <c r="C1072" s="0" t="s">
        <v>9938</v>
      </c>
      <c r="D1072" s="0" t="s">
        <v>10193</v>
      </c>
      <c r="E1072" s="0" t="s">
        <v>9982</v>
      </c>
      <c r="F1072" s="0" t="s">
        <v>8678</v>
      </c>
      <c r="G1072" s="0" t="s">
        <v>9983</v>
      </c>
      <c r="H1072" s="0" t="s">
        <v>9983</v>
      </c>
    </row>
    <row r="1073" customFormat="false" ht="12.85" hidden="false" customHeight="false" outlineLevel="0" collapsed="false">
      <c r="A1073" s="0" t="s">
        <v>10465</v>
      </c>
      <c r="B1073" s="0" t="s">
        <v>9898</v>
      </c>
      <c r="C1073" s="0" t="s">
        <v>9938</v>
      </c>
      <c r="D1073" s="0" t="s">
        <v>9985</v>
      </c>
      <c r="E1073" s="0" t="s">
        <v>9982</v>
      </c>
      <c r="F1073" s="0" t="s">
        <v>7430</v>
      </c>
      <c r="G1073" s="0" t="s">
        <v>9983</v>
      </c>
      <c r="H1073" s="0" t="s">
        <v>9983</v>
      </c>
    </row>
    <row r="1074" customFormat="false" ht="12.85" hidden="false" customHeight="false" outlineLevel="0" collapsed="false">
      <c r="A1074" s="0" t="s">
        <v>10466</v>
      </c>
      <c r="B1074" s="0" t="s">
        <v>9896</v>
      </c>
      <c r="C1074" s="0" t="s">
        <v>9938</v>
      </c>
      <c r="D1074" s="0" t="s">
        <v>9987</v>
      </c>
      <c r="E1074" s="0" t="s">
        <v>9982</v>
      </c>
      <c r="F1074" s="0" t="s">
        <v>7576</v>
      </c>
      <c r="G1074" s="0" t="s">
        <v>9983</v>
      </c>
      <c r="H1074" s="0" t="s">
        <v>9983</v>
      </c>
    </row>
    <row r="1075" customFormat="false" ht="12.85" hidden="false" customHeight="false" outlineLevel="0" collapsed="false">
      <c r="A1075" s="0" t="s">
        <v>10467</v>
      </c>
      <c r="B1075" s="0" t="s">
        <v>8682</v>
      </c>
      <c r="C1075" s="0" t="s">
        <v>9938</v>
      </c>
      <c r="D1075" s="0" t="s">
        <v>9989</v>
      </c>
      <c r="E1075" s="0" t="s">
        <v>9982</v>
      </c>
      <c r="F1075" s="0" t="s">
        <v>8682</v>
      </c>
      <c r="G1075" s="0" t="s">
        <v>6387</v>
      </c>
      <c r="H1075" s="0" t="s">
        <v>9983</v>
      </c>
    </row>
    <row r="1076" customFormat="false" ht="12.85" hidden="false" customHeight="false" outlineLevel="0" collapsed="false">
      <c r="A1076" s="0" t="s">
        <v>10468</v>
      </c>
      <c r="B1076" s="0" t="s">
        <v>9928</v>
      </c>
      <c r="C1076" s="0" t="s">
        <v>9938</v>
      </c>
      <c r="D1076" s="0" t="s">
        <v>9990</v>
      </c>
      <c r="E1076" s="0" t="s">
        <v>9982</v>
      </c>
      <c r="F1076" s="0" t="s">
        <v>7709</v>
      </c>
      <c r="G1076" s="0" t="s">
        <v>9983</v>
      </c>
      <c r="H1076" s="0" t="s">
        <v>9983</v>
      </c>
    </row>
    <row r="1077" customFormat="false" ht="12.85" hidden="false" customHeight="false" outlineLevel="0" collapsed="false">
      <c r="A1077" s="0" t="s">
        <v>10469</v>
      </c>
      <c r="B1077" s="0" t="s">
        <v>9908</v>
      </c>
      <c r="C1077" s="0" t="s">
        <v>9938</v>
      </c>
      <c r="D1077" s="0" t="s">
        <v>9993</v>
      </c>
      <c r="E1077" s="0" t="s">
        <v>9982</v>
      </c>
      <c r="F1077" s="0" t="s">
        <v>6436</v>
      </c>
      <c r="G1077" s="0" t="s">
        <v>9983</v>
      </c>
      <c r="H1077" s="0" t="s">
        <v>9983</v>
      </c>
    </row>
    <row r="1078" customFormat="false" ht="12.85" hidden="false" customHeight="false" outlineLevel="0" collapsed="false">
      <c r="A1078" s="0" t="s">
        <v>10470</v>
      </c>
      <c r="B1078" s="0" t="s">
        <v>5806</v>
      </c>
      <c r="C1078" s="0" t="s">
        <v>9938</v>
      </c>
      <c r="D1078" s="0" t="s">
        <v>9984</v>
      </c>
      <c r="E1078" s="0" t="s">
        <v>9982</v>
      </c>
      <c r="F1078" s="0" t="s">
        <v>5806</v>
      </c>
      <c r="G1078" s="0" t="s">
        <v>9983</v>
      </c>
      <c r="H1078" s="0" t="s">
        <v>5935</v>
      </c>
    </row>
    <row r="1079" customFormat="false" ht="12.85" hidden="false" customHeight="false" outlineLevel="0" collapsed="false">
      <c r="A1079" s="0" t="s">
        <v>10471</v>
      </c>
      <c r="B1079" s="0" t="s">
        <v>9818</v>
      </c>
      <c r="C1079" s="0" t="s">
        <v>9938</v>
      </c>
      <c r="D1079" s="0" t="s">
        <v>9984</v>
      </c>
      <c r="E1079" s="0" t="s">
        <v>9982</v>
      </c>
      <c r="F1079" s="0" t="s">
        <v>7327</v>
      </c>
      <c r="G1079" s="0" t="s">
        <v>7337</v>
      </c>
      <c r="H1079" s="0" t="s">
        <v>7119</v>
      </c>
    </row>
    <row r="1080" customFormat="false" ht="12.85" hidden="false" customHeight="false" outlineLevel="0" collapsed="false">
      <c r="A1080" s="0" t="s">
        <v>10472</v>
      </c>
      <c r="B1080" s="0" t="s">
        <v>9794</v>
      </c>
      <c r="C1080" s="0" t="s">
        <v>9938</v>
      </c>
      <c r="D1080" s="0" t="s">
        <v>9984</v>
      </c>
      <c r="E1080" s="0" t="s">
        <v>9982</v>
      </c>
      <c r="F1080" s="0" t="s">
        <v>9707</v>
      </c>
      <c r="G1080" s="0" t="s">
        <v>9983</v>
      </c>
      <c r="H1080" s="0" t="s">
        <v>9983</v>
      </c>
    </row>
    <row r="1081" customFormat="false" ht="12.85" hidden="false" customHeight="false" outlineLevel="0" collapsed="false">
      <c r="A1081" s="0" t="s">
        <v>10473</v>
      </c>
      <c r="B1081" s="0" t="s">
        <v>9796</v>
      </c>
      <c r="C1081" s="0" t="s">
        <v>9938</v>
      </c>
      <c r="D1081" s="0" t="s">
        <v>9985</v>
      </c>
      <c r="E1081" s="0" t="s">
        <v>9982</v>
      </c>
      <c r="F1081" s="0" t="s">
        <v>6843</v>
      </c>
      <c r="G1081" s="0" t="s">
        <v>9983</v>
      </c>
      <c r="H1081" s="0" t="s">
        <v>9983</v>
      </c>
    </row>
    <row r="1082" customFormat="false" ht="12.85" hidden="false" customHeight="false" outlineLevel="0" collapsed="false">
      <c r="A1082" s="0" t="s">
        <v>10474</v>
      </c>
      <c r="B1082" s="0" t="s">
        <v>9918</v>
      </c>
      <c r="C1082" s="0" t="s">
        <v>9938</v>
      </c>
      <c r="D1082" s="0" t="s">
        <v>9993</v>
      </c>
      <c r="E1082" s="0" t="s">
        <v>9982</v>
      </c>
      <c r="F1082" s="0" t="s">
        <v>6429</v>
      </c>
      <c r="G1082" s="0" t="s">
        <v>9983</v>
      </c>
      <c r="H1082" s="0" t="s">
        <v>9983</v>
      </c>
    </row>
    <row r="1083" customFormat="false" ht="12.85" hidden="false" customHeight="false" outlineLevel="0" collapsed="false">
      <c r="A1083" s="0" t="s">
        <v>10475</v>
      </c>
      <c r="B1083" s="0" t="s">
        <v>9844</v>
      </c>
      <c r="C1083" s="0" t="s">
        <v>9938</v>
      </c>
      <c r="D1083" s="0" t="s">
        <v>9985</v>
      </c>
      <c r="E1083" s="0" t="s">
        <v>9982</v>
      </c>
      <c r="F1083" s="0" t="s">
        <v>5763</v>
      </c>
      <c r="G1083" s="0" t="s">
        <v>5927</v>
      </c>
      <c r="H1083" s="0" t="s">
        <v>6873</v>
      </c>
    </row>
    <row r="1084" customFormat="false" ht="12.85" hidden="false" customHeight="false" outlineLevel="0" collapsed="false">
      <c r="A1084" s="0" t="s">
        <v>10476</v>
      </c>
      <c r="B1084" s="0" t="s">
        <v>5820</v>
      </c>
      <c r="C1084" s="0" t="s">
        <v>9938</v>
      </c>
      <c r="D1084" s="0" t="s">
        <v>9985</v>
      </c>
      <c r="E1084" s="0" t="s">
        <v>9982</v>
      </c>
      <c r="F1084" s="0" t="s">
        <v>5820</v>
      </c>
      <c r="G1084" s="0" t="s">
        <v>9983</v>
      </c>
      <c r="H1084" s="0" t="s">
        <v>5935</v>
      </c>
    </row>
    <row r="1085" customFormat="false" ht="12.85" hidden="false" customHeight="false" outlineLevel="0" collapsed="false">
      <c r="A1085" s="0" t="s">
        <v>10477</v>
      </c>
      <c r="B1085" s="0" t="s">
        <v>9940</v>
      </c>
      <c r="C1085" s="0" t="s">
        <v>9938</v>
      </c>
      <c r="D1085" s="0" t="s">
        <v>9988</v>
      </c>
      <c r="E1085" s="0" t="s">
        <v>9982</v>
      </c>
      <c r="F1085" s="0" t="s">
        <v>9579</v>
      </c>
      <c r="G1085" s="0" t="s">
        <v>8682</v>
      </c>
      <c r="H1085" s="0" t="s">
        <v>9983</v>
      </c>
    </row>
    <row r="1086" customFormat="false" ht="12.85" hidden="false" customHeight="false" outlineLevel="0" collapsed="false">
      <c r="A1086" s="0" t="s">
        <v>10478</v>
      </c>
      <c r="B1086" s="0" t="s">
        <v>9638</v>
      </c>
      <c r="C1086" s="0" t="s">
        <v>9938</v>
      </c>
      <c r="D1086" s="0" t="s">
        <v>9984</v>
      </c>
      <c r="E1086" s="0" t="s">
        <v>9982</v>
      </c>
      <c r="F1086" s="0" t="s">
        <v>7327</v>
      </c>
      <c r="G1086" s="0" t="s">
        <v>9638</v>
      </c>
      <c r="H1086" s="0" t="s">
        <v>9983</v>
      </c>
    </row>
    <row r="1087" customFormat="false" ht="12.85" hidden="false" customHeight="false" outlineLevel="0" collapsed="false">
      <c r="A1087" s="0" t="s">
        <v>10479</v>
      </c>
      <c r="B1087" s="0" t="s">
        <v>9950</v>
      </c>
      <c r="C1087" s="0" t="s">
        <v>9938</v>
      </c>
      <c r="D1087" s="0" t="s">
        <v>9985</v>
      </c>
      <c r="E1087" s="0" t="s">
        <v>9982</v>
      </c>
      <c r="F1087" s="0" t="s">
        <v>5763</v>
      </c>
      <c r="G1087" s="0" t="s">
        <v>7616</v>
      </c>
      <c r="H1087" s="0" t="s">
        <v>9983</v>
      </c>
    </row>
    <row r="1088" customFormat="false" ht="12.85" hidden="false" customHeight="false" outlineLevel="0" collapsed="false">
      <c r="A1088" s="0" t="s">
        <v>10480</v>
      </c>
      <c r="B1088" s="0" t="s">
        <v>9786</v>
      </c>
      <c r="C1088" s="0" t="s">
        <v>9876</v>
      </c>
      <c r="D1088" s="0" t="s">
        <v>9984</v>
      </c>
      <c r="E1088" s="0" t="s">
        <v>9982</v>
      </c>
      <c r="F1088" s="0" t="s">
        <v>5702</v>
      </c>
      <c r="G1088" s="0" t="s">
        <v>8528</v>
      </c>
      <c r="H1088" s="0" t="s">
        <v>9983</v>
      </c>
    </row>
    <row r="1089" customFormat="false" ht="12.85" hidden="false" customHeight="false" outlineLevel="0" collapsed="false">
      <c r="A1089" s="0" t="s">
        <v>10481</v>
      </c>
      <c r="B1089" s="0" t="s">
        <v>9792</v>
      </c>
      <c r="C1089" s="0" t="s">
        <v>9876</v>
      </c>
      <c r="D1089" s="0" t="s">
        <v>9989</v>
      </c>
      <c r="E1089" s="0" t="s">
        <v>9982</v>
      </c>
      <c r="F1089" s="0" t="s">
        <v>7373</v>
      </c>
      <c r="G1089" s="0" t="s">
        <v>6893</v>
      </c>
      <c r="H1089" s="0" t="s">
        <v>9983</v>
      </c>
    </row>
    <row r="1090" customFormat="false" ht="12.85" hidden="false" customHeight="false" outlineLevel="0" collapsed="false">
      <c r="A1090" s="0" t="s">
        <v>10482</v>
      </c>
      <c r="B1090" s="0" t="s">
        <v>9788</v>
      </c>
      <c r="C1090" s="0" t="s">
        <v>9876</v>
      </c>
      <c r="D1090" s="0" t="s">
        <v>9984</v>
      </c>
      <c r="E1090" s="0" t="s">
        <v>9982</v>
      </c>
      <c r="F1090" s="0" t="s">
        <v>5709</v>
      </c>
      <c r="G1090" s="0" t="s">
        <v>7379</v>
      </c>
      <c r="H1090" s="0" t="s">
        <v>9983</v>
      </c>
    </row>
    <row r="1091" customFormat="false" ht="12.85" hidden="false" customHeight="false" outlineLevel="0" collapsed="false">
      <c r="A1091" s="0" t="s">
        <v>10483</v>
      </c>
      <c r="B1091" s="0" t="s">
        <v>9784</v>
      </c>
      <c r="C1091" s="0" t="s">
        <v>9876</v>
      </c>
      <c r="D1091" s="0" t="s">
        <v>9984</v>
      </c>
      <c r="E1091" s="0" t="s">
        <v>9982</v>
      </c>
      <c r="F1091" s="0" t="s">
        <v>5695</v>
      </c>
      <c r="G1091" s="0" t="s">
        <v>7379</v>
      </c>
      <c r="H1091" s="0" t="s">
        <v>9983</v>
      </c>
    </row>
    <row r="1092" customFormat="false" ht="12.85" hidden="false" customHeight="false" outlineLevel="0" collapsed="false">
      <c r="A1092" s="0" t="s">
        <v>10484</v>
      </c>
      <c r="B1092" s="0" t="s">
        <v>9790</v>
      </c>
      <c r="C1092" s="0" t="s">
        <v>9952</v>
      </c>
      <c r="D1092" s="0" t="s">
        <v>10165</v>
      </c>
      <c r="E1092" s="0" t="s">
        <v>9982</v>
      </c>
      <c r="F1092" s="0" t="s">
        <v>9675</v>
      </c>
      <c r="G1092" s="0" t="s">
        <v>8729</v>
      </c>
      <c r="H1092" s="0" t="s">
        <v>9983</v>
      </c>
    </row>
    <row r="1093" customFormat="false" ht="12.85" hidden="false" customHeight="false" outlineLevel="0" collapsed="false">
      <c r="A1093" s="0" t="s">
        <v>10485</v>
      </c>
      <c r="B1093" s="0" t="s">
        <v>8590</v>
      </c>
      <c r="C1093" s="0" t="s">
        <v>9952</v>
      </c>
      <c r="D1093" s="0" t="s">
        <v>9991</v>
      </c>
      <c r="E1093" s="0" t="s">
        <v>9982</v>
      </c>
      <c r="F1093" s="0" t="s">
        <v>8720</v>
      </c>
      <c r="G1093" s="0" t="s">
        <v>9983</v>
      </c>
      <c r="H1093" s="0" t="s">
        <v>9983</v>
      </c>
    </row>
    <row r="1094" customFormat="false" ht="12.85" hidden="false" customHeight="false" outlineLevel="0" collapsed="false">
      <c r="A1094" s="0" t="s">
        <v>10486</v>
      </c>
      <c r="B1094" s="0" t="s">
        <v>9792</v>
      </c>
      <c r="C1094" s="0" t="s">
        <v>9952</v>
      </c>
      <c r="D1094" s="0" t="s">
        <v>9984</v>
      </c>
      <c r="E1094" s="0" t="s">
        <v>9982</v>
      </c>
      <c r="F1094" s="0" t="s">
        <v>8720</v>
      </c>
      <c r="G1094" s="0" t="s">
        <v>9667</v>
      </c>
      <c r="H1094" s="0" t="s">
        <v>9983</v>
      </c>
    </row>
    <row r="1095" customFormat="false" ht="12.85" hidden="false" customHeight="false" outlineLevel="0" collapsed="false">
      <c r="A1095" s="0" t="s">
        <v>10487</v>
      </c>
      <c r="B1095" s="0" t="s">
        <v>9788</v>
      </c>
      <c r="C1095" s="0" t="s">
        <v>9952</v>
      </c>
      <c r="D1095" s="0" t="s">
        <v>10205</v>
      </c>
      <c r="E1095" s="0" t="s">
        <v>9982</v>
      </c>
      <c r="F1095" s="0" t="s">
        <v>8729</v>
      </c>
      <c r="G1095" s="0" t="s">
        <v>8713</v>
      </c>
      <c r="H1095" s="0" t="s">
        <v>9983</v>
      </c>
    </row>
    <row r="1096" customFormat="false" ht="12.85" hidden="false" customHeight="false" outlineLevel="0" collapsed="false">
      <c r="A1096" s="0" t="s">
        <v>10488</v>
      </c>
      <c r="B1096" s="0" t="s">
        <v>9870</v>
      </c>
      <c r="C1096" s="0" t="s">
        <v>9952</v>
      </c>
      <c r="D1096" s="0" t="s">
        <v>10205</v>
      </c>
      <c r="E1096" s="0" t="s">
        <v>9982</v>
      </c>
      <c r="F1096" s="0" t="s">
        <v>8729</v>
      </c>
      <c r="G1096" s="0" t="s">
        <v>9983</v>
      </c>
      <c r="H1096" s="0" t="s">
        <v>9983</v>
      </c>
    </row>
    <row r="1097" customFormat="false" ht="12.85" hidden="false" customHeight="false" outlineLevel="0" collapsed="false">
      <c r="A1097" s="0" t="s">
        <v>10489</v>
      </c>
      <c r="B1097" s="0" t="s">
        <v>9864</v>
      </c>
      <c r="C1097" s="0" t="s">
        <v>9952</v>
      </c>
      <c r="D1097" s="0" t="s">
        <v>10072</v>
      </c>
      <c r="E1097" s="0" t="s">
        <v>9982</v>
      </c>
      <c r="F1097" s="0" t="s">
        <v>8720</v>
      </c>
      <c r="G1097" s="0" t="s">
        <v>9983</v>
      </c>
      <c r="H1097" s="0" t="s">
        <v>9983</v>
      </c>
    </row>
    <row r="1098" customFormat="false" ht="12.85" hidden="false" customHeight="false" outlineLevel="0" collapsed="false">
      <c r="A1098" s="0" t="s">
        <v>10490</v>
      </c>
      <c r="B1098" s="0" t="s">
        <v>9812</v>
      </c>
      <c r="C1098" s="0" t="s">
        <v>9952</v>
      </c>
      <c r="D1098" s="0" t="s">
        <v>9982</v>
      </c>
      <c r="E1098" s="0" t="s">
        <v>9982</v>
      </c>
      <c r="F1098" s="0" t="s">
        <v>8713</v>
      </c>
      <c r="G1098" s="0" t="s">
        <v>9983</v>
      </c>
      <c r="H1098" s="0" t="s">
        <v>9983</v>
      </c>
    </row>
    <row r="1099" customFormat="false" ht="12.85" hidden="false" customHeight="false" outlineLevel="0" collapsed="false">
      <c r="A1099" s="0" t="s">
        <v>10491</v>
      </c>
      <c r="B1099" s="0" t="s">
        <v>9896</v>
      </c>
      <c r="C1099" s="0" t="s">
        <v>9952</v>
      </c>
      <c r="D1099" s="0" t="s">
        <v>10205</v>
      </c>
      <c r="E1099" s="0" t="s">
        <v>9982</v>
      </c>
      <c r="F1099" s="0" t="s">
        <v>8729</v>
      </c>
      <c r="G1099" s="0" t="s">
        <v>9983</v>
      </c>
      <c r="H1099" s="0" t="s">
        <v>9983</v>
      </c>
    </row>
    <row r="1100" customFormat="false" ht="12.85" hidden="false" customHeight="false" outlineLevel="0" collapsed="false">
      <c r="A1100" s="0" t="s">
        <v>10492</v>
      </c>
      <c r="B1100" s="0" t="s">
        <v>9888</v>
      </c>
      <c r="C1100" s="0" t="s">
        <v>9952</v>
      </c>
      <c r="D1100" s="0" t="s">
        <v>9984</v>
      </c>
      <c r="E1100" s="0" t="s">
        <v>9982</v>
      </c>
      <c r="F1100" s="0" t="s">
        <v>6422</v>
      </c>
      <c r="G1100" s="0" t="s">
        <v>8713</v>
      </c>
      <c r="H1100" s="0" t="s">
        <v>9983</v>
      </c>
    </row>
    <row r="1101" customFormat="false" ht="12.85" hidden="false" customHeight="false" outlineLevel="0" collapsed="false">
      <c r="A1101" s="0" t="s">
        <v>10493</v>
      </c>
      <c r="B1101" s="0" t="s">
        <v>9886</v>
      </c>
      <c r="C1101" s="0" t="s">
        <v>9952</v>
      </c>
      <c r="D1101" s="0" t="s">
        <v>9996</v>
      </c>
      <c r="E1101" s="0" t="s">
        <v>9982</v>
      </c>
      <c r="F1101" s="0" t="s">
        <v>8713</v>
      </c>
      <c r="G1101" s="0" t="s">
        <v>9983</v>
      </c>
      <c r="H1101" s="0" t="s">
        <v>9983</v>
      </c>
    </row>
    <row r="1102" customFormat="false" ht="12.85" hidden="false" customHeight="false" outlineLevel="0" collapsed="false">
      <c r="A1102" s="0" t="s">
        <v>10494</v>
      </c>
      <c r="B1102" s="0" t="s">
        <v>9794</v>
      </c>
      <c r="C1102" s="0" t="s">
        <v>9952</v>
      </c>
      <c r="D1102" s="0" t="s">
        <v>9984</v>
      </c>
      <c r="E1102" s="0" t="s">
        <v>9982</v>
      </c>
      <c r="F1102" s="0" t="s">
        <v>9659</v>
      </c>
      <c r="G1102" s="0" t="s">
        <v>9983</v>
      </c>
      <c r="H1102" s="0" t="s">
        <v>9983</v>
      </c>
    </row>
    <row r="1103" customFormat="false" ht="12.85" hidden="false" customHeight="false" outlineLevel="0" collapsed="false">
      <c r="A1103" s="0" t="s">
        <v>10495</v>
      </c>
      <c r="B1103" s="0" t="s">
        <v>9638</v>
      </c>
      <c r="C1103" s="0" t="s">
        <v>9952</v>
      </c>
      <c r="D1103" s="0" t="s">
        <v>9989</v>
      </c>
      <c r="E1103" s="0" t="s">
        <v>9982</v>
      </c>
      <c r="F1103" s="0" t="s">
        <v>8729</v>
      </c>
      <c r="G1103" s="0" t="s">
        <v>9983</v>
      </c>
      <c r="H1103" s="0" t="s">
        <v>9983</v>
      </c>
    </row>
    <row r="1104" customFormat="false" ht="12.85" hidden="false" customHeight="false" outlineLevel="0" collapsed="false">
      <c r="A1104" s="0" t="s">
        <v>10496</v>
      </c>
      <c r="B1104" s="0" t="s">
        <v>9938</v>
      </c>
      <c r="C1104" s="0" t="s">
        <v>9952</v>
      </c>
      <c r="D1104" s="0" t="s">
        <v>9996</v>
      </c>
      <c r="E1104" s="0" t="s">
        <v>9982</v>
      </c>
      <c r="F1104" s="0" t="s">
        <v>8713</v>
      </c>
      <c r="G1104" s="0" t="s">
        <v>9983</v>
      </c>
      <c r="H1104" s="0" t="s">
        <v>9983</v>
      </c>
    </row>
    <row r="1105" customFormat="false" ht="12.85" hidden="false" customHeight="false" outlineLevel="0" collapsed="false">
      <c r="A1105" s="0" t="s">
        <v>10497</v>
      </c>
      <c r="B1105" s="0" t="s">
        <v>9866</v>
      </c>
      <c r="C1105" s="0" t="s">
        <v>9924</v>
      </c>
      <c r="D1105" s="0" t="s">
        <v>9984</v>
      </c>
      <c r="E1105" s="0" t="s">
        <v>9982</v>
      </c>
      <c r="F1105" s="0" t="s">
        <v>8606</v>
      </c>
      <c r="G1105" s="0" t="s">
        <v>9983</v>
      </c>
      <c r="H1105" s="0" t="s">
        <v>9983</v>
      </c>
    </row>
    <row r="1106" customFormat="false" ht="12.85" hidden="false" customHeight="false" outlineLevel="0" collapsed="false">
      <c r="A1106" s="0" t="s">
        <v>10498</v>
      </c>
      <c r="B1106" s="0" t="s">
        <v>9786</v>
      </c>
      <c r="C1106" s="0" t="s">
        <v>9924</v>
      </c>
      <c r="D1106" s="0" t="s">
        <v>9984</v>
      </c>
      <c r="E1106" s="0" t="s">
        <v>9982</v>
      </c>
      <c r="F1106" s="0" t="s">
        <v>5702</v>
      </c>
      <c r="G1106" s="0" t="s">
        <v>9983</v>
      </c>
      <c r="H1106" s="0" t="s">
        <v>9983</v>
      </c>
    </row>
    <row r="1107" customFormat="false" ht="12.85" hidden="false" customHeight="false" outlineLevel="0" collapsed="false">
      <c r="A1107" s="0" t="s">
        <v>10499</v>
      </c>
      <c r="B1107" s="0" t="s">
        <v>9728</v>
      </c>
      <c r="C1107" s="0" t="s">
        <v>9924</v>
      </c>
      <c r="D1107" s="0" t="s">
        <v>9988</v>
      </c>
      <c r="E1107" s="0" t="s">
        <v>9982</v>
      </c>
      <c r="F1107" s="0" t="s">
        <v>7334</v>
      </c>
      <c r="G1107" s="0" t="s">
        <v>5820</v>
      </c>
      <c r="H1107" s="0" t="s">
        <v>9983</v>
      </c>
    </row>
    <row r="1108" customFormat="false" ht="12.85" hidden="false" customHeight="false" outlineLevel="0" collapsed="false">
      <c r="A1108" s="0" t="s">
        <v>10500</v>
      </c>
      <c r="B1108" s="0" t="s">
        <v>9792</v>
      </c>
      <c r="C1108" s="0" t="s">
        <v>9924</v>
      </c>
      <c r="D1108" s="0" t="s">
        <v>9987</v>
      </c>
      <c r="E1108" s="0" t="s">
        <v>9982</v>
      </c>
      <c r="F1108" s="0" t="s">
        <v>6900</v>
      </c>
      <c r="G1108" s="0" t="s">
        <v>9983</v>
      </c>
      <c r="H1108" s="0" t="s">
        <v>9983</v>
      </c>
    </row>
    <row r="1109" customFormat="false" ht="12.85" hidden="false" customHeight="false" outlineLevel="0" collapsed="false">
      <c r="A1109" s="0" t="s">
        <v>10501</v>
      </c>
      <c r="B1109" s="0" t="s">
        <v>9932</v>
      </c>
      <c r="C1109" s="0" t="s">
        <v>9924</v>
      </c>
      <c r="D1109" s="0" t="s">
        <v>9992</v>
      </c>
      <c r="E1109" s="0" t="s">
        <v>9982</v>
      </c>
      <c r="F1109" s="0" t="s">
        <v>6464</v>
      </c>
      <c r="G1109" s="0" t="s">
        <v>9983</v>
      </c>
      <c r="H1109" s="0" t="s">
        <v>9983</v>
      </c>
    </row>
    <row r="1110" customFormat="false" ht="12.85" hidden="false" customHeight="false" outlineLevel="0" collapsed="false">
      <c r="A1110" s="0" t="s">
        <v>10502</v>
      </c>
      <c r="B1110" s="0" t="s">
        <v>9788</v>
      </c>
      <c r="C1110" s="0" t="s">
        <v>9924</v>
      </c>
      <c r="D1110" s="0" t="s">
        <v>9984</v>
      </c>
      <c r="E1110" s="0" t="s">
        <v>9982</v>
      </c>
      <c r="F1110" s="0" t="s">
        <v>5709</v>
      </c>
      <c r="G1110" s="0" t="s">
        <v>7334</v>
      </c>
      <c r="H1110" s="0" t="s">
        <v>9983</v>
      </c>
    </row>
    <row r="1111" customFormat="false" ht="12.85" hidden="false" customHeight="false" outlineLevel="0" collapsed="false">
      <c r="A1111" s="0" t="s">
        <v>10503</v>
      </c>
      <c r="B1111" s="0" t="s">
        <v>9838</v>
      </c>
      <c r="C1111" s="0" t="s">
        <v>9924</v>
      </c>
      <c r="D1111" s="0" t="s">
        <v>9988</v>
      </c>
      <c r="E1111" s="0" t="s">
        <v>9982</v>
      </c>
      <c r="F1111" s="0" t="s">
        <v>7334</v>
      </c>
      <c r="G1111" s="0" t="s">
        <v>5820</v>
      </c>
      <c r="H1111" s="0" t="s">
        <v>9983</v>
      </c>
    </row>
    <row r="1112" customFormat="false" ht="12.85" hidden="false" customHeight="false" outlineLevel="0" collapsed="false">
      <c r="A1112" s="0" t="s">
        <v>10504</v>
      </c>
      <c r="B1112" s="0" t="s">
        <v>9836</v>
      </c>
      <c r="C1112" s="0" t="s">
        <v>9924</v>
      </c>
      <c r="D1112" s="0" t="s">
        <v>9989</v>
      </c>
      <c r="E1112" s="0" t="s">
        <v>9982</v>
      </c>
      <c r="F1112" s="0" t="s">
        <v>7419</v>
      </c>
      <c r="G1112" s="0" t="s">
        <v>9983</v>
      </c>
      <c r="H1112" s="0" t="s">
        <v>9983</v>
      </c>
    </row>
    <row r="1113" customFormat="false" ht="12.85" hidden="false" customHeight="false" outlineLevel="0" collapsed="false">
      <c r="A1113" s="0" t="s">
        <v>10505</v>
      </c>
      <c r="B1113" s="0" t="s">
        <v>9864</v>
      </c>
      <c r="C1113" s="0" t="s">
        <v>9924</v>
      </c>
      <c r="D1113" s="0" t="s">
        <v>9984</v>
      </c>
      <c r="E1113" s="0" t="s">
        <v>9982</v>
      </c>
      <c r="F1113" s="0" t="s">
        <v>5730</v>
      </c>
      <c r="G1113" s="0" t="s">
        <v>9983</v>
      </c>
      <c r="H1113" s="0" t="s">
        <v>9983</v>
      </c>
    </row>
    <row r="1114" customFormat="false" ht="12.85" hidden="false" customHeight="false" outlineLevel="0" collapsed="false">
      <c r="A1114" s="0" t="s">
        <v>10506</v>
      </c>
      <c r="B1114" s="0" t="s">
        <v>9784</v>
      </c>
      <c r="C1114" s="0" t="s">
        <v>9924</v>
      </c>
      <c r="D1114" s="0" t="s">
        <v>9984</v>
      </c>
      <c r="E1114" s="0" t="s">
        <v>9982</v>
      </c>
      <c r="F1114" s="0" t="s">
        <v>5695</v>
      </c>
      <c r="G1114" s="0" t="s">
        <v>5914</v>
      </c>
      <c r="H1114" s="0" t="s">
        <v>9983</v>
      </c>
    </row>
    <row r="1115" customFormat="false" ht="12.85" hidden="false" customHeight="false" outlineLevel="0" collapsed="false">
      <c r="A1115" s="0" t="s">
        <v>10507</v>
      </c>
      <c r="B1115" s="0" t="s">
        <v>9888</v>
      </c>
      <c r="C1115" s="0" t="s">
        <v>9924</v>
      </c>
      <c r="D1115" s="0" t="s">
        <v>9985</v>
      </c>
      <c r="E1115" s="0" t="s">
        <v>9982</v>
      </c>
      <c r="F1115" s="0" t="s">
        <v>6522</v>
      </c>
      <c r="G1115" s="0" t="s">
        <v>9983</v>
      </c>
      <c r="H1115" s="0" t="s">
        <v>9983</v>
      </c>
    </row>
    <row r="1116" customFormat="false" ht="12.85" hidden="false" customHeight="false" outlineLevel="0" collapsed="false">
      <c r="A1116" s="0" t="s">
        <v>10508</v>
      </c>
      <c r="B1116" s="0" t="s">
        <v>9806</v>
      </c>
      <c r="C1116" s="0" t="s">
        <v>9924</v>
      </c>
      <c r="D1116" s="0" t="s">
        <v>9981</v>
      </c>
      <c r="E1116" s="0" t="s">
        <v>9982</v>
      </c>
      <c r="F1116" s="0" t="s">
        <v>7941</v>
      </c>
      <c r="G1116" s="0" t="s">
        <v>9983</v>
      </c>
      <c r="H1116" s="0" t="s">
        <v>9983</v>
      </c>
    </row>
    <row r="1117" customFormat="false" ht="12.85" hidden="false" customHeight="false" outlineLevel="0" collapsed="false">
      <c r="A1117" s="0" t="s">
        <v>10509</v>
      </c>
      <c r="B1117" s="0" t="s">
        <v>9886</v>
      </c>
      <c r="C1117" s="0" t="s">
        <v>9924</v>
      </c>
      <c r="D1117" s="0" t="s">
        <v>9990</v>
      </c>
      <c r="E1117" s="0" t="s">
        <v>9982</v>
      </c>
      <c r="F1117" s="0" t="s">
        <v>6522</v>
      </c>
      <c r="G1117" s="0" t="s">
        <v>9983</v>
      </c>
      <c r="H1117" s="0" t="s">
        <v>9983</v>
      </c>
    </row>
    <row r="1118" customFormat="false" ht="12.85" hidden="false" customHeight="false" outlineLevel="0" collapsed="false">
      <c r="A1118" s="0" t="s">
        <v>10510</v>
      </c>
      <c r="B1118" s="0" t="s">
        <v>9940</v>
      </c>
      <c r="C1118" s="0" t="s">
        <v>9924</v>
      </c>
      <c r="D1118" s="0" t="s">
        <v>9981</v>
      </c>
      <c r="E1118" s="0" t="s">
        <v>9982</v>
      </c>
      <c r="F1118" s="0" t="s">
        <v>9586</v>
      </c>
      <c r="G1118" s="0" t="s">
        <v>9983</v>
      </c>
      <c r="H1118" s="0" t="s">
        <v>9983</v>
      </c>
    </row>
    <row r="1119" customFormat="false" ht="12.85" hidden="false" customHeight="false" outlineLevel="0" collapsed="false">
      <c r="A1119" s="0" t="s">
        <v>10511</v>
      </c>
      <c r="B1119" s="0" t="s">
        <v>9938</v>
      </c>
      <c r="C1119" s="0" t="s">
        <v>9924</v>
      </c>
      <c r="D1119" s="0" t="s">
        <v>9993</v>
      </c>
      <c r="E1119" s="0" t="s">
        <v>9982</v>
      </c>
      <c r="F1119" s="0" t="s">
        <v>6464</v>
      </c>
      <c r="G1119" s="0" t="s">
        <v>9983</v>
      </c>
      <c r="H1119" s="0" t="s">
        <v>9983</v>
      </c>
    </row>
    <row r="1120" customFormat="false" ht="12.85" hidden="false" customHeight="false" outlineLevel="0" collapsed="false">
      <c r="A1120" s="0" t="s">
        <v>10512</v>
      </c>
      <c r="B1120" s="0" t="s">
        <v>9916</v>
      </c>
      <c r="C1120" s="0" t="s">
        <v>9858</v>
      </c>
      <c r="D1120" s="0" t="s">
        <v>9984</v>
      </c>
      <c r="E1120" s="0" t="s">
        <v>9982</v>
      </c>
      <c r="F1120" s="0" t="s">
        <v>5743</v>
      </c>
      <c r="G1120" s="0" t="s">
        <v>5757</v>
      </c>
      <c r="H1120" s="0" t="s">
        <v>9983</v>
      </c>
    </row>
    <row r="1121" customFormat="false" ht="12.85" hidden="false" customHeight="false" outlineLevel="0" collapsed="false">
      <c r="A1121" s="0" t="s">
        <v>10513</v>
      </c>
      <c r="B1121" s="0" t="s">
        <v>9852</v>
      </c>
      <c r="C1121" s="0" t="s">
        <v>9858</v>
      </c>
      <c r="D1121" s="0" t="s">
        <v>9984</v>
      </c>
      <c r="E1121" s="0" t="s">
        <v>9982</v>
      </c>
      <c r="F1121" s="0" t="s">
        <v>5777</v>
      </c>
      <c r="G1121" s="0" t="s">
        <v>5771</v>
      </c>
      <c r="H1121" s="0" t="s">
        <v>9983</v>
      </c>
    </row>
    <row r="1122" customFormat="false" ht="12.85" hidden="false" customHeight="false" outlineLevel="0" collapsed="false">
      <c r="A1122" s="0" t="s">
        <v>10514</v>
      </c>
      <c r="B1122" s="0" t="s">
        <v>9958</v>
      </c>
      <c r="C1122" s="0" t="s">
        <v>9858</v>
      </c>
      <c r="D1122" s="0" t="s">
        <v>9984</v>
      </c>
      <c r="E1122" s="0" t="s">
        <v>9982</v>
      </c>
      <c r="F1122" s="0" t="s">
        <v>5820</v>
      </c>
      <c r="G1122" s="0" t="s">
        <v>5730</v>
      </c>
      <c r="H1122" s="0" t="s">
        <v>9983</v>
      </c>
    </row>
    <row r="1123" customFormat="false" ht="12.85" hidden="false" customHeight="false" outlineLevel="0" collapsed="false">
      <c r="A1123" s="0" t="s">
        <v>10515</v>
      </c>
      <c r="B1123" s="0" t="s">
        <v>9846</v>
      </c>
      <c r="C1123" s="0" t="s">
        <v>9858</v>
      </c>
      <c r="D1123" s="0" t="s">
        <v>9984</v>
      </c>
      <c r="E1123" s="0" t="s">
        <v>9982</v>
      </c>
      <c r="F1123" s="0" t="s">
        <v>7629</v>
      </c>
      <c r="G1123" s="0" t="s">
        <v>5730</v>
      </c>
      <c r="H1123" s="0" t="s">
        <v>9983</v>
      </c>
    </row>
    <row r="1124" customFormat="false" ht="12.85" hidden="false" customHeight="false" outlineLevel="0" collapsed="false">
      <c r="A1124" s="0" t="s">
        <v>10516</v>
      </c>
      <c r="B1124" s="0" t="s">
        <v>9786</v>
      </c>
      <c r="C1124" s="0" t="s">
        <v>9858</v>
      </c>
      <c r="D1124" s="0" t="s">
        <v>9984</v>
      </c>
      <c r="E1124" s="0" t="s">
        <v>9982</v>
      </c>
      <c r="F1124" s="0" t="s">
        <v>5702</v>
      </c>
      <c r="G1124" s="0" t="s">
        <v>5757</v>
      </c>
      <c r="H1124" s="0" t="s">
        <v>9983</v>
      </c>
    </row>
    <row r="1125" customFormat="false" ht="12.85" hidden="false" customHeight="false" outlineLevel="0" collapsed="false">
      <c r="A1125" s="0" t="s">
        <v>10517</v>
      </c>
      <c r="B1125" s="0" t="s">
        <v>9914</v>
      </c>
      <c r="C1125" s="0" t="s">
        <v>9858</v>
      </c>
      <c r="D1125" s="0" t="s">
        <v>9984</v>
      </c>
      <c r="E1125" s="0" t="s">
        <v>9982</v>
      </c>
      <c r="F1125" s="0" t="s">
        <v>5743</v>
      </c>
      <c r="G1125" s="0" t="s">
        <v>5757</v>
      </c>
      <c r="H1125" s="0" t="s">
        <v>9983</v>
      </c>
    </row>
    <row r="1126" customFormat="false" ht="12.85" hidden="false" customHeight="false" outlineLevel="0" collapsed="false">
      <c r="A1126" s="0" t="s">
        <v>10518</v>
      </c>
      <c r="B1126" s="0" t="s">
        <v>7629</v>
      </c>
      <c r="C1126" s="0" t="s">
        <v>9858</v>
      </c>
      <c r="D1126" s="0" t="s">
        <v>9984</v>
      </c>
      <c r="E1126" s="0" t="s">
        <v>9982</v>
      </c>
      <c r="F1126" s="0" t="s">
        <v>5702</v>
      </c>
      <c r="G1126" s="0" t="s">
        <v>5730</v>
      </c>
      <c r="H1126" s="0" t="s">
        <v>9983</v>
      </c>
    </row>
    <row r="1127" customFormat="false" ht="12.85" hidden="false" customHeight="false" outlineLevel="0" collapsed="false">
      <c r="A1127" s="0" t="s">
        <v>10519</v>
      </c>
      <c r="B1127" s="0" t="s">
        <v>9728</v>
      </c>
      <c r="C1127" s="0" t="s">
        <v>9858</v>
      </c>
      <c r="D1127" s="0" t="s">
        <v>9991</v>
      </c>
      <c r="E1127" s="0" t="s">
        <v>9982</v>
      </c>
      <c r="F1127" s="0" t="s">
        <v>7334</v>
      </c>
      <c r="G1127" s="0" t="s">
        <v>5757</v>
      </c>
      <c r="H1127" s="0" t="s">
        <v>9983</v>
      </c>
    </row>
    <row r="1128" customFormat="false" ht="12.85" hidden="false" customHeight="false" outlineLevel="0" collapsed="false">
      <c r="A1128" s="0" t="s">
        <v>10520</v>
      </c>
      <c r="B1128" s="0" t="s">
        <v>9792</v>
      </c>
      <c r="C1128" s="0" t="s">
        <v>9858</v>
      </c>
      <c r="D1128" s="0" t="s">
        <v>9991</v>
      </c>
      <c r="E1128" s="0" t="s">
        <v>9982</v>
      </c>
      <c r="F1128" s="0" t="s">
        <v>7696</v>
      </c>
      <c r="G1128" s="0" t="s">
        <v>9983</v>
      </c>
      <c r="H1128" s="0" t="s">
        <v>9983</v>
      </c>
    </row>
    <row r="1129" customFormat="false" ht="12.85" hidden="false" customHeight="false" outlineLevel="0" collapsed="false">
      <c r="A1129" s="0" t="s">
        <v>10521</v>
      </c>
      <c r="B1129" s="0" t="s">
        <v>7532</v>
      </c>
      <c r="C1129" s="0" t="s">
        <v>9858</v>
      </c>
      <c r="D1129" s="0" t="s">
        <v>9984</v>
      </c>
      <c r="E1129" s="0" t="s">
        <v>9982</v>
      </c>
      <c r="F1129" s="0" t="s">
        <v>5757</v>
      </c>
      <c r="G1129" s="0" t="s">
        <v>5771</v>
      </c>
      <c r="H1129" s="0" t="s">
        <v>9983</v>
      </c>
    </row>
    <row r="1130" customFormat="false" ht="12.85" hidden="false" customHeight="false" outlineLevel="0" collapsed="false">
      <c r="A1130" s="0" t="s">
        <v>10522</v>
      </c>
      <c r="B1130" s="0" t="s">
        <v>5813</v>
      </c>
      <c r="C1130" s="0" t="s">
        <v>9858</v>
      </c>
      <c r="D1130" s="0" t="s">
        <v>9984</v>
      </c>
      <c r="E1130" s="0" t="s">
        <v>9982</v>
      </c>
      <c r="F1130" s="0" t="s">
        <v>5813</v>
      </c>
      <c r="G1130" s="0" t="s">
        <v>5757</v>
      </c>
      <c r="H1130" s="0" t="s">
        <v>9983</v>
      </c>
    </row>
    <row r="1131" customFormat="false" ht="12.85" hidden="false" customHeight="false" outlineLevel="0" collapsed="false">
      <c r="A1131" s="0" t="s">
        <v>10523</v>
      </c>
      <c r="B1131" s="0" t="s">
        <v>5664</v>
      </c>
      <c r="C1131" s="0" t="s">
        <v>9858</v>
      </c>
      <c r="D1131" s="0" t="s">
        <v>9984</v>
      </c>
      <c r="E1131" s="0" t="s">
        <v>9982</v>
      </c>
      <c r="F1131" s="0" t="s">
        <v>5907</v>
      </c>
      <c r="G1131" s="0" t="s">
        <v>5750</v>
      </c>
      <c r="H1131" s="0" t="s">
        <v>9983</v>
      </c>
    </row>
    <row r="1132" customFormat="false" ht="12.85" hidden="false" customHeight="false" outlineLevel="0" collapsed="false">
      <c r="A1132" s="0" t="s">
        <v>10524</v>
      </c>
      <c r="B1132" s="0" t="s">
        <v>9842</v>
      </c>
      <c r="C1132" s="0" t="s">
        <v>9858</v>
      </c>
      <c r="D1132" s="0" t="s">
        <v>9984</v>
      </c>
      <c r="E1132" s="0" t="s">
        <v>9982</v>
      </c>
      <c r="F1132" s="0" t="s">
        <v>5709</v>
      </c>
      <c r="G1132" s="0" t="s">
        <v>5757</v>
      </c>
      <c r="H1132" s="0" t="s">
        <v>9983</v>
      </c>
    </row>
    <row r="1133" customFormat="false" ht="12.85" hidden="false" customHeight="false" outlineLevel="0" collapsed="false">
      <c r="A1133" s="0" t="s">
        <v>10525</v>
      </c>
      <c r="B1133" s="0" t="s">
        <v>9788</v>
      </c>
      <c r="C1133" s="0" t="s">
        <v>9858</v>
      </c>
      <c r="D1133" s="0" t="s">
        <v>9987</v>
      </c>
      <c r="E1133" s="0" t="s">
        <v>9982</v>
      </c>
      <c r="F1133" s="0" t="s">
        <v>5709</v>
      </c>
      <c r="G1133" s="0" t="s">
        <v>5757</v>
      </c>
      <c r="H1133" s="0" t="s">
        <v>9983</v>
      </c>
    </row>
    <row r="1134" customFormat="false" ht="12.85" hidden="false" customHeight="false" outlineLevel="0" collapsed="false">
      <c r="A1134" s="0" t="s">
        <v>10526</v>
      </c>
      <c r="B1134" s="0" t="s">
        <v>9912</v>
      </c>
      <c r="C1134" s="0" t="s">
        <v>9858</v>
      </c>
      <c r="D1134" s="0" t="s">
        <v>9984</v>
      </c>
      <c r="E1134" s="0" t="s">
        <v>9982</v>
      </c>
      <c r="F1134" s="0" t="s">
        <v>5743</v>
      </c>
      <c r="G1134" s="0" t="s">
        <v>5757</v>
      </c>
      <c r="H1134" s="0" t="s">
        <v>9983</v>
      </c>
    </row>
    <row r="1135" customFormat="false" ht="12.85" hidden="false" customHeight="false" outlineLevel="0" collapsed="false">
      <c r="A1135" s="0" t="s">
        <v>10527</v>
      </c>
      <c r="B1135" s="0" t="s">
        <v>9910</v>
      </c>
      <c r="C1135" s="0" t="s">
        <v>9858</v>
      </c>
      <c r="D1135" s="0" t="s">
        <v>9984</v>
      </c>
      <c r="E1135" s="0" t="s">
        <v>9982</v>
      </c>
      <c r="F1135" s="0" t="s">
        <v>5743</v>
      </c>
      <c r="G1135" s="0" t="s">
        <v>5757</v>
      </c>
      <c r="H1135" s="0" t="s">
        <v>9983</v>
      </c>
    </row>
    <row r="1136" customFormat="false" ht="12.85" hidden="false" customHeight="false" outlineLevel="0" collapsed="false">
      <c r="A1136" s="0" t="s">
        <v>10528</v>
      </c>
      <c r="B1136" s="0" t="s">
        <v>9816</v>
      </c>
      <c r="C1136" s="0" t="s">
        <v>9858</v>
      </c>
      <c r="D1136" s="0" t="s">
        <v>9984</v>
      </c>
      <c r="E1136" s="0" t="s">
        <v>9982</v>
      </c>
      <c r="F1136" s="0" t="s">
        <v>7629</v>
      </c>
      <c r="G1136" s="0" t="s">
        <v>5730</v>
      </c>
      <c r="H1136" s="0" t="s">
        <v>9983</v>
      </c>
    </row>
    <row r="1137" customFormat="false" ht="12.85" hidden="false" customHeight="false" outlineLevel="0" collapsed="false">
      <c r="A1137" s="0" t="s">
        <v>10529</v>
      </c>
      <c r="B1137" s="0" t="s">
        <v>9920</v>
      </c>
      <c r="C1137" s="0" t="s">
        <v>9858</v>
      </c>
      <c r="D1137" s="0" t="s">
        <v>9984</v>
      </c>
      <c r="E1137" s="0" t="s">
        <v>9982</v>
      </c>
      <c r="F1137" s="0" t="s">
        <v>5743</v>
      </c>
      <c r="G1137" s="0" t="s">
        <v>5757</v>
      </c>
      <c r="H1137" s="0" t="s">
        <v>9983</v>
      </c>
    </row>
    <row r="1138" customFormat="false" ht="12.85" hidden="false" customHeight="false" outlineLevel="0" collapsed="false">
      <c r="A1138" s="0" t="s">
        <v>10530</v>
      </c>
      <c r="B1138" s="0" t="s">
        <v>9856</v>
      </c>
      <c r="C1138" s="0" t="s">
        <v>9858</v>
      </c>
      <c r="D1138" s="0" t="s">
        <v>9984</v>
      </c>
      <c r="E1138" s="0" t="s">
        <v>9982</v>
      </c>
      <c r="F1138" s="0" t="s">
        <v>7616</v>
      </c>
      <c r="G1138" s="0" t="s">
        <v>5757</v>
      </c>
      <c r="H1138" s="0" t="s">
        <v>9983</v>
      </c>
    </row>
    <row r="1139" customFormat="false" ht="12.85" hidden="false" customHeight="false" outlineLevel="0" collapsed="false">
      <c r="A1139" s="0" t="s">
        <v>10531</v>
      </c>
      <c r="B1139" s="0" t="s">
        <v>9965</v>
      </c>
      <c r="C1139" s="0" t="s">
        <v>9858</v>
      </c>
      <c r="D1139" s="0" t="s">
        <v>9984</v>
      </c>
      <c r="E1139" s="0" t="s">
        <v>9982</v>
      </c>
      <c r="F1139" s="0" t="s">
        <v>7334</v>
      </c>
      <c r="G1139" s="0" t="s">
        <v>5757</v>
      </c>
      <c r="H1139" s="0" t="s">
        <v>9983</v>
      </c>
    </row>
    <row r="1140" customFormat="false" ht="12.85" hidden="false" customHeight="false" outlineLevel="0" collapsed="false">
      <c r="A1140" s="0" t="s">
        <v>10532</v>
      </c>
      <c r="B1140" s="0" t="s">
        <v>9838</v>
      </c>
      <c r="C1140" s="0" t="s">
        <v>9858</v>
      </c>
      <c r="D1140" s="0" t="s">
        <v>9991</v>
      </c>
      <c r="E1140" s="0" t="s">
        <v>9982</v>
      </c>
      <c r="F1140" s="0" t="s">
        <v>7334</v>
      </c>
      <c r="G1140" s="0" t="s">
        <v>5757</v>
      </c>
      <c r="H1140" s="0" t="s">
        <v>9983</v>
      </c>
    </row>
    <row r="1141" customFormat="false" ht="12.85" hidden="false" customHeight="false" outlineLevel="0" collapsed="false">
      <c r="A1141" s="0" t="s">
        <v>10533</v>
      </c>
      <c r="B1141" s="0" t="s">
        <v>9892</v>
      </c>
      <c r="C1141" s="0" t="s">
        <v>9858</v>
      </c>
      <c r="D1141" s="0" t="s">
        <v>9984</v>
      </c>
      <c r="E1141" s="0" t="s">
        <v>9982</v>
      </c>
      <c r="F1141" s="0" t="s">
        <v>5743</v>
      </c>
      <c r="G1141" s="0" t="s">
        <v>5757</v>
      </c>
      <c r="H1141" s="0" t="s">
        <v>9983</v>
      </c>
    </row>
    <row r="1142" customFormat="false" ht="12.85" hidden="false" customHeight="false" outlineLevel="0" collapsed="false">
      <c r="A1142" s="0" t="s">
        <v>10534</v>
      </c>
      <c r="B1142" s="0" t="s">
        <v>9848</v>
      </c>
      <c r="C1142" s="0" t="s">
        <v>9858</v>
      </c>
      <c r="D1142" s="0" t="s">
        <v>9984</v>
      </c>
      <c r="E1142" s="0" t="s">
        <v>9982</v>
      </c>
      <c r="F1142" s="0" t="s">
        <v>7616</v>
      </c>
      <c r="G1142" s="0" t="s">
        <v>5757</v>
      </c>
      <c r="H1142" s="0" t="s">
        <v>9983</v>
      </c>
    </row>
    <row r="1143" customFormat="false" ht="12.85" hidden="false" customHeight="false" outlineLevel="0" collapsed="false">
      <c r="A1143" s="0" t="s">
        <v>10535</v>
      </c>
      <c r="B1143" s="0" t="s">
        <v>9942</v>
      </c>
      <c r="C1143" s="0" t="s">
        <v>9858</v>
      </c>
      <c r="D1143" s="0" t="s">
        <v>9984</v>
      </c>
      <c r="E1143" s="0" t="s">
        <v>9982</v>
      </c>
      <c r="F1143" s="0" t="s">
        <v>5743</v>
      </c>
      <c r="G1143" s="0" t="s">
        <v>5757</v>
      </c>
      <c r="H1143" s="0" t="s">
        <v>9983</v>
      </c>
    </row>
    <row r="1144" customFormat="false" ht="12.85" hidden="false" customHeight="false" outlineLevel="0" collapsed="false">
      <c r="A1144" s="0" t="s">
        <v>10536</v>
      </c>
      <c r="B1144" s="0" t="s">
        <v>9850</v>
      </c>
      <c r="C1144" s="0" t="s">
        <v>9858</v>
      </c>
      <c r="D1144" s="0" t="s">
        <v>9984</v>
      </c>
      <c r="E1144" s="0" t="s">
        <v>9982</v>
      </c>
      <c r="F1144" s="0" t="s">
        <v>5771</v>
      </c>
      <c r="G1144" s="0" t="s">
        <v>5757</v>
      </c>
      <c r="H1144" s="0" t="s">
        <v>9983</v>
      </c>
    </row>
    <row r="1145" customFormat="false" ht="12.85" hidden="false" customHeight="false" outlineLevel="0" collapsed="false">
      <c r="A1145" s="0" t="s">
        <v>10537</v>
      </c>
      <c r="B1145" s="0" t="s">
        <v>5914</v>
      </c>
      <c r="C1145" s="0" t="s">
        <v>9858</v>
      </c>
      <c r="D1145" s="0" t="s">
        <v>9982</v>
      </c>
      <c r="E1145" s="0" t="s">
        <v>9982</v>
      </c>
      <c r="F1145" s="0" t="s">
        <v>5730</v>
      </c>
      <c r="G1145" s="0" t="s">
        <v>5723</v>
      </c>
      <c r="H1145" s="0" t="s">
        <v>9983</v>
      </c>
    </row>
    <row r="1146" customFormat="false" ht="12.85" hidden="false" customHeight="false" outlineLevel="0" collapsed="false">
      <c r="A1146" s="0" t="s">
        <v>10538</v>
      </c>
      <c r="B1146" s="0" t="s">
        <v>9836</v>
      </c>
      <c r="C1146" s="0" t="s">
        <v>9858</v>
      </c>
      <c r="D1146" s="0" t="s">
        <v>9991</v>
      </c>
      <c r="E1146" s="0" t="s">
        <v>9982</v>
      </c>
      <c r="F1146" s="0" t="s">
        <v>7412</v>
      </c>
      <c r="G1146" s="0" t="s">
        <v>9983</v>
      </c>
      <c r="H1146" s="0" t="s">
        <v>9983</v>
      </c>
    </row>
    <row r="1147" customFormat="false" ht="12.85" hidden="false" customHeight="false" outlineLevel="0" collapsed="false">
      <c r="A1147" s="0" t="s">
        <v>10539</v>
      </c>
      <c r="B1147" s="0" t="s">
        <v>9822</v>
      </c>
      <c r="C1147" s="0" t="s">
        <v>9858</v>
      </c>
      <c r="D1147" s="0" t="s">
        <v>9984</v>
      </c>
      <c r="E1147" s="0" t="s">
        <v>9982</v>
      </c>
      <c r="F1147" s="0" t="s">
        <v>5702</v>
      </c>
      <c r="G1147" s="0" t="s">
        <v>5757</v>
      </c>
      <c r="H1147" s="0" t="s">
        <v>9983</v>
      </c>
    </row>
    <row r="1148" customFormat="false" ht="12.85" hidden="false" customHeight="false" outlineLevel="0" collapsed="false">
      <c r="A1148" s="0" t="s">
        <v>10540</v>
      </c>
      <c r="B1148" s="0" t="s">
        <v>9870</v>
      </c>
      <c r="C1148" s="0" t="s">
        <v>9858</v>
      </c>
      <c r="D1148" s="0" t="s">
        <v>9989</v>
      </c>
      <c r="E1148" s="0" t="s">
        <v>9982</v>
      </c>
      <c r="F1148" s="0" t="s">
        <v>7470</v>
      </c>
      <c r="G1148" s="0" t="s">
        <v>9983</v>
      </c>
      <c r="H1148" s="0" t="s">
        <v>9983</v>
      </c>
    </row>
    <row r="1149" customFormat="false" ht="12.85" hidden="false" customHeight="false" outlineLevel="0" collapsed="false">
      <c r="A1149" s="0" t="s">
        <v>10541</v>
      </c>
      <c r="B1149" s="0" t="s">
        <v>9890</v>
      </c>
      <c r="C1149" s="0" t="s">
        <v>9858</v>
      </c>
      <c r="D1149" s="0" t="s">
        <v>9984</v>
      </c>
      <c r="E1149" s="0" t="s">
        <v>9982</v>
      </c>
      <c r="F1149" s="0" t="s">
        <v>5743</v>
      </c>
      <c r="G1149" s="0" t="s">
        <v>5757</v>
      </c>
      <c r="H1149" s="0" t="s">
        <v>9983</v>
      </c>
    </row>
    <row r="1150" customFormat="false" ht="12.85" hidden="false" customHeight="false" outlineLevel="0" collapsed="false">
      <c r="A1150" s="0" t="s">
        <v>10542</v>
      </c>
      <c r="B1150" s="0" t="s">
        <v>9864</v>
      </c>
      <c r="C1150" s="0" t="s">
        <v>9858</v>
      </c>
      <c r="D1150" s="0" t="s">
        <v>9984</v>
      </c>
      <c r="E1150" s="0" t="s">
        <v>9982</v>
      </c>
      <c r="F1150" s="0" t="s">
        <v>5730</v>
      </c>
      <c r="G1150" s="0" t="s">
        <v>5771</v>
      </c>
      <c r="H1150" s="0" t="s">
        <v>9983</v>
      </c>
    </row>
    <row r="1151" customFormat="false" ht="12.85" hidden="false" customHeight="false" outlineLevel="0" collapsed="false">
      <c r="A1151" s="0" t="s">
        <v>10543</v>
      </c>
      <c r="B1151" s="0" t="s">
        <v>9784</v>
      </c>
      <c r="C1151" s="0" t="s">
        <v>9858</v>
      </c>
      <c r="D1151" s="0" t="s">
        <v>9984</v>
      </c>
      <c r="E1151" s="0" t="s">
        <v>9982</v>
      </c>
      <c r="F1151" s="0" t="s">
        <v>5695</v>
      </c>
      <c r="G1151" s="0" t="s">
        <v>5743</v>
      </c>
      <c r="H1151" s="0" t="s">
        <v>9983</v>
      </c>
    </row>
    <row r="1152" customFormat="false" ht="12.85" hidden="false" customHeight="false" outlineLevel="0" collapsed="false">
      <c r="A1152" s="0" t="s">
        <v>10544</v>
      </c>
      <c r="B1152" s="0" t="s">
        <v>9812</v>
      </c>
      <c r="C1152" s="0" t="s">
        <v>9858</v>
      </c>
      <c r="D1152" s="0" t="s">
        <v>9982</v>
      </c>
      <c r="E1152" s="0" t="s">
        <v>9982</v>
      </c>
      <c r="F1152" s="0" t="s">
        <v>5637</v>
      </c>
      <c r="G1152" s="0" t="s">
        <v>9983</v>
      </c>
      <c r="H1152" s="0" t="s">
        <v>9983</v>
      </c>
    </row>
    <row r="1153" customFormat="false" ht="12.85" hidden="false" customHeight="false" outlineLevel="0" collapsed="false">
      <c r="A1153" s="0" t="s">
        <v>10545</v>
      </c>
      <c r="B1153" s="0" t="s">
        <v>9898</v>
      </c>
      <c r="C1153" s="0" t="s">
        <v>9858</v>
      </c>
      <c r="D1153" s="0" t="s">
        <v>9984</v>
      </c>
      <c r="E1153" s="0" t="s">
        <v>9982</v>
      </c>
      <c r="F1153" s="0" t="s">
        <v>7430</v>
      </c>
      <c r="G1153" s="0" t="s">
        <v>5723</v>
      </c>
      <c r="H1153" s="0" t="s">
        <v>9983</v>
      </c>
    </row>
    <row r="1154" customFormat="false" ht="12.85" hidden="false" customHeight="false" outlineLevel="0" collapsed="false">
      <c r="A1154" s="0" t="s">
        <v>10546</v>
      </c>
      <c r="B1154" s="0" t="s">
        <v>9896</v>
      </c>
      <c r="C1154" s="0" t="s">
        <v>9858</v>
      </c>
      <c r="D1154" s="0" t="s">
        <v>9989</v>
      </c>
      <c r="E1154" s="0" t="s">
        <v>9982</v>
      </c>
      <c r="F1154" s="0" t="s">
        <v>7623</v>
      </c>
      <c r="G1154" s="0" t="s">
        <v>7470</v>
      </c>
      <c r="H1154" s="0" t="s">
        <v>9983</v>
      </c>
    </row>
    <row r="1155" customFormat="false" ht="12.85" hidden="false" customHeight="false" outlineLevel="0" collapsed="false">
      <c r="A1155" s="0" t="s">
        <v>10547</v>
      </c>
      <c r="B1155" s="0" t="s">
        <v>8682</v>
      </c>
      <c r="C1155" s="0" t="s">
        <v>9858</v>
      </c>
      <c r="D1155" s="0" t="s">
        <v>9984</v>
      </c>
      <c r="E1155" s="0" t="s">
        <v>9982</v>
      </c>
      <c r="F1155" s="0" t="s">
        <v>5743</v>
      </c>
      <c r="G1155" s="0" t="s">
        <v>5757</v>
      </c>
      <c r="H1155" s="0" t="s">
        <v>9983</v>
      </c>
    </row>
    <row r="1156" customFormat="false" ht="12.85" hidden="false" customHeight="false" outlineLevel="0" collapsed="false">
      <c r="A1156" s="0" t="s">
        <v>10548</v>
      </c>
      <c r="B1156" s="0" t="s">
        <v>9908</v>
      </c>
      <c r="C1156" s="0" t="s">
        <v>9858</v>
      </c>
      <c r="D1156" s="0" t="s">
        <v>9984</v>
      </c>
      <c r="E1156" s="0" t="s">
        <v>9982</v>
      </c>
      <c r="F1156" s="0" t="s">
        <v>5757</v>
      </c>
      <c r="G1156" s="0" t="s">
        <v>5743</v>
      </c>
      <c r="H1156" s="0" t="s">
        <v>9983</v>
      </c>
    </row>
    <row r="1157" customFormat="false" ht="12.85" hidden="false" customHeight="false" outlineLevel="0" collapsed="false">
      <c r="A1157" s="0" t="s">
        <v>10549</v>
      </c>
      <c r="B1157" s="0" t="s">
        <v>5806</v>
      </c>
      <c r="C1157" s="0" t="s">
        <v>9858</v>
      </c>
      <c r="D1157" s="0" t="s">
        <v>9984</v>
      </c>
      <c r="E1157" s="0" t="s">
        <v>9982</v>
      </c>
      <c r="F1157" s="0" t="s">
        <v>5806</v>
      </c>
      <c r="G1157" s="0" t="s">
        <v>5750</v>
      </c>
      <c r="H1157" s="0" t="s">
        <v>9983</v>
      </c>
    </row>
    <row r="1158" customFormat="false" ht="12.85" hidden="false" customHeight="false" outlineLevel="0" collapsed="false">
      <c r="A1158" s="0" t="s">
        <v>10550</v>
      </c>
      <c r="B1158" s="0" t="s">
        <v>9818</v>
      </c>
      <c r="C1158" s="0" t="s">
        <v>9858</v>
      </c>
      <c r="D1158" s="0" t="s">
        <v>9984</v>
      </c>
      <c r="E1158" s="0" t="s">
        <v>9982</v>
      </c>
      <c r="F1158" s="0" t="s">
        <v>5757</v>
      </c>
      <c r="G1158" s="0" t="s">
        <v>5743</v>
      </c>
      <c r="H1158" s="0" t="s">
        <v>9983</v>
      </c>
    </row>
    <row r="1159" customFormat="false" ht="12.85" hidden="false" customHeight="false" outlineLevel="0" collapsed="false">
      <c r="A1159" s="0" t="s">
        <v>10551</v>
      </c>
      <c r="B1159" s="0" t="s">
        <v>9886</v>
      </c>
      <c r="C1159" s="0" t="s">
        <v>9858</v>
      </c>
      <c r="D1159" s="0" t="s">
        <v>9984</v>
      </c>
      <c r="E1159" s="0" t="s">
        <v>9982</v>
      </c>
      <c r="F1159" s="0" t="s">
        <v>5743</v>
      </c>
      <c r="G1159" s="0" t="s">
        <v>5757</v>
      </c>
      <c r="H1159" s="0" t="s">
        <v>9983</v>
      </c>
    </row>
    <row r="1160" customFormat="false" ht="12.85" hidden="false" customHeight="false" outlineLevel="0" collapsed="false">
      <c r="A1160" s="0" t="s">
        <v>10552</v>
      </c>
      <c r="B1160" s="0" t="s">
        <v>9796</v>
      </c>
      <c r="C1160" s="0" t="s">
        <v>9858</v>
      </c>
      <c r="D1160" s="0" t="s">
        <v>9984</v>
      </c>
      <c r="E1160" s="0" t="s">
        <v>9982</v>
      </c>
      <c r="F1160" s="0" t="s">
        <v>6850</v>
      </c>
      <c r="G1160" s="0" t="s">
        <v>9983</v>
      </c>
      <c r="H1160" s="0" t="s">
        <v>9983</v>
      </c>
    </row>
    <row r="1161" customFormat="false" ht="12.85" hidden="false" customHeight="false" outlineLevel="0" collapsed="false">
      <c r="A1161" s="0" t="s">
        <v>10553</v>
      </c>
      <c r="B1161" s="0" t="s">
        <v>9918</v>
      </c>
      <c r="C1161" s="0" t="s">
        <v>9858</v>
      </c>
      <c r="D1161" s="0" t="s">
        <v>9984</v>
      </c>
      <c r="E1161" s="0" t="s">
        <v>9982</v>
      </c>
      <c r="F1161" s="0" t="s">
        <v>5743</v>
      </c>
      <c r="G1161" s="0" t="s">
        <v>5757</v>
      </c>
      <c r="H1161" s="0" t="s">
        <v>9983</v>
      </c>
    </row>
    <row r="1162" customFormat="false" ht="12.85" hidden="false" customHeight="false" outlineLevel="0" collapsed="false">
      <c r="A1162" s="0" t="s">
        <v>10554</v>
      </c>
      <c r="B1162" s="0" t="s">
        <v>9844</v>
      </c>
      <c r="C1162" s="0" t="s">
        <v>9858</v>
      </c>
      <c r="D1162" s="0" t="s">
        <v>9984</v>
      </c>
      <c r="E1162" s="0" t="s">
        <v>9982</v>
      </c>
      <c r="F1162" s="0" t="s">
        <v>5927</v>
      </c>
      <c r="G1162" s="0" t="s">
        <v>5757</v>
      </c>
      <c r="H1162" s="0" t="s">
        <v>9983</v>
      </c>
    </row>
    <row r="1163" customFormat="false" ht="12.85" hidden="false" customHeight="false" outlineLevel="0" collapsed="false">
      <c r="A1163" s="0" t="s">
        <v>10555</v>
      </c>
      <c r="B1163" s="0" t="s">
        <v>5820</v>
      </c>
      <c r="C1163" s="0" t="s">
        <v>9858</v>
      </c>
      <c r="D1163" s="0" t="s">
        <v>9984</v>
      </c>
      <c r="E1163" s="0" t="s">
        <v>9982</v>
      </c>
      <c r="F1163" s="0" t="s">
        <v>5820</v>
      </c>
      <c r="G1163" s="0" t="s">
        <v>5730</v>
      </c>
      <c r="H1163" s="0" t="s">
        <v>9983</v>
      </c>
    </row>
    <row r="1164" customFormat="false" ht="12.85" hidden="false" customHeight="false" outlineLevel="0" collapsed="false">
      <c r="A1164" s="0" t="s">
        <v>10556</v>
      </c>
      <c r="B1164" s="0" t="s">
        <v>5763</v>
      </c>
      <c r="C1164" s="0" t="s">
        <v>9858</v>
      </c>
      <c r="D1164" s="0" t="s">
        <v>9984</v>
      </c>
      <c r="E1164" s="0" t="s">
        <v>9982</v>
      </c>
      <c r="F1164" s="0" t="s">
        <v>5763</v>
      </c>
      <c r="G1164" s="0" t="s">
        <v>5757</v>
      </c>
      <c r="H1164" s="0" t="s">
        <v>9983</v>
      </c>
    </row>
    <row r="1165" customFormat="false" ht="12.85" hidden="false" customHeight="false" outlineLevel="0" collapsed="false">
      <c r="A1165" s="0" t="s">
        <v>10557</v>
      </c>
      <c r="B1165" s="0" t="s">
        <v>9638</v>
      </c>
      <c r="C1165" s="0" t="s">
        <v>9858</v>
      </c>
      <c r="D1165" s="0" t="s">
        <v>9984</v>
      </c>
      <c r="E1165" s="0" t="s">
        <v>9982</v>
      </c>
      <c r="F1165" s="0" t="s">
        <v>7327</v>
      </c>
      <c r="G1165" s="0" t="s">
        <v>5757</v>
      </c>
      <c r="H1165" s="0" t="s">
        <v>9983</v>
      </c>
    </row>
    <row r="1166" customFormat="false" ht="12.85" hidden="false" customHeight="false" outlineLevel="0" collapsed="false">
      <c r="A1166" s="0" t="s">
        <v>10558</v>
      </c>
      <c r="B1166" s="0" t="s">
        <v>9950</v>
      </c>
      <c r="C1166" s="0" t="s">
        <v>9858</v>
      </c>
      <c r="D1166" s="0" t="s">
        <v>9984</v>
      </c>
      <c r="E1166" s="0" t="s">
        <v>9982</v>
      </c>
      <c r="F1166" s="0" t="s">
        <v>7616</v>
      </c>
      <c r="G1166" s="0" t="s">
        <v>5757</v>
      </c>
      <c r="H1166" s="0" t="s">
        <v>9983</v>
      </c>
    </row>
    <row r="1167" customFormat="false" ht="12.85" hidden="false" customHeight="false" outlineLevel="0" collapsed="false">
      <c r="A1167" s="0" t="s">
        <v>10559</v>
      </c>
      <c r="B1167" s="0" t="s">
        <v>9938</v>
      </c>
      <c r="C1167" s="0" t="s">
        <v>9858</v>
      </c>
      <c r="D1167" s="0" t="s">
        <v>9984</v>
      </c>
      <c r="E1167" s="0" t="s">
        <v>9982</v>
      </c>
      <c r="F1167" s="0" t="s">
        <v>5743</v>
      </c>
      <c r="G1167" s="0" t="s">
        <v>5757</v>
      </c>
      <c r="H1167" s="0" t="s">
        <v>9983</v>
      </c>
    </row>
    <row r="1168" customFormat="false" ht="12.85" hidden="false" customHeight="false" outlineLevel="0" collapsed="false">
      <c r="A1168" s="0" t="s">
        <v>10560</v>
      </c>
      <c r="B1168" s="0" t="s">
        <v>9876</v>
      </c>
      <c r="C1168" s="0" t="s">
        <v>9858</v>
      </c>
      <c r="D1168" s="0" t="s">
        <v>9984</v>
      </c>
      <c r="E1168" s="0" t="s">
        <v>9982</v>
      </c>
      <c r="F1168" s="0" t="s">
        <v>7379</v>
      </c>
      <c r="G1168" s="0" t="s">
        <v>5757</v>
      </c>
      <c r="H1168" s="0" t="s">
        <v>9983</v>
      </c>
    </row>
    <row r="1169" customFormat="false" ht="12.85" hidden="false" customHeight="false" outlineLevel="0" collapsed="false">
      <c r="A1169" s="0" t="s">
        <v>10561</v>
      </c>
      <c r="B1169" s="0" t="s">
        <v>9858</v>
      </c>
      <c r="C1169" s="0" t="s">
        <v>9858</v>
      </c>
      <c r="D1169" s="0" t="s">
        <v>9984</v>
      </c>
      <c r="E1169" s="0" t="s">
        <v>9982</v>
      </c>
      <c r="F1169" s="0" t="s">
        <v>5771</v>
      </c>
      <c r="G1169" s="0" t="s">
        <v>5757</v>
      </c>
      <c r="H1169" s="0" t="s">
        <v>9983</v>
      </c>
    </row>
  </sheetData>
  <autoFilter ref="A1:H1169"/>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3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6.82"/>
  </cols>
  <sheetData>
    <row r="1" customFormat="false" ht="12.85" hidden="false" customHeight="false" outlineLevel="0" collapsed="false">
      <c r="A1" s="0" t="s">
        <v>10562</v>
      </c>
      <c r="B1" s="0" t="s">
        <v>10563</v>
      </c>
      <c r="C1" s="0" t="s">
        <v>10564</v>
      </c>
      <c r="D1" s="0" t="s">
        <v>10565</v>
      </c>
      <c r="E1" s="0" t="s">
        <v>10566</v>
      </c>
      <c r="F1" s="0" t="s">
        <v>10565</v>
      </c>
    </row>
    <row r="2" customFormat="false" ht="12.85" hidden="false" customHeight="false" outlineLevel="0" collapsed="false">
      <c r="A2" s="0" t="s">
        <v>10567</v>
      </c>
      <c r="B2" s="0" t="n">
        <v>16</v>
      </c>
      <c r="C2" s="0" t="n">
        <v>16</v>
      </c>
      <c r="D2" s="4" t="n">
        <f aca="false">C2/B2</f>
        <v>1</v>
      </c>
      <c r="E2" s="5" t="n">
        <f aca="false">B2-C2</f>
        <v>0</v>
      </c>
      <c r="F2" s="4" t="n">
        <f aca="false">E2/B2</f>
        <v>0</v>
      </c>
    </row>
    <row r="3" customFormat="false" ht="12.85" hidden="false" customHeight="false" outlineLevel="0" collapsed="false">
      <c r="A3" s="0" t="s">
        <v>10568</v>
      </c>
      <c r="B3" s="0" t="n">
        <v>223</v>
      </c>
      <c r="C3" s="0" t="n">
        <v>223</v>
      </c>
      <c r="D3" s="4" t="n">
        <f aca="false">C3/B3</f>
        <v>1</v>
      </c>
      <c r="E3" s="5" t="n">
        <f aca="false">B3-C3</f>
        <v>0</v>
      </c>
      <c r="F3" s="4" t="n">
        <f aca="false">E3/B3</f>
        <v>0</v>
      </c>
    </row>
    <row r="4" customFormat="false" ht="12.85" hidden="false" customHeight="false" outlineLevel="0" collapsed="false">
      <c r="A4" s="0" t="s">
        <v>10569</v>
      </c>
      <c r="B4" s="0" t="n">
        <v>451</v>
      </c>
      <c r="C4" s="0" t="n">
        <v>451</v>
      </c>
      <c r="D4" s="4" t="n">
        <f aca="false">C4/B4</f>
        <v>1</v>
      </c>
      <c r="E4" s="5" t="n">
        <f aca="false">B4-C4</f>
        <v>0</v>
      </c>
      <c r="F4" s="4" t="n">
        <f aca="false">E4/B4</f>
        <v>0</v>
      </c>
    </row>
    <row r="5" customFormat="false" ht="12.85" hidden="false" customHeight="false" outlineLevel="0" collapsed="false">
      <c r="A5" s="0" t="s">
        <v>10570</v>
      </c>
      <c r="B5" s="0" t="n">
        <v>607</v>
      </c>
      <c r="C5" s="0" t="n">
        <v>597</v>
      </c>
      <c r="D5" s="4" t="n">
        <f aca="false">C5/B5</f>
        <v>0.983525535420099</v>
      </c>
      <c r="E5" s="5" t="n">
        <f aca="false">B5-C5</f>
        <v>10</v>
      </c>
      <c r="F5" s="4" t="n">
        <f aca="false">E5/B5</f>
        <v>0.0164744645799012</v>
      </c>
    </row>
    <row r="6" customFormat="false" ht="12.85" hidden="false" customHeight="false" outlineLevel="0" collapsed="false">
      <c r="A6" s="0" t="s">
        <v>10571</v>
      </c>
      <c r="B6" s="0" t="n">
        <v>72</v>
      </c>
      <c r="C6" s="0" t="n">
        <v>72</v>
      </c>
      <c r="D6" s="4" t="n">
        <f aca="false">C6/B6</f>
        <v>1</v>
      </c>
      <c r="E6" s="5" t="n">
        <f aca="false">B6-C6</f>
        <v>0</v>
      </c>
      <c r="F6" s="4" t="n">
        <f aca="false">E6/B6</f>
        <v>0</v>
      </c>
    </row>
    <row r="7" customFormat="false" ht="12.85" hidden="false" customHeight="false" outlineLevel="0" collapsed="false">
      <c r="A7" s="0" t="s">
        <v>10572</v>
      </c>
      <c r="B7" s="0" t="n">
        <v>118</v>
      </c>
      <c r="C7" s="0" t="n">
        <v>118</v>
      </c>
      <c r="D7" s="4" t="n">
        <f aca="false">C7/B7</f>
        <v>1</v>
      </c>
      <c r="E7" s="5" t="n">
        <f aca="false">B7-C7</f>
        <v>0</v>
      </c>
      <c r="F7" s="4" t="n">
        <f aca="false">E7/B7</f>
        <v>0</v>
      </c>
    </row>
    <row r="8" customFormat="false" ht="12.85" hidden="false" customHeight="false" outlineLevel="0" collapsed="false">
      <c r="A8" s="0" t="s">
        <v>10573</v>
      </c>
      <c r="B8" s="5" t="n">
        <f aca="false">SUM(B2:B5)</f>
        <v>1297</v>
      </c>
      <c r="C8" s="5" t="n">
        <f aca="false">SUM(C2:C5)</f>
        <v>1287</v>
      </c>
      <c r="D8" s="4" t="n">
        <f aca="false">C8/B8</f>
        <v>0.992289899768697</v>
      </c>
      <c r="E8" s="5" t="n">
        <f aca="false">B8-C8</f>
        <v>10</v>
      </c>
      <c r="F8" s="4" t="n">
        <f aca="false">E8/B8</f>
        <v>0.00771010023130301</v>
      </c>
    </row>
    <row r="9" customFormat="false" ht="12.85" hidden="false" customHeight="false" outlineLevel="0" collapsed="false">
      <c r="A9" s="0" t="s">
        <v>10574</v>
      </c>
      <c r="B9" s="5" t="n">
        <f aca="false">SUM(B2:B6)</f>
        <v>1369</v>
      </c>
      <c r="C9" s="5" t="n">
        <f aca="false">SUM(C2:C6)</f>
        <v>1359</v>
      </c>
      <c r="D9" s="4" t="n">
        <f aca="false">C9/B9</f>
        <v>0.992695398100804</v>
      </c>
      <c r="E9" s="5" t="n">
        <f aca="false">B9-C9</f>
        <v>10</v>
      </c>
      <c r="F9" s="4" t="n">
        <f aca="false">E9/B9</f>
        <v>0.00730460189919649</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24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7T05:03:06Z</dcterms:created>
  <dc:creator/>
  <dc:description/>
  <dc:language>en-US</dc:language>
  <cp:lastModifiedBy>Marco Antonio Checa  Funcke</cp:lastModifiedBy>
  <dcterms:modified xsi:type="dcterms:W3CDTF">2021-01-09T17:23:20Z</dcterms:modified>
  <cp:revision>69</cp:revision>
  <dc:subject/>
  <dc:title/>
</cp:coreProperties>
</file>