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3"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3" name="_xlnm._FilterDatabase" vbProcedure="false">'Effects.tpa'!$A$7:$V$635</definedName>
    <definedName function="false" hidden="true" localSheetId="5" name="_xlnm._FilterDatabase" vbProcedure="false">'Foley Table'!$A$1:$H$2599</definedName>
    <definedName function="false" hidden="false" name="__Anonymous_Sheet_DB__1" vbProcedure="false">'Effects.tpa'!$A$1:$V$635</definedName>
    <definedName function="false" hidden="false" name="__Anonymous_Sheet_DB__2" vbProcedure="false">'Effects.tpa'!$A$7:$V$6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94" uniqueCount="4489">
  <si>
    <t xml:space="preserve">Version number: 150</t>
  </si>
  <si>
    <t xml:space="preserve"># WBblocks:  16 </t>
  </si>
  <si>
    <t xml:space="preserve">Header size:  24 </t>
  </si>
  <si>
    <t xml:space="preserve">Foley table entries:  0 </t>
  </si>
  <si>
    <t xml:space="preserve">Foley table offset:  796505 </t>
  </si>
  <si>
    <t xml:space="preserve"># WTEs:  16 </t>
  </si>
  <si>
    <t xml:space="preserve">Block</t>
  </si>
  <si>
    <t xml:space="preserve">ID</t>
  </si>
  <si>
    <t xml:space="preserve">SmplOffset</t>
  </si>
  <si>
    <t xml:space="preserve">SmplLength</t>
  </si>
  <si>
    <t xml:space="preserve">Att.</t>
  </si>
  <si>
    <t xml:space="preserve">Master Vol.</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Used</t>
  </si>
  <si>
    <t xml:space="preserve">Name</t>
  </si>
  <si>
    <t xml:space="preserve">CRCrev</t>
  </si>
  <si>
    <t xml:space="preserve">Comments</t>
  </si>
  <si>
    <t xml:space="preserve">F0A07BD9</t>
  </si>
  <si>
    <t xml:space="preserve">WBOR</t>
  </si>
  <si>
    <t xml:space="preserve">no</t>
  </si>
  <si>
    <t xml:space="preserve">MISSING</t>
  </si>
  <si>
    <t xml:space="preserve">7A1813A5</t>
  </si>
  <si>
    <t xml:space="preserve">58382169</t>
  </si>
  <si>
    <t xml:space="preserve">yes</t>
  </si>
  <si>
    <t xml:space="preserve">OPTIONS - MAIN LOOP</t>
  </si>
  <si>
    <t xml:space="preserve">FE3A6164</t>
  </si>
  <si>
    <t xml:space="preserve">3F263B36</t>
  </si>
  <si>
    <t xml:space="preserve">DINO - TREX DIST MISC</t>
  </si>
  <si>
    <t xml:space="preserve">16CBF2E5</t>
  </si>
  <si>
    <t xml:space="preserve">2FE69755</t>
  </si>
  <si>
    <t xml:space="preserve">DINO - TREX DIST A</t>
  </si>
  <si>
    <t xml:space="preserve">A91D70C7</t>
  </si>
  <si>
    <t xml:space="preserve">B6EFC6EF</t>
  </si>
  <si>
    <t xml:space="preserve">DINO - TREX DIST B</t>
  </si>
  <si>
    <t xml:space="preserve">A91D70C4</t>
  </si>
  <si>
    <t xml:space="preserve">BA32758C</t>
  </si>
  <si>
    <t xml:space="preserve">DINO - RAPT DIST A</t>
  </si>
  <si>
    <t xml:space="preserve">ECFF34C3</t>
  </si>
  <si>
    <t xml:space="preserve">233B2436</t>
  </si>
  <si>
    <t xml:space="preserve">DINO - RAPT DIST B</t>
  </si>
  <si>
    <t xml:space="preserve">ECFF34C0</t>
  </si>
  <si>
    <t xml:space="preserve">543C14A0</t>
  </si>
  <si>
    <t xml:space="preserve">DINO - RAPT DIST C</t>
  </si>
  <si>
    <t xml:space="preserve">ECFF34C1</t>
  </si>
  <si>
    <t xml:space="preserve">15E936B2</t>
  </si>
  <si>
    <t xml:space="preserve">DINO - TREX FOOT</t>
  </si>
  <si>
    <t xml:space="preserve">ACE7C34C</t>
  </si>
  <si>
    <t xml:space="preserve">2F3D7FF2</t>
  </si>
  <si>
    <t xml:space="preserve">BIRD 01</t>
  </si>
  <si>
    <t xml:space="preserve">C626168F</t>
  </si>
  <si>
    <t xml:space="preserve">B6342E48</t>
  </si>
  <si>
    <t xml:space="preserve">BIRD 02</t>
  </si>
  <si>
    <t xml:space="preserve">C626168C</t>
  </si>
  <si>
    <t xml:space="preserve">C1331EDE</t>
  </si>
  <si>
    <t xml:space="preserve">BIRD 03</t>
  </si>
  <si>
    <t xml:space="preserve">C626168D</t>
  </si>
  <si>
    <t xml:space="preserve">5F578B7D</t>
  </si>
  <si>
    <t xml:space="preserve">BIRD 04</t>
  </si>
  <si>
    <t xml:space="preserve">C626168A</t>
  </si>
  <si>
    <t xml:space="preserve">2850BBEB</t>
  </si>
  <si>
    <t xml:space="preserve">BIRD 05</t>
  </si>
  <si>
    <t xml:space="preserve">C626168B</t>
  </si>
  <si>
    <t xml:space="preserve">B159EA51</t>
  </si>
  <si>
    <t xml:space="preserve">BIRD 06</t>
  </si>
  <si>
    <t xml:space="preserve">C6261688</t>
  </si>
  <si>
    <t xml:space="preserve">C65EDAC7</t>
  </si>
  <si>
    <t xml:space="preserve">BIRD 07</t>
  </si>
  <si>
    <t xml:space="preserve">C6261689</t>
  </si>
  <si>
    <t xml:space="preserve">Version number:  150</t>
  </si>
  <si>
    <t xml:space="preserve"># WBblocks:  156 </t>
  </si>
  <si>
    <t xml:space="preserve">Foley table offset:  9394611 </t>
  </si>
  <si>
    <t xml:space="preserve"># WTEs:  159 </t>
  </si>
  <si>
    <t xml:space="preserve"> (same as #101)</t>
  </si>
  <si>
    <t xml:space="preserve">DA2D6B07</t>
  </si>
  <si>
    <t xml:space="preserve">AMB-ENV-AIR1</t>
  </si>
  <si>
    <t xml:space="preserve">F21D16AC</t>
  </si>
  <si>
    <t xml:space="preserve">21755411</t>
  </si>
  <si>
    <t xml:space="preserve">AMB-PV-B01 DOPL</t>
  </si>
  <si>
    <t xml:space="preserve">35EE67E2</t>
  </si>
  <si>
    <t xml:space="preserve">38604D38</t>
  </si>
  <si>
    <t xml:space="preserve">AMB-PV-B06</t>
  </si>
  <si>
    <t xml:space="preserve">49EB1B12</t>
  </si>
  <si>
    <t xml:space="preserve">BF1FE9DA</t>
  </si>
  <si>
    <t xml:space="preserve">AMB-PV-B11</t>
  </si>
  <si>
    <t xml:space="preserve">49EB1A15</t>
  </si>
  <si>
    <t xml:space="preserve">2616B860</t>
  </si>
  <si>
    <t xml:space="preserve">AMB-PV-B12</t>
  </si>
  <si>
    <t xml:space="preserve">49EB1A16</t>
  </si>
  <si>
    <t xml:space="preserve">18A80E89</t>
  </si>
  <si>
    <t xml:space="preserve">AMB-IJ-AO1</t>
  </si>
  <si>
    <t xml:space="preserve">1E1D459A</t>
  </si>
  <si>
    <t xml:space="preserve"> (same as #156)</t>
  </si>
  <si>
    <t xml:space="preserve">43243ABD</t>
  </si>
  <si>
    <t xml:space="preserve">AMB-ENV-AIR2</t>
  </si>
  <si>
    <t xml:space="preserve">F21D16AF</t>
  </si>
  <si>
    <t xml:space="preserve">2D00EC9D</t>
  </si>
  <si>
    <t xml:space="preserve">AMB-ENV-AIRHIGHALT01</t>
  </si>
  <si>
    <t xml:space="preserve">DAAE2926</t>
  </si>
  <si>
    <t xml:space="preserve">98456EB1</t>
  </si>
  <si>
    <t xml:space="preserve">AMB-ENV-ASC1</t>
  </si>
  <si>
    <t xml:space="preserve">F20707AC</t>
  </si>
  <si>
    <t xml:space="preserve">014C3F0B</t>
  </si>
  <si>
    <t xml:space="preserve">AMB-ENV-ASC2</t>
  </si>
  <si>
    <t xml:space="preserve">F20707AF</t>
  </si>
  <si>
    <t xml:space="preserve">764B0F9D</t>
  </si>
  <si>
    <t xml:space="preserve">AMB-ENV-ASC3</t>
  </si>
  <si>
    <t xml:space="preserve">F20707AE</t>
  </si>
  <si>
    <t xml:space="preserve">CF5A9659</t>
  </si>
  <si>
    <t xml:space="preserve">AMB-BE-B01</t>
  </si>
  <si>
    <t xml:space="preserve">44DA51E9</t>
  </si>
  <si>
    <t xml:space="preserve">1B7613F0</t>
  </si>
  <si>
    <t xml:space="preserve">AMB-BE-B01 DOPL</t>
  </si>
  <si>
    <t xml:space="preserve">E7136497</t>
  </si>
  <si>
    <t xml:space="preserve">BC821EA8</t>
  </si>
  <si>
    <t xml:space="preserve">AMB-IJ-A02</t>
  </si>
  <si>
    <t xml:space="preserve">1E1D1A99</t>
  </si>
  <si>
    <t xml:space="preserve">CB852E3E</t>
  </si>
  <si>
    <t xml:space="preserve">AMB-IJ-A03</t>
  </si>
  <si>
    <t xml:space="preserve">1E1D1A98</t>
  </si>
  <si>
    <t xml:space="preserve">55E1BB9D</t>
  </si>
  <si>
    <t xml:space="preserve">AMB-IJ-A04</t>
  </si>
  <si>
    <t xml:space="preserve">1E1D1A9F</t>
  </si>
  <si>
    <t xml:space="preserve">22E68B0B</t>
  </si>
  <si>
    <t xml:space="preserve">AMB-IJ-A05</t>
  </si>
  <si>
    <t xml:space="preserve">1E1D1A9E</t>
  </si>
  <si>
    <t xml:space="preserve">BBEFDAB1</t>
  </si>
  <si>
    <t xml:space="preserve">AMB-IJ-A06</t>
  </si>
  <si>
    <t xml:space="preserve">1E1D1A9D</t>
  </si>
  <si>
    <t xml:space="preserve">CCE8EA27</t>
  </si>
  <si>
    <t xml:space="preserve">AMB-IJ-A07</t>
  </si>
  <si>
    <t xml:space="preserve">1E1D1A9C</t>
  </si>
  <si>
    <t xml:space="preserve">5C57F7B6</t>
  </si>
  <si>
    <t xml:space="preserve">AMB-IJ-A08</t>
  </si>
  <si>
    <t xml:space="preserve">1E1D1A93</t>
  </si>
  <si>
    <t xml:space="preserve">2B50C720</t>
  </si>
  <si>
    <t xml:space="preserve">AMB-IJ-A09</t>
  </si>
  <si>
    <t xml:space="preserve">1E1D1A92</t>
  </si>
  <si>
    <t xml:space="preserve">4B974EC5</t>
  </si>
  <si>
    <t xml:space="preserve">AMB-IJ-A10</t>
  </si>
  <si>
    <t xml:space="preserve">1E1D1B9B</t>
  </si>
  <si>
    <t xml:space="preserve">3C907E53</t>
  </si>
  <si>
    <t xml:space="preserve">AMB-IJ-A11</t>
  </si>
  <si>
    <t xml:space="preserve">1E1D1B9A</t>
  </si>
  <si>
    <t xml:space="preserve">A5992FE9</t>
  </si>
  <si>
    <t xml:space="preserve">AMB-IJ-A12</t>
  </si>
  <si>
    <t xml:space="preserve">1E1D1B99</t>
  </si>
  <si>
    <t xml:space="preserve">D29E1F7F</t>
  </si>
  <si>
    <t xml:space="preserve">AMB-IJ-A13</t>
  </si>
  <si>
    <t xml:space="preserve">1E1D1B98</t>
  </si>
  <si>
    <t xml:space="preserve">4CFA8ADC</t>
  </si>
  <si>
    <t xml:space="preserve">AMB-IJ-A14</t>
  </si>
  <si>
    <t xml:space="preserve">1E1D1B9F</t>
  </si>
  <si>
    <t xml:space="preserve">27CDF14B</t>
  </si>
  <si>
    <t xml:space="preserve">AMB-IJ-B01</t>
  </si>
  <si>
    <t xml:space="preserve">1E1E1A9A</t>
  </si>
  <si>
    <t xml:space="preserve">BEC4A0F1</t>
  </si>
  <si>
    <t xml:space="preserve">AMB-IJ-B02</t>
  </si>
  <si>
    <t xml:space="preserve">1E1E1A99</t>
  </si>
  <si>
    <t xml:space="preserve">C9C39067</t>
  </si>
  <si>
    <t xml:space="preserve">AMB-IJ-B03</t>
  </si>
  <si>
    <t xml:space="preserve">1E1E1A98</t>
  </si>
  <si>
    <t xml:space="preserve">57A705C4</t>
  </si>
  <si>
    <t xml:space="preserve">AMB-IJ-B04</t>
  </si>
  <si>
    <t xml:space="preserve">1E1E1A9F</t>
  </si>
  <si>
    <t xml:space="preserve">20A03552</t>
  </si>
  <si>
    <t xml:space="preserve">AMB-IJ-B05</t>
  </si>
  <si>
    <t xml:space="preserve">1E1E1A9E</t>
  </si>
  <si>
    <t xml:space="preserve">CEAE547E</t>
  </si>
  <si>
    <t xml:space="preserve">AMB-IJ-B07</t>
  </si>
  <si>
    <t xml:space="preserve">1E1E1A9C</t>
  </si>
  <si>
    <t xml:space="preserve">5E1149EF</t>
  </si>
  <si>
    <t xml:space="preserve">AMB-IJ-B08</t>
  </si>
  <si>
    <t xml:space="preserve">1E1E1A93</t>
  </si>
  <si>
    <t xml:space="preserve">29167979</t>
  </si>
  <si>
    <t xml:space="preserve">AMB-IJ-B09</t>
  </si>
  <si>
    <t xml:space="preserve">1E1E1A92</t>
  </si>
  <si>
    <t xml:space="preserve">49D1F09C</t>
  </si>
  <si>
    <t xml:space="preserve">AMB-IJ-B10</t>
  </si>
  <si>
    <t xml:space="preserve">1E1E1B9B</t>
  </si>
  <si>
    <t xml:space="preserve">468E6F75</t>
  </si>
  <si>
    <t xml:space="preserve">AMB-ITOWN-BBIRD02</t>
  </si>
  <si>
    <t xml:space="preserve">EC336805</t>
  </si>
  <si>
    <t xml:space="preserve">31895FE3</t>
  </si>
  <si>
    <t xml:space="preserve">AMB-ITOWN-BBIRD03</t>
  </si>
  <si>
    <t xml:space="preserve">EC336804</t>
  </si>
  <si>
    <t xml:space="preserve">AFEDCA40</t>
  </si>
  <si>
    <t xml:space="preserve">AMB-ITOWN-BBIRD04</t>
  </si>
  <si>
    <t xml:space="preserve">EC336803</t>
  </si>
  <si>
    <t xml:space="preserve">D8EAFAD6</t>
  </si>
  <si>
    <t xml:space="preserve">AMB-ITOWN-BBIRD05</t>
  </si>
  <si>
    <t xml:space="preserve">EC336802</t>
  </si>
  <si>
    <t xml:space="preserve">194D47EB</t>
  </si>
  <si>
    <t xml:space="preserve">AMB-ITOWN-BFIELD01</t>
  </si>
  <si>
    <t xml:space="preserve">FE5063CE</t>
  </si>
  <si>
    <t xml:space="preserve">80441651</t>
  </si>
  <si>
    <t xml:space="preserve">AMB-ITOWN-BFIELD02</t>
  </si>
  <si>
    <t xml:space="preserve">FE5063CD</t>
  </si>
  <si>
    <t xml:space="preserve">F74326C7</t>
  </si>
  <si>
    <t xml:space="preserve">AMB-ITOWN-BFIELD03</t>
  </si>
  <si>
    <t xml:space="preserve">FE5063CC</t>
  </si>
  <si>
    <t xml:space="preserve">1E2083F2</t>
  </si>
  <si>
    <t xml:space="preserve">AMB-ITOWN-BFIELD05</t>
  </si>
  <si>
    <t xml:space="preserve">FE5063CA</t>
  </si>
  <si>
    <t xml:space="preserve">41AF3DEF</t>
  </si>
  <si>
    <t xml:space="preserve">AMB-JU-A01</t>
  </si>
  <si>
    <t xml:space="preserve">28433F3C</t>
  </si>
  <si>
    <t xml:space="preserve">D8A66C55</t>
  </si>
  <si>
    <t xml:space="preserve">AMB-JU-A02</t>
  </si>
  <si>
    <t xml:space="preserve">28433F3F</t>
  </si>
  <si>
    <t xml:space="preserve">3873854B</t>
  </si>
  <si>
    <t xml:space="preserve">AMB-JU-A08</t>
  </si>
  <si>
    <t xml:space="preserve">28433F35</t>
  </si>
  <si>
    <t xml:space="preserve">2FB33C38</t>
  </si>
  <si>
    <t xml:space="preserve">AMB-JU-A10</t>
  </si>
  <si>
    <t xml:space="preserve">28433E3D</t>
  </si>
  <si>
    <t xml:space="preserve">58B40CAE</t>
  </si>
  <si>
    <t xml:space="preserve">AMB-JU-A11</t>
  </si>
  <si>
    <t xml:space="preserve">28433E3C</t>
  </si>
  <si>
    <t xml:space="preserve">C1BD5D14</t>
  </si>
  <si>
    <t xml:space="preserve">AMB-JU-A12</t>
  </si>
  <si>
    <t xml:space="preserve">28433E3F</t>
  </si>
  <si>
    <t xml:space="preserve">B6BA6D82</t>
  </si>
  <si>
    <t xml:space="preserve">AMB-JU-A13</t>
  </si>
  <si>
    <t xml:space="preserve">28433E3E</t>
  </si>
  <si>
    <t xml:space="preserve">28DEF821</t>
  </si>
  <si>
    <t xml:space="preserve">AMB-JU-A14</t>
  </si>
  <si>
    <t xml:space="preserve">28433E39</t>
  </si>
  <si>
    <t xml:space="preserve">5FD9C8B7</t>
  </si>
  <si>
    <t xml:space="preserve">AMB-JU-A15</t>
  </si>
  <si>
    <t xml:space="preserve">28433E38</t>
  </si>
  <si>
    <t xml:space="preserve">C6D0990D</t>
  </si>
  <si>
    <t xml:space="preserve">AMB-JU-A16</t>
  </si>
  <si>
    <t xml:space="preserve">28433E3B</t>
  </si>
  <si>
    <t xml:space="preserve">69BFEBA4</t>
  </si>
  <si>
    <t xml:space="preserve">AMB-JU-BRAIL01</t>
  </si>
  <si>
    <t xml:space="preserve">AC93FDDB</t>
  </si>
  <si>
    <t xml:space="preserve">F0B6BA1E</t>
  </si>
  <si>
    <t xml:space="preserve">AMB-JU-BRAIL02</t>
  </si>
  <si>
    <t xml:space="preserve">AC93FDD8</t>
  </si>
  <si>
    <t xml:space="preserve">87B18A88</t>
  </si>
  <si>
    <t xml:space="preserve">AMB-JU-BRAIL03</t>
  </si>
  <si>
    <t xml:space="preserve">AC93FDD9</t>
  </si>
  <si>
    <t xml:space="preserve">43E983B6</t>
  </si>
  <si>
    <t xml:space="preserve">AMB-JU-B01</t>
  </si>
  <si>
    <t xml:space="preserve">28403F3C</t>
  </si>
  <si>
    <t xml:space="preserve">DAE0D20C</t>
  </si>
  <si>
    <t xml:space="preserve">AMB-JU-B02</t>
  </si>
  <si>
    <t xml:space="preserve">28403F3F</t>
  </si>
  <si>
    <t xml:space="preserve">33837739</t>
  </si>
  <si>
    <t xml:space="preserve">AMB-JU-B04</t>
  </si>
  <si>
    <t xml:space="preserve">28403F39</t>
  </si>
  <si>
    <t xml:space="preserve">448447AF</t>
  </si>
  <si>
    <t xml:space="preserve">AMB-JU-B05</t>
  </si>
  <si>
    <t xml:space="preserve">28403F38</t>
  </si>
  <si>
    <t xml:space="preserve">DD8D1615</t>
  </si>
  <si>
    <t xml:space="preserve">AMB-JU-B06</t>
  </si>
  <si>
    <t xml:space="preserve">28403F3B</t>
  </si>
  <si>
    <t xml:space="preserve">AA8A2683</t>
  </si>
  <si>
    <t xml:space="preserve">AMB-JU-B07</t>
  </si>
  <si>
    <t xml:space="preserve">28403F3A</t>
  </si>
  <si>
    <t xml:space="preserve">4D320B84</t>
  </si>
  <si>
    <t xml:space="preserve">AMB-JU-B09</t>
  </si>
  <si>
    <t xml:space="preserve">28403F34</t>
  </si>
  <si>
    <t xml:space="preserve">2DF58261</t>
  </si>
  <si>
    <t xml:space="preserve">AMB-JU-B10</t>
  </si>
  <si>
    <t xml:space="preserve">28403E3D</t>
  </si>
  <si>
    <t xml:space="preserve">5AF2B2F7</t>
  </si>
  <si>
    <t xml:space="preserve">AMB-JU-B11</t>
  </si>
  <si>
    <t xml:space="preserve">28403E3C</t>
  </si>
  <si>
    <t xml:space="preserve">C3FBE34D</t>
  </si>
  <si>
    <t xml:space="preserve">AMB-JU-B12</t>
  </si>
  <si>
    <t xml:space="preserve">28403E3F</t>
  </si>
  <si>
    <t xml:space="preserve">B4FCD3DB</t>
  </si>
  <si>
    <t xml:space="preserve">AMB-JU-B13</t>
  </si>
  <si>
    <t xml:space="preserve">28403E3E</t>
  </si>
  <si>
    <t xml:space="preserve">A44266C2</t>
  </si>
  <si>
    <t xml:space="preserve">AMB-PV-A01</t>
  </si>
  <si>
    <t xml:space="preserve">49E81B15</t>
  </si>
  <si>
    <t xml:space="preserve">3D4B3778</t>
  </si>
  <si>
    <t xml:space="preserve">AMB-PV-A02</t>
  </si>
  <si>
    <t xml:space="preserve">49E81B16</t>
  </si>
  <si>
    <t xml:space="preserve">4A4C07EE</t>
  </si>
  <si>
    <t xml:space="preserve">AMB-PV-A03</t>
  </si>
  <si>
    <t xml:space="preserve">49E81B17</t>
  </si>
  <si>
    <t xml:space="preserve">D428924D</t>
  </si>
  <si>
    <t xml:space="preserve">AMB-PV-A04</t>
  </si>
  <si>
    <t xml:space="preserve">49E81B10</t>
  </si>
  <si>
    <t xml:space="preserve">4D21C3F7</t>
  </si>
  <si>
    <t xml:space="preserve">AMB-PV-A07</t>
  </si>
  <si>
    <t xml:space="preserve">49E81B13</t>
  </si>
  <si>
    <t xml:space="preserve">CA5E6715</t>
  </si>
  <si>
    <t xml:space="preserve">AMB-PV-A10</t>
  </si>
  <si>
    <t xml:space="preserve">49E81A14</t>
  </si>
  <si>
    <t xml:space="preserve">24500639</t>
  </si>
  <si>
    <t xml:space="preserve">AMB-PV-A12</t>
  </si>
  <si>
    <t xml:space="preserve">49E81A16</t>
  </si>
  <si>
    <t xml:space="preserve">535736AF</t>
  </si>
  <si>
    <t xml:space="preserve">AMB-PV-A13</t>
  </si>
  <si>
    <t xml:space="preserve">49E81A17</t>
  </si>
  <si>
    <t xml:space="preserve">CD33A30C</t>
  </si>
  <si>
    <t xml:space="preserve">AMB-PV-A14</t>
  </si>
  <si>
    <t xml:space="preserve">49E81A10</t>
  </si>
  <si>
    <t xml:space="preserve">CAFFB2C2</t>
  </si>
  <si>
    <t xml:space="preserve">AMB-PV-BMAYA01</t>
  </si>
  <si>
    <t xml:space="preserve">0FCB4AF3</t>
  </si>
  <si>
    <t xml:space="preserve">A604D89B</t>
  </si>
  <si>
    <t xml:space="preserve">AMB-PV-B01</t>
  </si>
  <si>
    <t xml:space="preserve">49EB1B15</t>
  </si>
  <si>
    <t xml:space="preserve">480AB9B7</t>
  </si>
  <si>
    <t xml:space="preserve">AMB-PV-B03</t>
  </si>
  <si>
    <t xml:space="preserve">49EB1B17</t>
  </si>
  <si>
    <t xml:space="preserve">C818D94C</t>
  </si>
  <si>
    <t xml:space="preserve">AMB-PV-B10</t>
  </si>
  <si>
    <t xml:space="preserve">49EB1A14</t>
  </si>
  <si>
    <t xml:space="preserve">D7CFCE16</t>
  </si>
  <si>
    <t xml:space="preserve">AMB-PV-B14 DOPL</t>
  </si>
  <si>
    <t xml:space="preserve">4770D29E</t>
  </si>
  <si>
    <t xml:space="preserve">B8722DC3</t>
  </si>
  <si>
    <t xml:space="preserve">AMB-PV-B15</t>
  </si>
  <si>
    <t xml:space="preserve">49EB1A11</t>
  </si>
  <si>
    <t xml:space="preserve">9A076F1D</t>
  </si>
  <si>
    <t xml:space="preserve">AMB-PV-B16 DOPL</t>
  </si>
  <si>
    <t xml:space="preserve">C512E4AC</t>
  </si>
  <si>
    <t xml:space="preserve">7DF4A858</t>
  </si>
  <si>
    <t xml:space="preserve">AMB-PL-BPLANE01 DOPL</t>
  </si>
  <si>
    <t xml:space="preserve">87ACCD56</t>
  </si>
  <si>
    <t xml:space="preserve">07F85D67</t>
  </si>
  <si>
    <t xml:space="preserve">AMB-PL-BPLANE01</t>
  </si>
  <si>
    <t xml:space="preserve">1D1A3E63</t>
  </si>
  <si>
    <t xml:space="preserve">9EF10CDD</t>
  </si>
  <si>
    <t xml:space="preserve">AMB-PL-BPLANE02</t>
  </si>
  <si>
    <t xml:space="preserve">1D1A3E60</t>
  </si>
  <si>
    <t xml:space="preserve">7B924F21</t>
  </si>
  <si>
    <t xml:space="preserve">AMB-PH-A01</t>
  </si>
  <si>
    <t xml:space="preserve">2AD514EF</t>
  </si>
  <si>
    <t xml:space="preserve">E29B1E9B</t>
  </si>
  <si>
    <t xml:space="preserve">AMB-PH-A02</t>
  </si>
  <si>
    <t xml:space="preserve">2AD514EC</t>
  </si>
  <si>
    <t xml:space="preserve">959C2E0D</t>
  </si>
  <si>
    <t xml:space="preserve">AMB-PH-A03</t>
  </si>
  <si>
    <t xml:space="preserve">2AD514ED</t>
  </si>
  <si>
    <t xml:space="preserve">0BF8BBAE</t>
  </si>
  <si>
    <t xml:space="preserve">AMB-PH-A04</t>
  </si>
  <si>
    <t xml:space="preserve">2AD514EA</t>
  </si>
  <si>
    <t xml:space="preserve">7CFF8B38</t>
  </si>
  <si>
    <t xml:space="preserve">AMB-PH-A05</t>
  </si>
  <si>
    <t xml:space="preserve">2AD514EB</t>
  </si>
  <si>
    <t xml:space="preserve">92F1EA14</t>
  </si>
  <si>
    <t xml:space="preserve">AMB-PH-A07</t>
  </si>
  <si>
    <t xml:space="preserve">2AD514E9</t>
  </si>
  <si>
    <t xml:space="preserve">024EF785</t>
  </si>
  <si>
    <t xml:space="preserve">AMB-PH-A08</t>
  </si>
  <si>
    <t xml:space="preserve">2AD514E6</t>
  </si>
  <si>
    <t xml:space="preserve">7549C713</t>
  </si>
  <si>
    <t xml:space="preserve">AMB-PH-A09</t>
  </si>
  <si>
    <t xml:space="preserve">2AD514E7</t>
  </si>
  <si>
    <t xml:space="preserve">158E4EF6</t>
  </si>
  <si>
    <t xml:space="preserve">AMB-PH-A10</t>
  </si>
  <si>
    <t xml:space="preserve">2AD515EE</t>
  </si>
  <si>
    <t xml:space="preserve">62897E60</t>
  </si>
  <si>
    <t xml:space="preserve">AMB-PH-A11</t>
  </si>
  <si>
    <t xml:space="preserve">2AD515EF</t>
  </si>
  <si>
    <t xml:space="preserve">23362EC3</t>
  </si>
  <si>
    <t xml:space="preserve">AMB-PH-BTRAP01 DOPL</t>
  </si>
  <si>
    <t xml:space="preserve">C508EA06</t>
  </si>
  <si>
    <t xml:space="preserve">BC2472AD</t>
  </si>
  <si>
    <t xml:space="preserve">AMB-PH-BTRAP02</t>
  </si>
  <si>
    <t xml:space="preserve">321B2430</t>
  </si>
  <si>
    <t xml:space="preserve">2718C665</t>
  </si>
  <si>
    <t xml:space="preserve">AMB-PH-BBIRD02</t>
  </si>
  <si>
    <t xml:space="preserve">1A73D9A6</t>
  </si>
  <si>
    <t xml:space="preserve">4290880B</t>
  </si>
  <si>
    <t xml:space="preserve">WATERFALL 1</t>
  </si>
  <si>
    <t xml:space="preserve">A7E1E618</t>
  </si>
  <si>
    <t xml:space="preserve">0E6C9DBE</t>
  </si>
  <si>
    <t xml:space="preserve">SILENCE</t>
  </si>
  <si>
    <t xml:space="preserve">E39CAE3C</t>
  </si>
  <si>
    <t xml:space="preserve"> (same as #0)</t>
  </si>
  <si>
    <t xml:space="preserve">8F4239A0</t>
  </si>
  <si>
    <t xml:space="preserve">AMB-BE-WAVE-01</t>
  </si>
  <si>
    <t xml:space="preserve">81629FAF</t>
  </si>
  <si>
    <t xml:space="preserve">164B681A</t>
  </si>
  <si>
    <t xml:space="preserve">AMB-BE-WAVE-02</t>
  </si>
  <si>
    <t xml:space="preserve">81629FAC</t>
  </si>
  <si>
    <t xml:space="preserve">614C588C</t>
  </si>
  <si>
    <t xml:space="preserve">AMB-BE-WAVE-03</t>
  </si>
  <si>
    <t xml:space="preserve">81629FAD</t>
  </si>
  <si>
    <t xml:space="preserve">FF28CD2F</t>
  </si>
  <si>
    <t xml:space="preserve">AMB-BE-WAVE-04</t>
  </si>
  <si>
    <t xml:space="preserve">81629FAA</t>
  </si>
  <si>
    <t xml:space="preserve">882FFDB9</t>
  </si>
  <si>
    <t xml:space="preserve">AMB-BE-WAVE-05</t>
  </si>
  <si>
    <t xml:space="preserve">81629FAB</t>
  </si>
  <si>
    <t xml:space="preserve">1126AC03</t>
  </si>
  <si>
    <t xml:space="preserve">AMB-BE-WAVE-06</t>
  </si>
  <si>
    <t xml:space="preserve">81629FA8</t>
  </si>
  <si>
    <t xml:space="preserve">66219C95</t>
  </si>
  <si>
    <t xml:space="preserve">AMB-BE-WAVE-07</t>
  </si>
  <si>
    <t xml:space="preserve">81629FA9</t>
  </si>
  <si>
    <t xml:space="preserve">53430603</t>
  </si>
  <si>
    <t xml:space="preserve">MOTORIZED GATE RUNNING</t>
  </si>
  <si>
    <t xml:space="preserve">4EE57CB2</t>
  </si>
  <si>
    <t xml:space="preserve">10E3BF61</t>
  </si>
  <si>
    <t xml:space="preserve">AMB-BE-01</t>
  </si>
  <si>
    <t xml:space="preserve">8EEEC952</t>
  </si>
  <si>
    <t xml:space="preserve">85B6C76A</t>
  </si>
  <si>
    <t xml:space="preserve">Spec-Crane Arm Run</t>
  </si>
  <si>
    <t xml:space="preserve">CE700B52</t>
  </si>
  <si>
    <t xml:space="preserve">153E7520</t>
  </si>
  <si>
    <t xml:space="preserve">SPEC-GATE KLAXON01</t>
  </si>
  <si>
    <t xml:space="preserve">C0765B25</t>
  </si>
  <si>
    <t xml:space="preserve">8C37249A</t>
  </si>
  <si>
    <t xml:space="preserve">SPEC-GATE KLAXON02</t>
  </si>
  <si>
    <t xml:space="preserve">C0765B26</t>
  </si>
  <si>
    <t xml:space="preserve">26796612</t>
  </si>
  <si>
    <t xml:space="preserve">SPEC-GATE KALXON03</t>
  </si>
  <si>
    <t xml:space="preserve">DE9B2D9A</t>
  </si>
  <si>
    <t xml:space="preserve">5485991F</t>
  </si>
  <si>
    <t xml:space="preserve">SPEC-FLOURESCENT LIGHTS</t>
  </si>
  <si>
    <t xml:space="preserve">B4FCA44E</t>
  </si>
  <si>
    <t xml:space="preserve">12829F42</t>
  </si>
  <si>
    <t xml:space="preserve">Spec-Generator</t>
  </si>
  <si>
    <t xml:space="preserve">A2CA7D26</t>
  </si>
  <si>
    <t xml:space="preserve">70097413</t>
  </si>
  <si>
    <t xml:space="preserve">Spec-Grinding Stone Run</t>
  </si>
  <si>
    <t xml:space="preserve">6A6577BA</t>
  </si>
  <si>
    <t xml:space="preserve">6E525BD8</t>
  </si>
  <si>
    <t xml:space="preserve">SPEC-INTRUDER ALARM01</t>
  </si>
  <si>
    <t xml:space="preserve">2E44D6A9</t>
  </si>
  <si>
    <t xml:space="preserve">F75B0A62</t>
  </si>
  <si>
    <t xml:space="preserve">SPEC-INTRUDER ALARM02</t>
  </si>
  <si>
    <t xml:space="preserve">2E44D6AA</t>
  </si>
  <si>
    <t xml:space="preserve">805C3AF4</t>
  </si>
  <si>
    <t xml:space="preserve">SPEC-INTRUDER ALARM03</t>
  </si>
  <si>
    <t xml:space="preserve">2E44D6AB</t>
  </si>
  <si>
    <t xml:space="preserve">D2636A29</t>
  </si>
  <si>
    <t xml:space="preserve">SPEC-RADIO STATIC</t>
  </si>
  <si>
    <t xml:space="preserve">C9F405EB</t>
  </si>
  <si>
    <t xml:space="preserve">C4F578CB</t>
  </si>
  <si>
    <t xml:space="preserve">SPEC-TRANSFORMER DOWN</t>
  </si>
  <si>
    <t xml:space="preserve">C25A3F00</t>
  </si>
  <si>
    <t xml:space="preserve">57B58E68</t>
  </si>
  <si>
    <t xml:space="preserve">SPEC-TRANSFORMER RUN</t>
  </si>
  <si>
    <t xml:space="preserve">B1432C42</t>
  </si>
  <si>
    <t xml:space="preserve">F8E11FE5</t>
  </si>
  <si>
    <t xml:space="preserve">SPEC-TV STATIC02</t>
  </si>
  <si>
    <t xml:space="preserve">FEB421D1</t>
  </si>
  <si>
    <t xml:space="preserve">362105E8</t>
  </si>
  <si>
    <t xml:space="preserve">SPEC-WARNING SIREN</t>
  </si>
  <si>
    <t xml:space="preserve">696F01CF</t>
  </si>
  <si>
    <t xml:space="preserve">063B81E3</t>
  </si>
  <si>
    <t xml:space="preserve">Spec-Crane Arm Big</t>
  </si>
  <si>
    <t xml:space="preserve">CE60175B</t>
  </si>
  <si>
    <t xml:space="preserve">C7A49155</t>
  </si>
  <si>
    <t xml:space="preserve">Spec-Crane Motor Run</t>
  </si>
  <si>
    <t xml:space="preserve">2B7E4529</t>
  </si>
  <si>
    <t xml:space="preserve">1B988D28</t>
  </si>
  <si>
    <t xml:space="preserve">SPEC-MAINFRAME BOOT RUN</t>
  </si>
  <si>
    <t xml:space="preserve">A2034210</t>
  </si>
  <si>
    <t xml:space="preserve">D63C3537</t>
  </si>
  <si>
    <t xml:space="preserve">Spec-Car Lift Running</t>
  </si>
  <si>
    <t xml:space="preserve">4C20D5C9</t>
  </si>
  <si>
    <t xml:space="preserve">265F5AEF</t>
  </si>
  <si>
    <t xml:space="preserve">Spec-Computer Room Run</t>
  </si>
  <si>
    <t xml:space="preserve">0921573F</t>
  </si>
  <si>
    <t xml:space="preserve">A0A085E0</t>
  </si>
  <si>
    <t xml:space="preserve">AMB-FOREST-02</t>
  </si>
  <si>
    <t xml:space="preserve">91341080</t>
  </si>
  <si>
    <t xml:space="preserve">9D4621C0</t>
  </si>
  <si>
    <t xml:space="preserve">LOOPFOREST01</t>
  </si>
  <si>
    <t xml:space="preserve">C3D5CFD3</t>
  </si>
  <si>
    <t xml:space="preserve"> (same as #141)</t>
  </si>
  <si>
    <t xml:space="preserve">71C76727</t>
  </si>
  <si>
    <t xml:space="preserve">DINO-MISC-DIST-03</t>
  </si>
  <si>
    <t xml:space="preserve">49205470</t>
  </si>
  <si>
    <t xml:space="preserve">78100178</t>
  </si>
  <si>
    <t xml:space="preserve">DINO-RAPT-DIST-01</t>
  </si>
  <si>
    <t xml:space="preserve">957474B0</t>
  </si>
  <si>
    <t xml:space="preserve">087AF5F7</t>
  </si>
  <si>
    <t xml:space="preserve">DINO-RAPT-DIST-04</t>
  </si>
  <si>
    <t xml:space="preserve">957474B5</t>
  </si>
  <si>
    <t xml:space="preserve">68DE1186</t>
  </si>
  <si>
    <t xml:space="preserve">DINO-STEG-DIST-01</t>
  </si>
  <si>
    <t xml:space="preserve">18B9633D</t>
  </si>
  <si>
    <t xml:space="preserve">A7CD41F9</t>
  </si>
  <si>
    <t xml:space="preserve">AMB-FOREST-06</t>
  </si>
  <si>
    <t xml:space="preserve">91341084</t>
  </si>
  <si>
    <t xml:space="preserve">57B5D58D</t>
  </si>
  <si>
    <t xml:space="preserve">AMB-FOREST-10</t>
  </si>
  <si>
    <t xml:space="preserve">91341182</t>
  </si>
  <si>
    <t xml:space="preserve">4C4C3C0F</t>
  </si>
  <si>
    <t xml:space="preserve">AMB-JUNGLE-02</t>
  </si>
  <si>
    <t xml:space="preserve">195B46D0</t>
  </si>
  <si>
    <t xml:space="preserve">D5456DB5</t>
  </si>
  <si>
    <t xml:space="preserve">AMB-JUNGLE-01</t>
  </si>
  <si>
    <t xml:space="preserve">195B46D3</t>
  </si>
  <si>
    <t xml:space="preserve">AC99D511</t>
  </si>
  <si>
    <t xml:space="preserve">AMB-JUNGLE-08</t>
  </si>
  <si>
    <t xml:space="preserve">195B46DA</t>
  </si>
  <si>
    <t xml:space="preserve"> (same as #132)</t>
  </si>
  <si>
    <t xml:space="preserve">CB46D0EF</t>
  </si>
  <si>
    <t xml:space="preserve">AMB-LAGOON-WATER01</t>
  </si>
  <si>
    <t xml:space="preserve">7B993CE1</t>
  </si>
  <si>
    <t xml:space="preserve">524F8155</t>
  </si>
  <si>
    <t xml:space="preserve">AMB-LAGOON-WATER02</t>
  </si>
  <si>
    <t xml:space="preserve">7B993CE2</t>
  </si>
  <si>
    <t xml:space="preserve">2548B1C3</t>
  </si>
  <si>
    <t xml:space="preserve">AMB-LAGOON-WATER03</t>
  </si>
  <si>
    <t xml:space="preserve">7B993CE3</t>
  </si>
  <si>
    <t xml:space="preserve">3748C63D</t>
  </si>
  <si>
    <t xml:space="preserve">AMB-LAGOON-WAVE01</t>
  </si>
  <si>
    <t xml:space="preserve">C1FCA752</t>
  </si>
  <si>
    <t xml:space="preserve">AE419787</t>
  </si>
  <si>
    <t xml:space="preserve">AMB-LAGOON-WAVE02</t>
  </si>
  <si>
    <t xml:space="preserve">C1FCA751</t>
  </si>
  <si>
    <t xml:space="preserve">5C689937</t>
  </si>
  <si>
    <t xml:space="preserve">AMB-LAGOON-LOOP</t>
  </si>
  <si>
    <t xml:space="preserve">3AE68E84</t>
  </si>
  <si>
    <t xml:space="preserve">E45D5344</t>
  </si>
  <si>
    <t xml:space="preserve">AMB-WIND-01</t>
  </si>
  <si>
    <t xml:space="preserve">6518D6CB</t>
  </si>
  <si>
    <t xml:space="preserve">7D5402FE</t>
  </si>
  <si>
    <t xml:space="preserve">AMB-WIND-02</t>
  </si>
  <si>
    <t xml:space="preserve">6518D6C8</t>
  </si>
  <si>
    <t xml:space="preserve">0A533268</t>
  </si>
  <si>
    <t xml:space="preserve">AMB-WIND-03</t>
  </si>
  <si>
    <t xml:space="preserve">6518D6C9</t>
  </si>
  <si>
    <t xml:space="preserve">9437A7CB</t>
  </si>
  <si>
    <t xml:space="preserve">AMB-WIND-04</t>
  </si>
  <si>
    <t xml:space="preserve">6518D6CE</t>
  </si>
  <si>
    <t xml:space="preserve">F3C692B3</t>
  </si>
  <si>
    <t xml:space="preserve">Water Splash IJ</t>
  </si>
  <si>
    <t xml:space="preserve">2F33A780</t>
  </si>
  <si>
    <t xml:space="preserve">E82F9A3E</t>
  </si>
  <si>
    <t xml:space="preserve">AMB-ENV-ASC4</t>
  </si>
  <si>
    <t xml:space="preserve">F20707A9</t>
  </si>
  <si>
    <t xml:space="preserve">F69E8104</t>
  </si>
  <si>
    <t xml:space="preserve">AMB-BE-WAVE-08</t>
  </si>
  <si>
    <t xml:space="preserve">81629FA6</t>
  </si>
  <si>
    <t xml:space="preserve">BF3062D6</t>
  </si>
  <si>
    <t xml:space="preserve">AMB-BE-B04</t>
  </si>
  <si>
    <t xml:space="preserve">44DA51EC</t>
  </si>
  <si>
    <t xml:space="preserve">258B4F12</t>
  </si>
  <si>
    <t xml:space="preserve">AMB-IJ-A01</t>
  </si>
  <si>
    <t xml:space="preserve">1E1D1A9A</t>
  </si>
  <si>
    <t xml:space="preserve"> (same as #6)</t>
  </si>
  <si>
    <t xml:space="preserve">61ED3C49</t>
  </si>
  <si>
    <t xml:space="preserve">Spec-Helicopter Loop</t>
  </si>
  <si>
    <t xml:space="preserve">510BDDCF</t>
  </si>
  <si>
    <t xml:space="preserve">511188F6</t>
  </si>
  <si>
    <t xml:space="preserve">AMB-PV-B13</t>
  </si>
  <si>
    <t xml:space="preserve">49EB1A17</t>
  </si>
  <si>
    <t xml:space="preserve"># WBblocks:  455 </t>
  </si>
  <si>
    <t xml:space="preserve">Foley table offset:  135376785 </t>
  </si>
  <si>
    <t xml:space="preserve"># WTEs:  455 </t>
  </si>
  <si>
    <t xml:space="preserve">2FE21360</t>
  </si>
  <si>
    <t xml:space="preserve">VA16</t>
  </si>
  <si>
    <t xml:space="preserve">76613136</t>
  </si>
  <si>
    <t xml:space="preserve"> Welcome to the City of Tomorrow. </t>
  </si>
  <si>
    <t xml:space="preserve">58E523F6</t>
  </si>
  <si>
    <t xml:space="preserve">VA17</t>
  </si>
  <si>
    <t xml:space="preserve">76613137</t>
  </si>
  <si>
    <t xml:space="preserve"> This was the place.  This used to be just an urban myth. </t>
  </si>
  <si>
    <t xml:space="preserve">BF5D0EF1</t>
  </si>
  <si>
    <t xml:space="preserve">VA19</t>
  </si>
  <si>
    <t xml:space="preserve">76613139</t>
  </si>
  <si>
    <t xml:space="preserve"> I wonder what they left here? </t>
  </si>
  <si>
    <t xml:space="preserve">9AABD500</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VA22</t>
  </si>
  <si>
    <t xml:space="preserve">76613232</t>
  </si>
  <si>
    <t xml:space="preserve"> This has to go somewhere. . . </t>
  </si>
  <si>
    <t xml:space="preserve">04CF40A3</t>
  </si>
  <si>
    <t xml:space="preserve">VA26</t>
  </si>
  <si>
    <t xml:space="preserve">76613236</t>
  </si>
  <si>
    <t xml:space="preserve"> A phone.  Oh thank god. </t>
  </si>
  <si>
    <t xml:space="preserve">94705D32</t>
  </si>
  <si>
    <t xml:space="preserve">VA29</t>
  </si>
  <si>
    <t xml:space="preserve">76613239</t>
  </si>
  <si>
    <t xml:space="preserve">  This is like hiking in the woods behind my house. We used to pretend we were on a spy mission. </t>
  </si>
  <si>
    <t xml:space="preserve">F4B7D4D7</t>
  </si>
  <si>
    <t xml:space="preserve">VA30</t>
  </si>
  <si>
    <t xml:space="preserve">76613330</t>
  </si>
  <si>
    <t xml:space="preserve"> Three toes. </t>
  </si>
  <si>
    <t xml:space="preserve">83B0E441</t>
  </si>
  <si>
    <t xml:space="preserve">VA31</t>
  </si>
  <si>
    <t xml:space="preserve">76613331</t>
  </si>
  <si>
    <t xml:space="preserve"> Looks like it ran off the trail for some reason. </t>
  </si>
  <si>
    <t xml:space="preserve">1AB9B5FB</t>
  </si>
  <si>
    <t xml:space="preserve">VA32</t>
  </si>
  <si>
    <t xml:space="preserve">76613332</t>
  </si>
  <si>
    <t xml:space="preserve">   What happened here? </t>
  </si>
  <si>
    <t xml:space="preserve">1DD471E2</t>
  </si>
  <si>
    <t xml:space="preserve">VA36</t>
  </si>
  <si>
    <t xml:space="preserve">76613336</t>
  </si>
  <si>
    <t xml:space="preserve"> Ah!  This sucks! </t>
  </si>
  <si>
    <t xml:space="preserve">8D6B6C73</t>
  </si>
  <si>
    <t xml:space="preserve">VA39</t>
  </si>
  <si>
    <t xml:space="preserve">76613339</t>
  </si>
  <si>
    <t xml:space="preserve"> Hello? Marquez? Are you there?  Estas alli? </t>
  </si>
  <si>
    <t xml:space="preserve">BBF64210</t>
  </si>
  <si>
    <t xml:space="preserve">VA40</t>
  </si>
  <si>
    <t xml:space="preserve">76613430</t>
  </si>
  <si>
    <t xml:space="preserve"> Orchids! </t>
  </si>
  <si>
    <t xml:space="preserve">BAA48950</t>
  </si>
  <si>
    <t xml:space="preserve">VH7</t>
  </si>
  <si>
    <t xml:space="preserve">26060238</t>
  </si>
  <si>
    <t xml:space="preserve"> A forest this wild, this unknown,has not been seen by any human since the great hunters of the early Pliocene. </t>
  </si>
  <si>
    <t xml:space="preserve">5D1CA457</t>
  </si>
  <si>
    <t xml:space="preserve">VH9</t>
  </si>
  <si>
    <t xml:space="preserve">26060236</t>
  </si>
  <si>
    <t xml:space="preserve"> The mysterious John Hammond -- shady investor, multimillionaire. . .  . . . jovial mad scientist. </t>
  </si>
  <si>
    <t xml:space="preserve">C9508DDA</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VH12</t>
  </si>
  <si>
    <t xml:space="preserve">76683132</t>
  </si>
  <si>
    <t xml:space="preserve">  An idea brought me awake one morning in New York.  I almost didn't write it down. </t>
  </si>
  <si>
    <t xml:space="preserve">5059DC60</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VH14</t>
  </si>
  <si>
    <t xml:space="preserve">76683134</t>
  </si>
  <si>
    <t xml:space="preserve"> It was the flowering of an ambition born 50 years ago.  50 years struggle come to this. </t>
  </si>
  <si>
    <t xml:space="preserve">B93A7955</t>
  </si>
  <si>
    <t xml:space="preserve">VH15</t>
  </si>
  <si>
    <t xml:space="preserve">76683135</t>
  </si>
  <si>
    <t xml:space="preserve">  Isla Sorna. Costa Rica lay to the east, a quiet neighbor. To the west, open water and the shipping lanes of the Pacific. </t>
  </si>
  <si>
    <t xml:space="preserve">203328EF</t>
  </si>
  <si>
    <t xml:space="preserve">VH16</t>
  </si>
  <si>
    <t xml:space="preserve">76683136</t>
  </si>
  <si>
    <t xml:space="preserve">  The southern beach looked out over trackless ocean. Down past Peru, all the way to Antarctica. </t>
  </si>
  <si>
    <t xml:space="preserve">3358DD7D</t>
  </si>
  <si>
    <t xml:space="preserve">VH57</t>
  </si>
  <si>
    <t xml:space="preserve">76683537</t>
  </si>
  <si>
    <t xml:space="preserve"> In May the rains came. The smell of the jungle was everywhere. </t>
  </si>
  <si>
    <t xml:space="preserve">D4E0F07A</t>
  </si>
  <si>
    <t xml:space="preserve">VH59</t>
  </si>
  <si>
    <t xml:space="preserve">76683539</t>
  </si>
  <si>
    <t xml:space="preserve">  1981.  I stumbled out of the helicopter already beginning to sweat. . . . . . and looked around at the lush forest. . .  . . . the wet leaves. </t>
  </si>
  <si>
    <t xml:space="preserve">681F7A31</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VH94</t>
  </si>
  <si>
    <t xml:space="preserve">76683934</t>
  </si>
  <si>
    <t xml:space="preserve"> InGen Standard Safari Vehicle. State of the art. </t>
  </si>
  <si>
    <t xml:space="preserve">0B1DE5DC</t>
  </si>
  <si>
    <t xml:space="preserve">VH103</t>
  </si>
  <si>
    <t xml:space="preserve">EC0A5458</t>
  </si>
  <si>
    <t xml:space="preserve">  Curving up out of the southern basin,the Atherton Causeway would bring visiting scientists north from the southern beach. </t>
  </si>
  <si>
    <t xml:space="preserve">ECA6562B</t>
  </si>
  <si>
    <t xml:space="preserve">VH28</t>
  </si>
  <si>
    <t xml:space="preserve">76683238</t>
  </si>
  <si>
    <t xml:space="preserve"> By 1983 we held 13 new patents. </t>
  </si>
  <si>
    <t xml:space="preserve">FB66EF58</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VH31</t>
  </si>
  <si>
    <t xml:space="preserve">76683331</t>
  </si>
  <si>
    <t xml:space="preserve"> The raptor took shape inside its egg and I watched it on the ultrasound monitor.  It looked like a ghost, or a puff of smoke. </t>
  </si>
  <si>
    <t xml:space="preserve">F1162B8B</t>
  </si>
  <si>
    <t xml:space="preserve">VH61</t>
  </si>
  <si>
    <t xml:space="preserve">76683631</t>
  </si>
  <si>
    <t xml:space="preserve">  The jungle canopy hung over us. There was an utter silence. . . Far away I could hear a jeep engine idling. </t>
  </si>
  <si>
    <t xml:space="preserve">E7DC2145</t>
  </si>
  <si>
    <t xml:space="preserve">VA71</t>
  </si>
  <si>
    <t xml:space="preserve">76613731</t>
  </si>
  <si>
    <t xml:space="preserve"> I rode south along the coast. Bus stations in the early morning. . .  . . . eating vending machine food in the flourescent light. </t>
  </si>
  <si>
    <t xml:space="preserve">7ED570FF</t>
  </si>
  <si>
    <t xml:space="preserve">VA72</t>
  </si>
  <si>
    <t xml:space="preserve">76613732</t>
  </si>
  <si>
    <t xml:space="preserve"> Stepping out of the bus in Mexico City, I shouldered my knapsack,felt the heat wash over me. </t>
  </si>
  <si>
    <t xml:space="preserve">09D24069</t>
  </si>
  <si>
    <t xml:space="preserve">VA73</t>
  </si>
  <si>
    <t xml:space="preserve">76613733</t>
  </si>
  <si>
    <t xml:space="preserve">  It was good to be alone.  To be nobody for a while. </t>
  </si>
  <si>
    <t xml:space="preserve">E0B1E55C</t>
  </si>
  <si>
    <t xml:space="preserve">VA75</t>
  </si>
  <si>
    <t xml:space="preserve">76613735</t>
  </si>
  <si>
    <t xml:space="preserve"> Now this is truly revolting. </t>
  </si>
  <si>
    <t xml:space="preserve">79B8B4E6</t>
  </si>
  <si>
    <t xml:space="preserve">VA76</t>
  </si>
  <si>
    <t xml:space="preserve">76613736</t>
  </si>
  <si>
    <t xml:space="preserve"> They're probably out drinking right now. Anne? Anne who? </t>
  </si>
  <si>
    <t xml:space="preserve">0EBF8470</t>
  </si>
  <si>
    <t xml:space="preserve">VA77</t>
  </si>
  <si>
    <t xml:space="preserve">76613737</t>
  </si>
  <si>
    <t xml:space="preserve"> Power lines!  That's what I'm looking for. </t>
  </si>
  <si>
    <t xml:space="preserve">9E0099E1</t>
  </si>
  <si>
    <t xml:space="preserve">VA78</t>
  </si>
  <si>
    <t xml:space="preserve">76613738</t>
  </si>
  <si>
    <t xml:space="preserve"> Showers.  Coffee.  Air conditioning. Almost there. </t>
  </si>
  <si>
    <t xml:space="preserve">E907A977</t>
  </si>
  <si>
    <t xml:space="preserve">VA79</t>
  </si>
  <si>
    <t xml:space="preserve">76613739</t>
  </si>
  <si>
    <t xml:space="preserve"> What brought that down? </t>
  </si>
  <si>
    <t xml:space="preserve">17430D1C</t>
  </si>
  <si>
    <t xml:space="preserve">VA80</t>
  </si>
  <si>
    <t xml:space="preserve">76613830</t>
  </si>
  <si>
    <t xml:space="preserve"> Come on, Anne!  You're up to this. </t>
  </si>
  <si>
    <t xml:space="preserve">60443D8A</t>
  </si>
  <si>
    <t xml:space="preserve">VA81</t>
  </si>
  <si>
    <t xml:space="preserve">76613831</t>
  </si>
  <si>
    <t xml:space="preserve"> On the bright side. . .  . . . no more student loans! </t>
  </si>
  <si>
    <t xml:space="preserve">F94D6C30</t>
  </si>
  <si>
    <t xml:space="preserve">VA82</t>
  </si>
  <si>
    <t xml:space="preserve">76613832</t>
  </si>
  <si>
    <t xml:space="preserve"> These can't run more than a half mile more. </t>
  </si>
  <si>
    <t xml:space="preserve">CACE7DDF</t>
  </si>
  <si>
    <t xml:space="preserve">VH2</t>
  </si>
  <si>
    <t xml:space="preserve">2606023D</t>
  </si>
  <si>
    <t xml:space="preserve"> My name is John Parker Hammond.  I was born on March 14, 1928. </t>
  </si>
  <si>
    <t xml:space="preserve">BDC94D49</t>
  </si>
  <si>
    <t xml:space="preserve">VH3</t>
  </si>
  <si>
    <t xml:space="preserve">2606023C</t>
  </si>
  <si>
    <t xml:space="preserve"> What follows is a record of certain events in which I took part,between the years 1980 and 1997, on an island I will call Site B. </t>
  </si>
  <si>
    <t xml:space="preserve">23ADD8EA</t>
  </si>
  <si>
    <t xml:space="preserve">VH4</t>
  </si>
  <si>
    <t xml:space="preserve">2606023B</t>
  </si>
  <si>
    <t xml:space="preserve"> Site B was not to be a theme park, but a research station.  This was where we did the real work. </t>
  </si>
  <si>
    <t xml:space="preserve">54AAE87C</t>
  </si>
  <si>
    <t xml:space="preserve">VH5</t>
  </si>
  <si>
    <t xml:space="preserve">2606023A</t>
  </si>
  <si>
    <t xml:space="preserve"> . . . the greatest discovery of the 20th century. . . </t>
  </si>
  <si>
    <t xml:space="preserve">CDA3B9C6</t>
  </si>
  <si>
    <t xml:space="preserve">VH6</t>
  </si>
  <si>
    <t xml:space="preserve">26060239</t>
  </si>
  <si>
    <t xml:space="preserve"> A Nobel Prize, or a financial empire awaits somewhere in a darkened room,in a dirty derelict building, somewhere in the Pacific. </t>
  </si>
  <si>
    <t xml:space="preserve">2A1B94C1</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VH17</t>
  </si>
  <si>
    <t xml:space="preserve">76683137</t>
  </si>
  <si>
    <t xml:space="preserve">  A few weeks after we landed,we went up to the summit to put up a crude satellite link. </t>
  </si>
  <si>
    <t xml:space="preserve">C78B05E8</t>
  </si>
  <si>
    <t xml:space="preserve">VH18</t>
  </si>
  <si>
    <t xml:space="preserve">76683138</t>
  </si>
  <si>
    <t xml:space="preserve"> We went by helicopter. Young technicians scrambled to set up the dish as the wind howled. High speed uplink. . . . . . state of the art. </t>
  </si>
  <si>
    <t xml:space="preserve">B08C357E</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VH22</t>
  </si>
  <si>
    <t xml:space="preserve">76683232</t>
  </si>
  <si>
    <t xml:space="preserve">  Henry Wu was an only child from Ohio. A prodigy. He gained early attention for his undergraduate thesis at MIT. </t>
  </si>
  <si>
    <t xml:space="preserve">7B748FA3</t>
  </si>
  <si>
    <t xml:space="preserve">VH23</t>
  </si>
  <si>
    <t xml:space="preserve">76683233</t>
  </si>
  <si>
    <t xml:space="preserve"> 3 Cray, X-MP's moved more data faster than any computer center in the Americas. </t>
  </si>
  <si>
    <t xml:space="preserve">E5101A00</t>
  </si>
  <si>
    <t xml:space="preserve">VH24</t>
  </si>
  <si>
    <t xml:space="preserve">76683234</t>
  </si>
  <si>
    <t xml:space="preserve"> In 11 months. . . . . . Site B became the most powerful genetics facility in the world. </t>
  </si>
  <si>
    <t xml:space="preserve">92172A96</t>
  </si>
  <si>
    <t xml:space="preserve">VH25</t>
  </si>
  <si>
    <t xml:space="preserve">76683235</t>
  </si>
  <si>
    <t xml:space="preserve"> In a quiet, locked room. . . . . . the extinction of species, the history of life on earth. . . . . . is being methodically reversed. </t>
  </si>
  <si>
    <t xml:space="preserve">0B1E7B2C</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VH27</t>
  </si>
  <si>
    <t xml:space="preserve">76683237</t>
  </si>
  <si>
    <t xml:space="preserve"> I spared no expense, permitted no failures. </t>
  </si>
  <si>
    <t xml:space="preserve">15688E74</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VH34</t>
  </si>
  <si>
    <t xml:space="preserve">76683334</t>
  </si>
  <si>
    <t xml:space="preserve">  Not all the original species survived.  In the end, only a few adjusted to the new world. These became dominant. </t>
  </si>
  <si>
    <t xml:space="preserve">8B0C1BD7</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VH37</t>
  </si>
  <si>
    <t xml:space="preserve">76683337</t>
  </si>
  <si>
    <t xml:space="preserve"> By 1987, the first of them had reached full size. The ecosystem of another era began to reassert itself. </t>
  </si>
  <si>
    <t xml:space="preserve">F5BD676A</t>
  </si>
  <si>
    <t xml:space="preserve">VH38</t>
  </si>
  <si>
    <t xml:space="preserve">76683338</t>
  </si>
  <si>
    <t xml:space="preserve"> The raptor padded in towards sundown. It drank nervously, careful of the dangers of the Jurassic waterhole. </t>
  </si>
  <si>
    <t xml:space="preserve">B427799F</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VH41</t>
  </si>
  <si>
    <t xml:space="preserve">76683431</t>
  </si>
  <si>
    <t xml:space="preserve">  1988. Workers from the mainland were pouring concrete supports for a rail system. . . . . . running north to the settlement. </t>
  </si>
  <si>
    <t xml:space="preserve">5A2918B3</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VH43</t>
  </si>
  <si>
    <t xml:space="preserve">76683433</t>
  </si>
  <si>
    <t xml:space="preserve"> Bankruptcy! I leaned against the wall.  My whole body shook. </t>
  </si>
  <si>
    <t xml:space="preserve">B34ABD86</t>
  </si>
  <si>
    <t xml:space="preserve">VH44</t>
  </si>
  <si>
    <t xml:space="preserve">76683434</t>
  </si>
  <si>
    <t xml:space="preserve"> I dropped the mug.  It shattered.  I let it lie there.  We would be leaving soon. </t>
  </si>
  <si>
    <t xml:space="preserve">C44D8D10</t>
  </si>
  <si>
    <t xml:space="preserve">VH45</t>
  </si>
  <si>
    <t xml:space="preserve">76683435</t>
  </si>
  <si>
    <t xml:space="preserve">  When it became known that I was bankrupt,workers simply dropped their tools and walked away. </t>
  </si>
  <si>
    <t xml:space="preserve">5D44DCAA</t>
  </si>
  <si>
    <t xml:space="preserve">VH46</t>
  </si>
  <si>
    <t xml:space="preserve">76683436</t>
  </si>
  <si>
    <t xml:space="preserve"> Buildings were stripped of everything valuable. </t>
  </si>
  <si>
    <t xml:space="preserve">2A43EC3C</t>
  </si>
  <si>
    <t xml:space="preserve">VH47</t>
  </si>
  <si>
    <t xml:space="preserve">76683437</t>
  </si>
  <si>
    <t xml:space="preserve"> We sealed off the town, save for a few crucial gates. . . . . . southward to the lowlands, eastward to the power plant and laboratory. </t>
  </si>
  <si>
    <t xml:space="preserve">BAFCF1AD</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VH49</t>
  </si>
  <si>
    <t xml:space="preserve">76683439</t>
  </si>
  <si>
    <t xml:space="preserve"> As we left we vandalized our own locking mechanisms.  InGen tolerates no trespassers. </t>
  </si>
  <si>
    <t xml:space="preserve">AD3C48DE</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VH51</t>
  </si>
  <si>
    <t xml:space="preserve">76683531</t>
  </si>
  <si>
    <t xml:space="preserve">  Two German technicians were accused of. . . . . . conspiring to walk out with crucial research materials. </t>
  </si>
  <si>
    <t xml:space="preserve">433229F2</t>
  </si>
  <si>
    <t xml:space="preserve">VH52</t>
  </si>
  <si>
    <t xml:space="preserve">76683532</t>
  </si>
  <si>
    <t xml:space="preserve"> They had planned to breach the main computer vault and remove some of the data stored there.  No proof was ever found. </t>
  </si>
  <si>
    <t xml:space="preserve">34351964</t>
  </si>
  <si>
    <t xml:space="preserve">VH53</t>
  </si>
  <si>
    <t xml:space="preserve">76683533</t>
  </si>
  <si>
    <t xml:space="preserve"> October, 1996. The InGen Corporation is taken out of my hands by a vote of the board of directors.  My nephew dispatches his team. </t>
  </si>
  <si>
    <t xml:space="preserve">AA518CC7</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VH55</t>
  </si>
  <si>
    <t xml:space="preserve">76683535</t>
  </si>
  <si>
    <t xml:space="preserve"> The InGen hunting party carried the passcodes for our perimeter fences. </t>
  </si>
  <si>
    <t xml:space="preserve">445FEDEB</t>
  </si>
  <si>
    <t xml:space="preserve">VH56</t>
  </si>
  <si>
    <t xml:space="preserve">76683536</t>
  </si>
  <si>
    <t xml:space="preserve"> The hunters scattered. . . . . . their prearranged hunting routes forgotten. Only a third of their number appeared at the rendevous. </t>
  </si>
  <si>
    <t xml:space="preserve">A3E7C0EC</t>
  </si>
  <si>
    <t xml:space="preserve">VH58</t>
  </si>
  <si>
    <t xml:space="preserve">76683538</t>
  </si>
  <si>
    <t xml:space="preserve"> As I journeyed south along the coast. . .  . . . the air grew moist and heavy. Metal and concrete lay rotting in the sun and the rain. </t>
  </si>
  <si>
    <t xml:space="preserve">86111B1D</t>
  </si>
  <si>
    <t xml:space="preserve">VH60</t>
  </si>
  <si>
    <t xml:space="preserve">76683630</t>
  </si>
  <si>
    <t xml:space="preserve">  I stood on the lip of the cliff,the wind blowing my hair. It might have been a morning in the early Jurassic. </t>
  </si>
  <si>
    <t xml:space="preserve">1F184AA7</t>
  </si>
  <si>
    <t xml:space="preserve">VH63</t>
  </si>
  <si>
    <t xml:space="preserve">76683633</t>
  </si>
  <si>
    <t xml:space="preserve"> The sky at noon was like nothing in Europe. Hot. . . . . . tropical. . . . . . a new world. </t>
  </si>
  <si>
    <t xml:space="preserve">817CDF04</t>
  </si>
  <si>
    <t xml:space="preserve">VH64</t>
  </si>
  <si>
    <t xml:space="preserve">76683634</t>
  </si>
  <si>
    <t xml:space="preserve"> The forest smelled of wet leaves, damp earth, rotting wood. </t>
  </si>
  <si>
    <t xml:space="preserve">F67BEF92</t>
  </si>
  <si>
    <t xml:space="preserve">VH65</t>
  </si>
  <si>
    <t xml:space="preserve">76683635</t>
  </si>
  <si>
    <t xml:space="preserve"> Water seeped into everything. </t>
  </si>
  <si>
    <t xml:space="preserve">6F72BE28</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VH67</t>
  </si>
  <si>
    <t xml:space="preserve">76683637</t>
  </si>
  <si>
    <t xml:space="preserve"> On the plain the heat was extraordinary. . . . . . like a solid wall. </t>
  </si>
  <si>
    <t xml:space="preserve">88CA932F</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VH70</t>
  </si>
  <si>
    <t xml:space="preserve">76683730</t>
  </si>
  <si>
    <t xml:space="preserve"> . . . cameras, and seismic instruments in yellow crates.  They set them in the dust as the helicopter rose. </t>
  </si>
  <si>
    <t xml:space="preserve">E80D1ACA</t>
  </si>
  <si>
    <t xml:space="preserve">VH71</t>
  </si>
  <si>
    <t xml:space="preserve">76683731</t>
  </si>
  <si>
    <t xml:space="preserve"> The steam pipes hissed and spat. Water pumped deep into the earth and came back superheated. </t>
  </si>
  <si>
    <t xml:space="preserve">71044B70</t>
  </si>
  <si>
    <t xml:space="preserve">VH72</t>
  </si>
  <si>
    <t xml:space="preserve">76683732</t>
  </si>
  <si>
    <t xml:space="preserve"> Chinese sailors singing in a curious keening falsetto. . . . . . as they unloaded the synthetic polymer eggs. </t>
  </si>
  <si>
    <t xml:space="preserve">06037BE6</t>
  </si>
  <si>
    <t xml:space="preserve">VH73</t>
  </si>
  <si>
    <t xml:space="preserve">76683733</t>
  </si>
  <si>
    <t xml:space="preserve"> . . . the smells of saltwater and gasoline. </t>
  </si>
  <si>
    <t xml:space="preserve">9867EE45</t>
  </si>
  <si>
    <t xml:space="preserve">VH74</t>
  </si>
  <si>
    <t xml:space="preserve">76683734</t>
  </si>
  <si>
    <t xml:space="preserve"> Far out to sea. . . . . . we would sometimes glimpse the US Coast Guard units assigned to observe our activity. </t>
  </si>
  <si>
    <t xml:space="preserve">EF60DED3</t>
  </si>
  <si>
    <t xml:space="preserve">VH75</t>
  </si>
  <si>
    <t xml:space="preserve">76683735</t>
  </si>
  <si>
    <t xml:space="preserve"> It was strange to move from the field,the hot sun, dirt on one's trouser-cuffs,into the cool, sterile darkness of the lab. </t>
  </si>
  <si>
    <t xml:space="preserve">76698F69</t>
  </si>
  <si>
    <t xml:space="preserve">VH76</t>
  </si>
  <si>
    <t xml:space="preserve">76683736</t>
  </si>
  <si>
    <t xml:space="preserve">  The sharp tang of the preservative chemicals.  The coolness and hush of the sterile chamber.  The daily ritual of decontamination. </t>
  </si>
  <si>
    <t xml:space="preserve">016EBFFF</t>
  </si>
  <si>
    <t xml:space="preserve">VH77</t>
  </si>
  <si>
    <t xml:space="preserve">76683737</t>
  </si>
  <si>
    <t xml:space="preserve"> The centrifuge whirred night and day.  The slow alchemy of genetic replication. </t>
  </si>
  <si>
    <t xml:space="preserve">91D1A26E</t>
  </si>
  <si>
    <t xml:space="preserve">VH78</t>
  </si>
  <si>
    <t xml:space="preserve">76683738</t>
  </si>
  <si>
    <t xml:space="preserve"> The clear fluid held a cloudy layer of DNA strands. </t>
  </si>
  <si>
    <t xml:space="preserve">E6D692F8</t>
  </si>
  <si>
    <t xml:space="preserve">VH79</t>
  </si>
  <si>
    <t xml:space="preserve">76683739</t>
  </si>
  <si>
    <t xml:space="preserve">  Keyboards rattled into the early morning. Ranks of green CRT screens displayed collated genetic data. </t>
  </si>
  <si>
    <t xml:space="preserve">18923693</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VH81</t>
  </si>
  <si>
    <t xml:space="preserve">76683831</t>
  </si>
  <si>
    <t xml:space="preserve"> A failed coffee plantation of the 1860's. Fields were marked out by stone walls. And to the west, the ruins of the plantation house still stand. </t>
  </si>
  <si>
    <t xml:space="preserve">68F8C21C</t>
  </si>
  <si>
    <t xml:space="preserve">VH85</t>
  </si>
  <si>
    <t xml:space="preserve">76683835</t>
  </si>
  <si>
    <t xml:space="preserve">  Some of my personal papers have been transferred to diskette. </t>
  </si>
  <si>
    <t xml:space="preserve">F1F193A6</t>
  </si>
  <si>
    <t xml:space="preserve">VH86</t>
  </si>
  <si>
    <t xml:space="preserve">76683836</t>
  </si>
  <si>
    <t xml:space="preserve"> The Albertosaurs took to the open fields like lions to the Serengeti. </t>
  </si>
  <si>
    <t xml:space="preserve">1649BEA1</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018907D2</t>
  </si>
  <si>
    <t xml:space="preserve">VH90</t>
  </si>
  <si>
    <t xml:space="preserve">76683930</t>
  </si>
  <si>
    <t xml:space="preserve">  The main harbor for Site B. </t>
  </si>
  <si>
    <t xml:space="preserve">768E3744</t>
  </si>
  <si>
    <t xml:space="preserve">VH91</t>
  </si>
  <si>
    <t xml:space="preserve">76683931</t>
  </si>
  <si>
    <t xml:space="preserve">  The docks were the lifeblood of Site B. Amber, synthetic eggshell, and livestock came from all over the Pacific Rim. </t>
  </si>
  <si>
    <t xml:space="preserve">EF8766FE</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VH93</t>
  </si>
  <si>
    <t xml:space="preserve">76683933</t>
  </si>
  <si>
    <t xml:space="preserve"> It was scuttled in 1989, as a quarantine measure. . .  . . . soon after I gave the government my testimony. </t>
  </si>
  <si>
    <t xml:space="preserve">71E3F35D</t>
  </si>
  <si>
    <t xml:space="preserve">VH95</t>
  </si>
  <si>
    <t xml:space="preserve">76683935</t>
  </si>
  <si>
    <t xml:space="preserve"> Lindstradt guns, by the way. . . . . . Swedish-made, unbeatable for accuracy and rate of fire. </t>
  </si>
  <si>
    <t xml:space="preserve">E8EAA2E7</t>
  </si>
  <si>
    <t xml:space="preserve">VH96</t>
  </si>
  <si>
    <t xml:space="preserve">76683936</t>
  </si>
  <si>
    <t xml:space="preserve"> InGen Reception. I had planned that someday visitors, scientists and politicians would be welcome here. </t>
  </si>
  <si>
    <t xml:space="preserve">9FED9271</t>
  </si>
  <si>
    <t xml:space="preserve">VH97</t>
  </si>
  <si>
    <t xml:space="preserve">76683937</t>
  </si>
  <si>
    <t xml:space="preserve"> Site B was fully centralized and computer-controlled. The same design that became the Achilles heel of Jurassic Park. </t>
  </si>
  <si>
    <t xml:space="preserve">0F528FE0</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VH102</t>
  </si>
  <si>
    <t xml:space="preserve">EC0A5459</t>
  </si>
  <si>
    <t xml:space="preserve"> A passcode let us control access to the valley and the power station beyond. </t>
  </si>
  <si>
    <t xml:space="preserve">9579707F</t>
  </si>
  <si>
    <t xml:space="preserve">VH104</t>
  </si>
  <si>
    <t xml:space="preserve">EC0A545F</t>
  </si>
  <si>
    <t xml:space="preserve"> The buildings followed a scheme I only vaguely understood,marking seasons, the lunar year, and the movement of the stars. . . </t>
  </si>
  <si>
    <t xml:space="preserve">E27E40E9</t>
  </si>
  <si>
    <t xml:space="preserve">VH105</t>
  </si>
  <si>
    <t xml:space="preserve">EC0A545E</t>
  </si>
  <si>
    <t xml:space="preserve"> An ex-policeman from South Africa, a sort of. . .  . . . soldier-of-fortune character. </t>
  </si>
  <si>
    <t xml:space="preserve">7B771153</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VH108</t>
  </si>
  <si>
    <t xml:space="preserve">EC0A5453</t>
  </si>
  <si>
    <t xml:space="preserve"> LaSalle was a disciple of Roland's.  A sometime poacher. . .  . . . fancied himself a master hunter. </t>
  </si>
  <si>
    <t xml:space="preserve">EBC80CC2</t>
  </si>
  <si>
    <t xml:space="preserve">VH109</t>
  </si>
  <si>
    <t xml:space="preserve">EC0A5452</t>
  </si>
  <si>
    <t xml:space="preserve">  Marden, A.  S. . . . still missing. . . </t>
  </si>
  <si>
    <t xml:space="preserve">8B0F8527</t>
  </si>
  <si>
    <t xml:space="preserve">VH110</t>
  </si>
  <si>
    <t xml:space="preserve">EC0A555B</t>
  </si>
  <si>
    <t xml:space="preserve"> Karamcheti, V. . . . still missing. . . </t>
  </si>
  <si>
    <t xml:space="preserve">FC08B5B1</t>
  </si>
  <si>
    <t xml:space="preserve">VH111</t>
  </si>
  <si>
    <t xml:space="preserve">EC0A555A</t>
  </si>
  <si>
    <t xml:space="preserve"> Sullivan, R. M. . . . still missing. . . </t>
  </si>
  <si>
    <t xml:space="preserve">6501E40B</t>
  </si>
  <si>
    <t xml:space="preserve">VH112</t>
  </si>
  <si>
    <t xml:space="preserve">EC0A5559</t>
  </si>
  <si>
    <t xml:space="preserve">  LaSalle, P. . . . still missing. . . ]</t>
  </si>
  <si>
    <t xml:space="preserve">1206D49D</t>
  </si>
  <si>
    <t xml:space="preserve">VH113</t>
  </si>
  <si>
    <t xml:space="preserve">EC0A5558</t>
  </si>
  <si>
    <t xml:space="preserve">  Van Horn, S. T. . . . also. . . . . . still missing. . . </t>
  </si>
  <si>
    <t xml:space="preserve">8C62413E</t>
  </si>
  <si>
    <t xml:space="preserve">VH114</t>
  </si>
  <si>
    <t xml:space="preserve">EC0A555F</t>
  </si>
  <si>
    <t xml:space="preserve"> Lystrata, A. L. . . . deceased. </t>
  </si>
  <si>
    <t xml:space="preserve">FB6571A8</t>
  </si>
  <si>
    <t xml:space="preserve">VH115</t>
  </si>
  <si>
    <t xml:space="preserve">EC0A555E</t>
  </si>
  <si>
    <t xml:space="preserve"> Albertosaur.  A loner, fast and strong, eeking out a living between the seven Tyrannosaur and the three raptor tribes. </t>
  </si>
  <si>
    <t xml:space="preserve">626C2012</t>
  </si>
  <si>
    <t xml:space="preserve">VH116</t>
  </si>
  <si>
    <t xml:space="preserve">EC0A555D</t>
  </si>
  <si>
    <t xml:space="preserve">  Velociraptor. A small theropod Native to China and Mongolia. Packhunter, quite vicious, and quite intelligent. </t>
  </si>
  <si>
    <t xml:space="preserve">156B1084</t>
  </si>
  <si>
    <t xml:space="preserve">VH117</t>
  </si>
  <si>
    <t xml:space="preserve">EC0A555C</t>
  </si>
  <si>
    <t xml:space="preserve"> Brachiosaur. Oldest of our recreations by 50 million years.  The only true Jurassic native. </t>
  </si>
  <si>
    <t xml:space="preserve">85D40D15</t>
  </si>
  <si>
    <t xml:space="preserve">VH118</t>
  </si>
  <si>
    <t xml:space="preserve">EC0A5553</t>
  </si>
  <si>
    <t xml:space="preserve"> One of the largest creatures ever to live,the brachiosaur moved like planets among the smaller species. </t>
  </si>
  <si>
    <t xml:space="preserve">F2D33D83</t>
  </si>
  <si>
    <t xml:space="preserve">VH119</t>
  </si>
  <si>
    <t xml:space="preserve">EC0A5552</t>
  </si>
  <si>
    <t xml:space="preserve"> Tyrannosaurus Rex. Tyrant lizard,they reigned for 25 million years. We grew 7 of them. . . . . the 7 rulers of the island. </t>
  </si>
  <si>
    <t xml:space="preserve">A022D6E4</t>
  </si>
  <si>
    <t xml:space="preserve">VH120</t>
  </si>
  <si>
    <t xml:space="preserve">EC0A565B</t>
  </si>
  <si>
    <t xml:space="preserve">  Despite what we had been led to believe,the T-rex was not a scavenger at all. We clocked one at 50 kilometers an hour. </t>
  </si>
  <si>
    <t xml:space="preserve">D725E672</t>
  </si>
  <si>
    <t xml:space="preserve">VH121</t>
  </si>
  <si>
    <t xml:space="preserve">EC0A565A</t>
  </si>
  <si>
    <t xml:space="preserve"> Triceratops. With the Tyrannosaur,one of the last dinosaurs to live naturally on our planet. </t>
  </si>
  <si>
    <t xml:space="preserve">4E2CB7C8</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VH123</t>
  </si>
  <si>
    <t xml:space="preserve">EC0A5658</t>
  </si>
  <si>
    <t xml:space="preserve"> It was 3AM. The room was strewn with soda cans and for the hundredth time. . . . . . we ran the extraction sequence. </t>
  </si>
  <si>
    <t xml:space="preserve">A74F12FD</t>
  </si>
  <si>
    <t xml:space="preserve">VH124</t>
  </si>
  <si>
    <t xml:space="preserve">EC0A565F</t>
  </si>
  <si>
    <t xml:space="preserve"> Dennis? What are we looking at here? </t>
  </si>
  <si>
    <t xml:space="preserve">D048226B</t>
  </si>
  <si>
    <t xml:space="preserve">VH125</t>
  </si>
  <si>
    <t xml:space="preserve">EC0A565E</t>
  </si>
  <si>
    <t xml:space="preserve">  All my life I had waited for something great. . . . . . something extraordinary. </t>
  </si>
  <si>
    <t xml:space="preserve">494173D1</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D9FE6E40</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VH130</t>
  </si>
  <si>
    <t xml:space="preserve">EC0A575B</t>
  </si>
  <si>
    <t xml:space="preserve"> I would gaze at her, at dinner parties,in moments when she was distracted. </t>
  </si>
  <si>
    <t xml:space="preserve">CE3ED733</t>
  </si>
  <si>
    <t xml:space="preserve">VH131</t>
  </si>
  <si>
    <t xml:space="preserve">EC0A575A</t>
  </si>
  <si>
    <t xml:space="preserve">  The hair on her upper lip. The way she exhaled the smoke from her cigarette. </t>
  </si>
  <si>
    <t xml:space="preserve">57378689</t>
  </si>
  <si>
    <t xml:space="preserve">VH132</t>
  </si>
  <si>
    <t xml:space="preserve">EC0A5759</t>
  </si>
  <si>
    <t xml:space="preserve"> I stammered,I was not certain what I should say. She laughed, though, and seemed charmed. She asked me to call again tomorrow. </t>
  </si>
  <si>
    <t xml:space="preserve">2030B61F</t>
  </si>
  <si>
    <t xml:space="preserve">VH133</t>
  </si>
  <si>
    <t xml:space="preserve">EC0A5758</t>
  </si>
  <si>
    <t xml:space="preserve"> At two AM I called once again. She had still not come home,nor did they know where she was. I didn't leave my name. </t>
  </si>
  <si>
    <t xml:space="preserve">BE5423BC</t>
  </si>
  <si>
    <t xml:space="preserve">VH134</t>
  </si>
  <si>
    <t xml:space="preserve">EC0A575F</t>
  </si>
  <si>
    <t xml:space="preserve"> She would not answer me at first. I asked her again. Partygoers glanced curiously in my direction. Candle light blurred in my vision. </t>
  </si>
  <si>
    <t xml:space="preserve">C953132A</t>
  </si>
  <si>
    <t xml:space="preserve">VH135</t>
  </si>
  <si>
    <t xml:space="preserve">EC0A575E</t>
  </si>
  <si>
    <t xml:space="preserve">  I will never forget this, and I will never forgive, I swear it. This is the last time. </t>
  </si>
  <si>
    <t xml:space="preserve">505A4290</t>
  </si>
  <si>
    <t xml:space="preserve">VH136</t>
  </si>
  <si>
    <t xml:space="preserve">EC0A575D</t>
  </si>
  <si>
    <t xml:space="preserve"> I'm sure you've heard the rest of this story. . . . . . on the television news or in the tabloids. </t>
  </si>
  <si>
    <t xml:space="preserve">275D7206</t>
  </si>
  <si>
    <t xml:space="preserve">VH137</t>
  </si>
  <si>
    <t xml:space="preserve">EC0A575C</t>
  </si>
  <si>
    <t xml:space="preserve"> In 1989. . . . . . the park was nearly complete. Our investors demanded on-site approval. I idiotically, as it turned out, believed we were ready. </t>
  </si>
  <si>
    <t xml:space="preserve">B7E26F97</t>
  </si>
  <si>
    <t xml:space="preserve">VH138</t>
  </si>
  <si>
    <t xml:space="preserve">EC0A5753</t>
  </si>
  <si>
    <t xml:space="preserve"> The debacle of August 27, 1989. . . . . . is now quite well known. And the legal consequences were, as you may well imagine. . . . . . rather extensive. </t>
  </si>
  <si>
    <t xml:space="preserve">C0E55F01</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817F41F4</t>
  </si>
  <si>
    <t xml:space="preserve">VH141</t>
  </si>
  <si>
    <t xml:space="preserve">EC0A505A</t>
  </si>
  <si>
    <t xml:space="preserve"> Save that. . . . . . in her voice and her walk, there was. . . &amp; a world of grace and sophistication that I knew I was forever barred from. </t>
  </si>
  <si>
    <t xml:space="preserve">1876104E</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6F7120D8</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F115B57B</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861285ED</t>
  </si>
  <si>
    <t xml:space="preserve">VH145</t>
  </si>
  <si>
    <t xml:space="preserve">EC0A505E</t>
  </si>
  <si>
    <t xml:space="preserve"> Come on, son. Get us out of here. . . </t>
  </si>
  <si>
    <t xml:space="preserve">1F1BD457</t>
  </si>
  <si>
    <t xml:space="preserve">VH146</t>
  </si>
  <si>
    <t xml:space="preserve">EC0A505D</t>
  </si>
  <si>
    <t xml:space="preserve"> I left home at 15,with a rather romantic idea of seeking my fortune. I remember the train ride south, in my best clothes,eating an apple.  The entire world before me. </t>
  </si>
  <si>
    <t xml:space="preserve">681CE4C1</t>
  </si>
  <si>
    <t xml:space="preserve">VH147</t>
  </si>
  <si>
    <t xml:space="preserve">EC0A505C</t>
  </si>
  <si>
    <t xml:space="preserve">  When I came to London I had neither fortune, nor education, nor connections. Nothing! </t>
  </si>
  <si>
    <t xml:space="preserve">F8A3F950</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8FA4C9C6</t>
  </si>
  <si>
    <t xml:space="preserve">VH149</t>
  </si>
  <si>
    <t xml:space="preserve">EC0A5052</t>
  </si>
  <si>
    <t xml:space="preserve"> American-made tranquilizer darts. The effect changes with the target's body mass, temperament, and mood. I believe the phrase is. . . . . . 'Results may vary. ' </t>
  </si>
  <si>
    <t xml:space="preserve">EF634023</t>
  </si>
  <si>
    <t xml:space="preserve">VH150</t>
  </si>
  <si>
    <t xml:space="preserve">EC0A515B</t>
  </si>
  <si>
    <t xml:space="preserve"> Creation is an act of sheer will.  Next time, it'll be flawless! </t>
  </si>
  <si>
    <t xml:space="preserve">986470B5</t>
  </si>
  <si>
    <t xml:space="preserve">VH151</t>
  </si>
  <si>
    <t xml:space="preserve">EC0A515A</t>
  </si>
  <si>
    <t xml:space="preserve"> Doctor Wu's laboratory was a mystery to me.  I never finished my schooling.  I had a child's idea of science. . .  . . . test tubes, explosions,. . . . . . and miracles. </t>
  </si>
  <si>
    <t xml:space="preserve">016D210F</t>
  </si>
  <si>
    <t xml:space="preserve">VH152</t>
  </si>
  <si>
    <t xml:space="preserve">EC0A5159</t>
  </si>
  <si>
    <t xml:space="preserve"> Hunting dinosaurs is quite a tricky business.  I recommend helicopters. . . . . . if you've got them. </t>
  </si>
  <si>
    <t xml:space="preserve">766A1199</t>
  </si>
  <si>
    <t xml:space="preserve">VH153</t>
  </si>
  <si>
    <t xml:space="preserve">EC0A5158</t>
  </si>
  <si>
    <t xml:space="preserve"> We were neither the only covert business to thrive in Central America. . . . . . nor the most dangerous. </t>
  </si>
  <si>
    <t xml:space="preserve">E80E843A</t>
  </si>
  <si>
    <t xml:space="preserve">VH154</t>
  </si>
  <si>
    <t xml:space="preserve">EC0A515F</t>
  </si>
  <si>
    <t xml:space="preserve"> The raptor. . . preened itself, utterly confident of its right to be there.  Absolutely no consciousness that it was not the sovereign ruler of this earth. </t>
  </si>
  <si>
    <t xml:space="preserve">9F09B4AC</t>
  </si>
  <si>
    <t xml:space="preserve">VH155</t>
  </si>
  <si>
    <t xml:space="preserve">EC0A515E</t>
  </si>
  <si>
    <t xml:space="preserve"> +What if a mosquito sucked the blood of a dinosaur, one hundred million years ago? The insect is then covered in tree sap which. . . . . . over millennia becomes amber. </t>
  </si>
  <si>
    <t xml:space="preserve">0600E516</t>
  </si>
  <si>
    <t xml:space="preserve">VH156</t>
  </si>
  <si>
    <t xml:space="preserve">EC0A515D</t>
  </si>
  <si>
    <t xml:space="preserve">  The insect is preserved. . . . . . perfectly. But you see, and here's the clever part. . . . . . wouldn't the dinosaur blood be preserved as well? </t>
  </si>
  <si>
    <t xml:space="preserve">7107D580</t>
  </si>
  <si>
    <t xml:space="preserve">VH157</t>
  </si>
  <si>
    <t xml:space="preserve">EC0A515C</t>
  </si>
  <si>
    <t xml:space="preserve">  The blood holds DNA,a tiny spiral of genetic code. Abra cadabra! </t>
  </si>
  <si>
    <t xml:space="preserve">E1B8C811</t>
  </si>
  <si>
    <t xml:space="preserve">VH158</t>
  </si>
  <si>
    <t xml:space="preserve">EC0A5153</t>
  </si>
  <si>
    <t xml:space="preserve"> I still believe Nedry left himself a backdoor, something about the hobbits or god knows what. </t>
  </si>
  <si>
    <t xml:space="preserve">96BFF887</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C44E13E0</t>
  </si>
  <si>
    <t xml:space="preserve">VH160</t>
  </si>
  <si>
    <t xml:space="preserve">EC0A525B</t>
  </si>
  <si>
    <t xml:space="preserve"> Harry claimed to be a friend of my former son-in-law.  I liked him.  He was confident, dashing. </t>
  </si>
  <si>
    <t xml:space="preserve">B3492376</t>
  </si>
  <si>
    <t xml:space="preserve">VH161</t>
  </si>
  <si>
    <t xml:space="preserve">EC0A525A</t>
  </si>
  <si>
    <t xml:space="preserve"> Greenwood carried some sort of electronic device which we're told he built himself,based on plans he found on the internet. </t>
  </si>
  <si>
    <t xml:space="preserve">8205972C</t>
  </si>
  <si>
    <t xml:space="preserve">VA1</t>
  </si>
  <si>
    <t xml:space="preserve">26060B3E</t>
  </si>
  <si>
    <t xml:space="preserve"> #Oh God.  This can't be happening.  We hit the water like. . . Marquez? Marquez?  Where am I? </t>
  </si>
  <si>
    <t xml:space="preserve">1B0CC696</t>
  </si>
  <si>
    <t xml:space="preserve">VA2</t>
  </si>
  <si>
    <t xml:space="preserve">26060B3D</t>
  </si>
  <si>
    <t xml:space="preserve">  It's beautiful here. Must be one of the offshore islands. Cocos. . . . . . one of the Cinco Muertes maybe. </t>
  </si>
  <si>
    <t xml:space="preserve">F26F63A3</t>
  </si>
  <si>
    <t xml:space="preserve">VA4</t>
  </si>
  <si>
    <t xml:space="preserve">26060B3B</t>
  </si>
  <si>
    <t xml:space="preserve"> A foundation, maybe. </t>
  </si>
  <si>
    <t xml:space="preserve">1C61028F</t>
  </si>
  <si>
    <t xml:space="preserve">VA6</t>
  </si>
  <si>
    <t xml:space="preserve">26060B39</t>
  </si>
  <si>
    <t xml:space="preserve"> InGen. Some kind of. . . . . . . Wait! International Genetic Technologies</t>
  </si>
  <si>
    <t xml:space="preserve">6B663219</t>
  </si>
  <si>
    <t xml:space="preserve">VA7</t>
  </si>
  <si>
    <t xml:space="preserve">26060B38</t>
  </si>
  <si>
    <t xml:space="preserve">  That was the company from the Dinosaur Trial. After the trial that old guy. . . . . . John Hammond wrote a book.  He said it was somewhere in Central America. </t>
  </si>
  <si>
    <t xml:space="preserve">FBD92F88</t>
  </si>
  <si>
    <t xml:space="preserve">VA8</t>
  </si>
  <si>
    <t xml:space="preserve">26060B37</t>
  </si>
  <si>
    <t xml:space="preserve">  Oh, no! Oh God!  This is Site B. This is John Hammond's lost world. </t>
  </si>
  <si>
    <t xml:space="preserve">8CDE1F1E</t>
  </si>
  <si>
    <t xml:space="preserve">VA9</t>
  </si>
  <si>
    <t xml:space="preserve">26060B36</t>
  </si>
  <si>
    <t xml:space="preserve"> I knew all along this was a stupid idea. </t>
  </si>
  <si>
    <t xml:space="preserve">C681B655</t>
  </si>
  <si>
    <t xml:space="preserve">VA10</t>
  </si>
  <si>
    <t xml:space="preserve">76613130</t>
  </si>
  <si>
    <t xml:space="preserve"> There must have been something in the memoir. </t>
  </si>
  <si>
    <t xml:space="preserve">B18686C3</t>
  </si>
  <si>
    <t xml:space="preserve">VA11</t>
  </si>
  <si>
    <t xml:space="preserve">76613131</t>
  </si>
  <si>
    <t xml:space="preserve"> Hammond. Right. </t>
  </si>
  <si>
    <t xml:space="preserve">288FD779</t>
  </si>
  <si>
    <t xml:space="preserve">VA12</t>
  </si>
  <si>
    <t xml:space="preserve">76613132</t>
  </si>
  <si>
    <t xml:space="preserve">  Oh god. . . . . . something like 30 people died here.  Professional hunter types. . . . . . mercenaries. </t>
  </si>
  <si>
    <t xml:space="preserve">5F88E7EF</t>
  </si>
  <si>
    <t xml:space="preserve">VA13</t>
  </si>
  <si>
    <t xml:space="preserve">76613133</t>
  </si>
  <si>
    <t xml:space="preserve"> Maybe. . .  Maybe if there's a phone line or a radio. </t>
  </si>
  <si>
    <t xml:space="preserve">C1EC724C</t>
  </si>
  <si>
    <t xml:space="preserve">VA14</t>
  </si>
  <si>
    <t xml:space="preserve">76613134</t>
  </si>
  <si>
    <t xml:space="preserve"> "No Trespassing. "Thanks. </t>
  </si>
  <si>
    <t xml:space="preserve">B6EB42DA</t>
  </si>
  <si>
    <t xml:space="preserve">VA15</t>
  </si>
  <si>
    <t xml:space="preserve">76613135</t>
  </si>
  <si>
    <t xml:space="preserve"> Oh god.  Someone's gotta come get me. </t>
  </si>
  <si>
    <t xml:space="preserve">EDACE596</t>
  </si>
  <si>
    <t xml:space="preserve">VA20</t>
  </si>
  <si>
    <t xml:space="preserve">76613230</t>
  </si>
  <si>
    <t xml:space="preserve">  Try "weird psycho old guy. "</t>
  </si>
  <si>
    <t xml:space="preserve">74A5B42C</t>
  </si>
  <si>
    <t xml:space="preserve">VA23</t>
  </si>
  <si>
    <t xml:space="preserve">76613233</t>
  </si>
  <si>
    <t xml:space="preserve">  Yeah, yeah, bill me. </t>
  </si>
  <si>
    <t xml:space="preserve">6DBE856D</t>
  </si>
  <si>
    <t xml:space="preserve">VA33</t>
  </si>
  <si>
    <t xml:space="preserve">76613333</t>
  </si>
  <si>
    <t xml:space="preserve"> Oh, my. . . </t>
  </si>
  <si>
    <t xml:space="preserve">55F8233C</t>
  </si>
  <si>
    <t xml:space="preserve">VA42</t>
  </si>
  <si>
    <t xml:space="preserve">76613432</t>
  </si>
  <si>
    <t xml:space="preserve"> Oh man.  He really did it. </t>
  </si>
  <si>
    <t xml:space="preserve">BC9B8609</t>
  </si>
  <si>
    <t xml:space="preserve">VA44</t>
  </si>
  <si>
    <t xml:space="preserve">76613434</t>
  </si>
  <si>
    <t xml:space="preserve"> Okay, okay.  Shh. . .  Sleepy dinosaur. </t>
  </si>
  <si>
    <t xml:space="preserve">5295E725</t>
  </si>
  <si>
    <t xml:space="preserve">VA46</t>
  </si>
  <si>
    <t xml:space="preserve">76613436</t>
  </si>
  <si>
    <t xml:space="preserve">  Yada, yada, yada. . . . </t>
  </si>
  <si>
    <t xml:space="preserve">2592D7B3</t>
  </si>
  <si>
    <t xml:space="preserve">VA47</t>
  </si>
  <si>
    <t xml:space="preserve">76613437</t>
  </si>
  <si>
    <t xml:space="preserve"> Velociraptors. The killers. </t>
  </si>
  <si>
    <t xml:space="preserve">D5EA43C7</t>
  </si>
  <si>
    <t xml:space="preserve">VA51</t>
  </si>
  <si>
    <t xml:space="preserve">76613531</t>
  </si>
  <si>
    <t xml:space="preserve"> Oh, that's not good.  That's not good. I'm not going to make it back from here, am I? </t>
  </si>
  <si>
    <t xml:space="preserve">4CE3127D</t>
  </si>
  <si>
    <t xml:space="preserve">VA52</t>
  </si>
  <si>
    <t xml:space="preserve">76613532</t>
  </si>
  <si>
    <t xml:space="preserve">  Oh no.  Nothing's that big. </t>
  </si>
  <si>
    <t xml:space="preserve">3BE422EB</t>
  </si>
  <si>
    <t xml:space="preserve">VA53</t>
  </si>
  <si>
    <t xml:space="preserve">76613533</t>
  </si>
  <si>
    <t xml:space="preserve">  She's beautiful. </t>
  </si>
  <si>
    <t xml:space="preserve">A580B748</t>
  </si>
  <si>
    <t xml:space="preserve">VA54</t>
  </si>
  <si>
    <t xml:space="preserve">76613534</t>
  </si>
  <si>
    <t xml:space="preserve"> Nerd! </t>
  </si>
  <si>
    <t xml:space="preserve">D28787DE</t>
  </si>
  <si>
    <t xml:space="preserve">VA55</t>
  </si>
  <si>
    <t xml:space="preserve">76613535</t>
  </si>
  <si>
    <t xml:space="preserve"> This is where they died. </t>
  </si>
  <si>
    <t xml:space="preserve">4B8ED664</t>
  </si>
  <si>
    <t xml:space="preserve">VA56</t>
  </si>
  <si>
    <t xml:space="preserve">76613536</t>
  </si>
  <si>
    <t xml:space="preserve"> All those men. </t>
  </si>
  <si>
    <t xml:space="preserve">89C02092</t>
  </si>
  <si>
    <t xml:space="preserve">VA60</t>
  </si>
  <si>
    <t xml:space="preserve">76613630</t>
  </si>
  <si>
    <t xml:space="preserve"> Well. . . . . . they certainly were serious about their monorail. </t>
  </si>
  <si>
    <t xml:space="preserve">FEC71004</t>
  </si>
  <si>
    <t xml:space="preserve">VA61</t>
  </si>
  <si>
    <t xml:space="preserve">76613631</t>
  </si>
  <si>
    <t xml:space="preserve"> . . a radio, a phone.  A can with a string? </t>
  </si>
  <si>
    <t xml:space="preserve">67CE41BE</t>
  </si>
  <si>
    <t xml:space="preserve">VA62</t>
  </si>
  <si>
    <t xml:space="preserve">76613632</t>
  </si>
  <si>
    <t xml:space="preserve">  I was in high school then. </t>
  </si>
  <si>
    <t xml:space="preserve">10C97128</t>
  </si>
  <si>
    <t xml:space="preserve">VA63</t>
  </si>
  <si>
    <t xml:space="preserve">76613633</t>
  </si>
  <si>
    <t xml:space="preserve"> Now that is an incredible smell. </t>
  </si>
  <si>
    <t xml:space="preserve">F9AAD41D</t>
  </si>
  <si>
    <t xml:space="preserve">VA65</t>
  </si>
  <si>
    <t xml:space="preserve">76613635</t>
  </si>
  <si>
    <t xml:space="preserve"> Beautiful.  Spanish colonial. </t>
  </si>
  <si>
    <t xml:space="preserve">60A385A7</t>
  </si>
  <si>
    <t xml:space="preserve">VA66</t>
  </si>
  <si>
    <t xml:space="preserve">76613636</t>
  </si>
  <si>
    <t xml:space="preserve"> It's like the Learning Channel. </t>
  </si>
  <si>
    <t xml:space="preserve">17A4B531</t>
  </si>
  <si>
    <t xml:space="preserve">VA67</t>
  </si>
  <si>
    <t xml:space="preserve">76613637</t>
  </si>
  <si>
    <t xml:space="preserve"> It's coffee gold.  Slaver gold. </t>
  </si>
  <si>
    <t xml:space="preserve">871BA8A0</t>
  </si>
  <si>
    <t xml:space="preserve">VA68</t>
  </si>
  <si>
    <t xml:space="preserve">76613638</t>
  </si>
  <si>
    <t xml:space="preserve"> What's that? </t>
  </si>
  <si>
    <t xml:space="preserve">F01C9836</t>
  </si>
  <si>
    <t xml:space="preserve">VA69</t>
  </si>
  <si>
    <t xml:space="preserve">76613639</t>
  </si>
  <si>
    <t xml:space="preserve">  I can smell the ocean. </t>
  </si>
  <si>
    <t xml:space="preserve">90DB11D3</t>
  </si>
  <si>
    <t xml:space="preserve">VA70</t>
  </si>
  <si>
    <t xml:space="preserve">76613730</t>
  </si>
  <si>
    <t xml:space="preserve"> Whatever. . . </t>
  </si>
  <si>
    <t xml:space="preserve">8E4A5CA6</t>
  </si>
  <si>
    <t xml:space="preserve">VA83</t>
  </si>
  <si>
    <t xml:space="preserve">76613833</t>
  </si>
  <si>
    <t xml:space="preserve">  Don't do this to me. </t>
  </si>
  <si>
    <t xml:space="preserve">102EC905</t>
  </si>
  <si>
    <t xml:space="preserve">VA84</t>
  </si>
  <si>
    <t xml:space="preserve">76613834</t>
  </si>
  <si>
    <t xml:space="preserve">  Security system.  Looks like that's still active. </t>
  </si>
  <si>
    <t xml:space="preserve">6729F993</t>
  </si>
  <si>
    <t xml:space="preserve">VA85</t>
  </si>
  <si>
    <t xml:space="preserve">76613835</t>
  </si>
  <si>
    <t xml:space="preserve"> Hello? Hello! </t>
  </si>
  <si>
    <t xml:space="preserve">FE20A829</t>
  </si>
  <si>
    <t xml:space="preserve">VA86</t>
  </si>
  <si>
    <t xml:space="preserve">76613836</t>
  </si>
  <si>
    <t xml:space="preserve"> In the middle of a jungle. . . </t>
  </si>
  <si>
    <t xml:space="preserve">892798BF</t>
  </si>
  <si>
    <t xml:space="preserve">VA87</t>
  </si>
  <si>
    <t xml:space="preserve">76613837</t>
  </si>
  <si>
    <t xml:space="preserve"> It's like that Twilight Zone episode where he's in this town with no people? And the guy's really an astronaut? </t>
  </si>
  <si>
    <t xml:space="preserve">1998852E</t>
  </si>
  <si>
    <t xml:space="preserve">VA88</t>
  </si>
  <si>
    <t xml:space="preserve">76613838</t>
  </si>
  <si>
    <t xml:space="preserve">  Looks like they stripped it before they took off. </t>
  </si>
  <si>
    <t xml:space="preserve">6E9FB5B8</t>
  </si>
  <si>
    <t xml:space="preserve">VA89</t>
  </si>
  <si>
    <t xml:space="preserve">76613839</t>
  </si>
  <si>
    <t xml:space="preserve"> Mmm. . . . . . All gone home. </t>
  </si>
  <si>
    <t xml:space="preserve">0E583C5D</t>
  </si>
  <si>
    <t xml:space="preserve">VA90</t>
  </si>
  <si>
    <t xml:space="preserve">76613930</t>
  </si>
  <si>
    <t xml:space="preserve">  The funny thing was how easy it was.  Nobody stops you. Just get on a bus and watch the highway start moving. The whole world before you. I guess it's not a vacation if you don't know when you're coming back. </t>
  </si>
  <si>
    <t xml:space="preserve">795F0CCB</t>
  </si>
  <si>
    <t xml:space="preserve">VA91</t>
  </si>
  <si>
    <t xml:space="preserve">76613931</t>
  </si>
  <si>
    <t xml:space="preserve"> Where is the goddamn phone? I want out of here. I want diet soda, I want copy machines, and juice boxes, and cartoons. </t>
  </si>
  <si>
    <t xml:space="preserve">E0565D71</t>
  </si>
  <si>
    <t xml:space="preserve">VA92</t>
  </si>
  <si>
    <t xml:space="preserve">76613932</t>
  </si>
  <si>
    <t xml:space="preserve">  Cheap lock. </t>
  </si>
  <si>
    <t xml:space="preserve">97516DE7</t>
  </si>
  <si>
    <t xml:space="preserve">VA93</t>
  </si>
  <si>
    <t xml:space="preserve">76613933</t>
  </si>
  <si>
    <t xml:space="preserve"> Whoah. . .  . . . Surreal. </t>
  </si>
  <si>
    <t xml:space="preserve">0935F844</t>
  </si>
  <si>
    <t xml:space="preserve">VA94</t>
  </si>
  <si>
    <t xml:space="preserve">76613934</t>
  </si>
  <si>
    <t xml:space="preserve"> Something tells me this isn't my ticket out of here. </t>
  </si>
  <si>
    <t xml:space="preserve">7E32C8D2</t>
  </si>
  <si>
    <t xml:space="preserve">VA95</t>
  </si>
  <si>
    <t xml:space="preserve">76613935</t>
  </si>
  <si>
    <t xml:space="preserve"> This thing shows more than one transmitter. </t>
  </si>
  <si>
    <t xml:space="preserve">E73B9968</t>
  </si>
  <si>
    <t xml:space="preserve">VA96</t>
  </si>
  <si>
    <t xml:space="preserve">76613936</t>
  </si>
  <si>
    <t xml:space="preserve"> Now would probably not be a good time for a drink. . .  . . . much as I might like one. </t>
  </si>
  <si>
    <t xml:space="preserve">903CA9FE</t>
  </si>
  <si>
    <t xml:space="preserve">VA97</t>
  </si>
  <si>
    <t xml:space="preserve">76613937</t>
  </si>
  <si>
    <t xml:space="preserve">  What's that smell?   Like a barn. . . </t>
  </si>
  <si>
    <t xml:space="preserve">0083B46F</t>
  </si>
  <si>
    <t xml:space="preserve">VA98</t>
  </si>
  <si>
    <t xml:space="preserve">76613938</t>
  </si>
  <si>
    <t xml:space="preserve">  Oh god, it's a nest. </t>
  </si>
  <si>
    <t xml:space="preserve">778484F9</t>
  </si>
  <si>
    <t xml:space="preserve">VA99</t>
  </si>
  <si>
    <t xml:space="preserve">76613939</t>
  </si>
  <si>
    <t xml:space="preserve"> Excuse me?  Maintenance, hello? A little help here? </t>
  </si>
  <si>
    <t xml:space="preserve">EF1CFBEC</t>
  </si>
  <si>
    <t xml:space="preserve">VA100</t>
  </si>
  <si>
    <t xml:space="preserve">E50A545B</t>
  </si>
  <si>
    <t xml:space="preserve">  Nothing here.  I bet you Hammond's the one who got all the fun satellite phones. </t>
  </si>
  <si>
    <t xml:space="preserve">981BCB7A</t>
  </si>
  <si>
    <t xml:space="preserve">VA101</t>
  </si>
  <si>
    <t xml:space="preserve">E50A545A</t>
  </si>
  <si>
    <t xml:space="preserve"> How did they get their electricity? They must have had a generator. </t>
  </si>
  <si>
    <t xml:space="preserve">01129AC0</t>
  </si>
  <si>
    <t xml:space="preserve">VA102</t>
  </si>
  <si>
    <t xml:space="preserve">E50A5459</t>
  </si>
  <si>
    <t xml:space="preserve"> "No! !  Morire por InGen. " Maybe you already have. </t>
  </si>
  <si>
    <t xml:space="preserve">71786E4F</t>
  </si>
  <si>
    <t xml:space="preserve">VA107</t>
  </si>
  <si>
    <t xml:space="preserve">E50A545C</t>
  </si>
  <si>
    <t xml:space="preserve">  This place is dead. </t>
  </si>
  <si>
    <t xml:space="preserve">E1C773DE</t>
  </si>
  <si>
    <t xml:space="preserve">VA108</t>
  </si>
  <si>
    <t xml:space="preserve">E50A5453</t>
  </si>
  <si>
    <t xml:space="preserve"> Broken. No radio.  No phone.  No satellite.  That's it.  I'm dead. </t>
  </si>
  <si>
    <t xml:space="preserve">96C04348</t>
  </si>
  <si>
    <t xml:space="preserve">VA109</t>
  </si>
  <si>
    <t xml:space="preserve">E50A5452</t>
  </si>
  <si>
    <t xml:space="preserve">  Nice stereo, guy. </t>
  </si>
  <si>
    <t xml:space="preserve">F607CAAD</t>
  </si>
  <si>
    <t xml:space="preserve">VA110</t>
  </si>
  <si>
    <t xml:space="preserve">E50A555B</t>
  </si>
  <si>
    <t xml:space="preserve">  This thing needs a passcode. . . . . . must be written down somewhere. </t>
  </si>
  <si>
    <t xml:space="preserve">8100FA3B</t>
  </si>
  <si>
    <t xml:space="preserve">VA111</t>
  </si>
  <si>
    <t xml:space="preserve">E50A555A</t>
  </si>
  <si>
    <t xml:space="preserve"> Very nice, John. </t>
  </si>
  <si>
    <t xml:space="preserve">1809AB81</t>
  </si>
  <si>
    <t xml:space="preserve">VA112</t>
  </si>
  <si>
    <t xml:space="preserve">E50A5559</t>
  </si>
  <si>
    <t xml:space="preserve"> Living room, dining room, hardwood floors. Lovely. </t>
  </si>
  <si>
    <t xml:space="preserve">6F0E9B17</t>
  </si>
  <si>
    <t xml:space="preserve">VA113</t>
  </si>
  <si>
    <t xml:space="preserve">E50A5558</t>
  </si>
  <si>
    <t xml:space="preserve"> Modern kitchen, high ceilings. </t>
  </si>
  <si>
    <t xml:space="preserve">F16A0EB4</t>
  </si>
  <si>
    <t xml:space="preserve">VA114</t>
  </si>
  <si>
    <t xml:space="preserve">E50A555F</t>
  </si>
  <si>
    <t xml:space="preserve"> A guest bedroom for visiting mad scientists. </t>
  </si>
  <si>
    <t xml:space="preserve">866D3E22</t>
  </si>
  <si>
    <t xml:space="preserve">VA115</t>
  </si>
  <si>
    <t xml:space="preserve">E50A555E</t>
  </si>
  <si>
    <t xml:space="preserve"> Master bedroom. Very nice! </t>
  </si>
  <si>
    <t xml:space="preserve">1F646F98</t>
  </si>
  <si>
    <t xml:space="preserve">VA116</t>
  </si>
  <si>
    <t xml:space="preserve">E50A555D</t>
  </si>
  <si>
    <t xml:space="preserve">  You've got to be kidding me. Welcome to my island.  No, don't try to escape.  Let me tell you my plan. </t>
  </si>
  <si>
    <t xml:space="preserve">68635F0E</t>
  </si>
  <si>
    <t xml:space="preserve">VA117</t>
  </si>
  <si>
    <t xml:space="preserve">E50A555C</t>
  </si>
  <si>
    <t xml:space="preserve"> Secret compartment. Ooh, ahh! </t>
  </si>
  <si>
    <t xml:space="preserve">F8DC429F</t>
  </si>
  <si>
    <t xml:space="preserve">VA118</t>
  </si>
  <si>
    <t xml:space="preserve">E50A5553</t>
  </si>
  <si>
    <t xml:space="preserve"> Ha! This has got to be worth something. </t>
  </si>
  <si>
    <t xml:space="preserve">8FDB7209</t>
  </si>
  <si>
    <t xml:space="preserve">VA119</t>
  </si>
  <si>
    <t xml:space="preserve">E50A5552</t>
  </si>
  <si>
    <t xml:space="preserve"> Now we're getting somewhere. </t>
  </si>
  <si>
    <t xml:space="preserve">3324F842</t>
  </si>
  <si>
    <t xml:space="preserve">VA122</t>
  </si>
  <si>
    <t xml:space="preserve">E50A5659</t>
  </si>
  <si>
    <t xml:space="preserve">  I was really hoping that wasn't going to happen. </t>
  </si>
  <si>
    <t xml:space="preserve">4423C8D4</t>
  </si>
  <si>
    <t xml:space="preserve">VA123</t>
  </si>
  <si>
    <t xml:space="preserve">E50A5658</t>
  </si>
  <si>
    <t xml:space="preserve">  Wow, must be a mile across.  At least a 6. 50 cab ride. </t>
  </si>
  <si>
    <t xml:space="preserve">434E0CCD</t>
  </si>
  <si>
    <t xml:space="preserve">VA127</t>
  </si>
  <si>
    <t xml:space="preserve">E50A565C</t>
  </si>
  <si>
    <t xml:space="preserve"> Not much cover.  Have to use the trees. </t>
  </si>
  <si>
    <t xml:space="preserve">D3F1115C</t>
  </si>
  <si>
    <t xml:space="preserve">VA128</t>
  </si>
  <si>
    <t xml:space="preserve">E50A5653</t>
  </si>
  <si>
    <t xml:space="preserve"> Dear Diary. Hunting dinosaurs on strange island. Little chance of escape. . .  . . . um. . . weather fine. Well, more news later. Anne. </t>
  </si>
  <si>
    <t xml:space="preserve">B33698B9</t>
  </si>
  <si>
    <t xml:space="preserve">VA131</t>
  </si>
  <si>
    <t xml:space="preserve">E50A575A</t>
  </si>
  <si>
    <t xml:space="preserve"> Meanwhile, somewhere in the Pacific. . . </t>
  </si>
  <si>
    <t xml:space="preserve">2A3FC903</t>
  </si>
  <si>
    <t xml:space="preserve">VA132</t>
  </si>
  <si>
    <t xml:space="preserve">E50A5759</t>
  </si>
  <si>
    <t xml:space="preserve"> Well don't just lie there. . . . . . get help! </t>
  </si>
  <si>
    <t xml:space="preserve">5D38F995</t>
  </si>
  <si>
    <t xml:space="preserve">VA133</t>
  </si>
  <si>
    <t xml:space="preserve">E50A5758</t>
  </si>
  <si>
    <t xml:space="preserve"> Cool in here.  Some kind of storage? </t>
  </si>
  <si>
    <t xml:space="preserve">C35C6C36</t>
  </si>
  <si>
    <t xml:space="preserve">VA134</t>
  </si>
  <si>
    <t xml:space="preserve">E50A575F</t>
  </si>
  <si>
    <t xml:space="preserve"> They're just cows.  Just big cows. </t>
  </si>
  <si>
    <t xml:space="preserve">2D520D1A</t>
  </si>
  <si>
    <t xml:space="preserve">VA136</t>
  </si>
  <si>
    <t xml:space="preserve">E50A575D</t>
  </si>
  <si>
    <t xml:space="preserve">  God she's big! </t>
  </si>
  <si>
    <t xml:space="preserve">5A553D8C</t>
  </si>
  <si>
    <t xml:space="preserve">VA137</t>
  </si>
  <si>
    <t xml:space="preserve">E50A575C</t>
  </si>
  <si>
    <t xml:space="preserve">  She's on to me. </t>
  </si>
  <si>
    <t xml:space="preserve">CAEA201D</t>
  </si>
  <si>
    <t xml:space="preserve">VA138</t>
  </si>
  <si>
    <t xml:space="preserve">E50A5753</t>
  </si>
  <si>
    <t xml:space="preserve"> Come on! </t>
  </si>
  <si>
    <t xml:space="preserve">BDED108B</t>
  </si>
  <si>
    <t xml:space="preserve">VA139</t>
  </si>
  <si>
    <t xml:space="preserve">22190052</t>
  </si>
  <si>
    <t xml:space="preserve"> Finish it, Anne. </t>
  </si>
  <si>
    <t xml:space="preserve">8B703EE8</t>
  </si>
  <si>
    <t xml:space="preserve">VA140</t>
  </si>
  <si>
    <t xml:space="preserve">E50A505B</t>
  </si>
  <si>
    <t xml:space="preserve">  Fall, damn you! </t>
  </si>
  <si>
    <t xml:space="preserve">FC770E7E</t>
  </si>
  <si>
    <t xml:space="preserve">VA141</t>
  </si>
  <si>
    <t xml:space="preserve">E50A505A</t>
  </si>
  <si>
    <t xml:space="preserve"> Come on, fall! </t>
  </si>
  <si>
    <t xml:space="preserve">657E5FC4</t>
  </si>
  <si>
    <t xml:space="preserve">VA142</t>
  </si>
  <si>
    <t xml:space="preserve">E50A5059</t>
  </si>
  <si>
    <t xml:space="preserve"> Oh god. </t>
  </si>
  <si>
    <t xml:space="preserve">8C1DFAF1</t>
  </si>
  <si>
    <t xml:space="preserve">VA144</t>
  </si>
  <si>
    <t xml:space="preserve">E50A505F</t>
  </si>
  <si>
    <t xml:space="preserve">  He must have been scared. He was wounded, he crawled in here, maybe losing blood.  I guess he thought it was safe. </t>
  </si>
  <si>
    <t xml:space="preserve">FB1ACA67</t>
  </si>
  <si>
    <t xml:space="preserve">VA145</t>
  </si>
  <si>
    <t xml:space="preserve">E50A505E</t>
  </si>
  <si>
    <t xml:space="preserve">  Not until now. </t>
  </si>
  <si>
    <t xml:space="preserve">62139BDD</t>
  </si>
  <si>
    <t xml:space="preserve">VA146</t>
  </si>
  <si>
    <t xml:space="preserve">E50A505D</t>
  </si>
  <si>
    <t xml:space="preserve"> A forest like this. . .  . . . you could just walk forever and never come back. </t>
  </si>
  <si>
    <t xml:space="preserve">1514AB4B</t>
  </si>
  <si>
    <t xml:space="preserve">VA147</t>
  </si>
  <si>
    <t xml:space="preserve">E50A505C</t>
  </si>
  <si>
    <t xml:space="preserve"> The great white hunter. </t>
  </si>
  <si>
    <t xml:space="preserve">85ABB6DA</t>
  </si>
  <si>
    <t xml:space="preserve">VA148</t>
  </si>
  <si>
    <t xml:space="preserve">E50A5053</t>
  </si>
  <si>
    <t xml:space="preserve">  These must run back to the town on one end. </t>
  </si>
  <si>
    <t xml:space="preserve">F2AC864C</t>
  </si>
  <si>
    <t xml:space="preserve">VA149</t>
  </si>
  <si>
    <t xml:space="preserve">E50A5052</t>
  </si>
  <si>
    <t xml:space="preserve"> Oh great! Another dead guy. </t>
  </si>
  <si>
    <t xml:space="preserve">926B0FA9</t>
  </si>
  <si>
    <t xml:space="preserve">VA150</t>
  </si>
  <si>
    <t xml:space="preserve">E50A515B</t>
  </si>
  <si>
    <t xml:space="preserve"> Must be out of darts. </t>
  </si>
  <si>
    <t xml:space="preserve">E56C3F3F</t>
  </si>
  <si>
    <t xml:space="preserve">VA151</t>
  </si>
  <si>
    <t xml:space="preserve">E50A515A</t>
  </si>
  <si>
    <t xml:space="preserve">  I can't believe I just did that. </t>
  </si>
  <si>
    <t xml:space="preserve">9506CBB0</t>
  </si>
  <si>
    <t xml:space="preserve">VA154</t>
  </si>
  <si>
    <t xml:space="preserve">E50A515F</t>
  </si>
  <si>
    <t xml:space="preserve"> Keep it together, girl. </t>
  </si>
  <si>
    <t xml:space="preserve">EBB7B70D</t>
  </si>
  <si>
    <t xml:space="preserve">VA159</t>
  </si>
  <si>
    <t xml:space="preserve">E50A5152</t>
  </si>
  <si>
    <t xml:space="preserve">  Nice!  Can I take this? </t>
  </si>
  <si>
    <t xml:space="preserve">5025F95F</t>
  </si>
  <si>
    <t xml:space="preserve">VA166</t>
  </si>
  <si>
    <t xml:space="preserve">E50A525D</t>
  </si>
  <si>
    <t xml:space="preserve"> HA! I'm a genius. </t>
  </si>
  <si>
    <t xml:space="preserve">C09AE4CE</t>
  </si>
  <si>
    <t xml:space="preserve">VA169</t>
  </si>
  <si>
    <t xml:space="preserve">E50A5252</t>
  </si>
  <si>
    <t xml:space="preserve">  Blah, blah, blah. . . </t>
  </si>
  <si>
    <t xml:space="preserve">A05D6D2B</t>
  </si>
  <si>
    <t xml:space="preserve">VA170</t>
  </si>
  <si>
    <t xml:space="preserve">E50A535B</t>
  </si>
  <si>
    <t xml:space="preserve">  They never expected this. Hammond thought this would be here forever. </t>
  </si>
  <si>
    <t xml:space="preserve">D75A5DBD</t>
  </si>
  <si>
    <t xml:space="preserve">VA171</t>
  </si>
  <si>
    <t xml:space="preserve">E50A535A</t>
  </si>
  <si>
    <t xml:space="preserve"> A lost world. </t>
  </si>
  <si>
    <t xml:space="preserve">4E530C07</t>
  </si>
  <si>
    <t xml:space="preserve">VA172</t>
  </si>
  <si>
    <t xml:space="preserve">E50A5359</t>
  </si>
  <si>
    <t xml:space="preserve"> Looks like the contents of a warehouse. </t>
  </si>
  <si>
    <t xml:space="preserve">39543C91</t>
  </si>
  <si>
    <t xml:space="preserve">VA173</t>
  </si>
  <si>
    <t xml:space="preserve">E50A5358</t>
  </si>
  <si>
    <t xml:space="preserve"> I AM SPARTICUSSSSS! ! ! </t>
  </si>
  <si>
    <t xml:space="preserve">A730A932</t>
  </si>
  <si>
    <t xml:space="preserve">VA174</t>
  </si>
  <si>
    <t xml:space="preserve">E50A535F</t>
  </si>
  <si>
    <t xml:space="preserve">  When it happens, it could be like that.  3 seconds, and I'm gone. . . . . . any time. </t>
  </si>
  <si>
    <t xml:space="preserve">D03799A4</t>
  </si>
  <si>
    <t xml:space="preserve">VA175</t>
  </si>
  <si>
    <t xml:space="preserve">E50A535E</t>
  </si>
  <si>
    <t xml:space="preserve"> A couple of kids. </t>
  </si>
  <si>
    <t xml:space="preserve">493EC81E</t>
  </si>
  <si>
    <t xml:space="preserve">VA176</t>
  </si>
  <si>
    <t xml:space="preserve">E50A535D</t>
  </si>
  <si>
    <t xml:space="preserve"> Bang. Laboratory. Gotcha.  That's got to be what I need. </t>
  </si>
  <si>
    <t xml:space="preserve">AE86E519</t>
  </si>
  <si>
    <t xml:space="preserve">VA178</t>
  </si>
  <si>
    <t xml:space="preserve">E50A5353</t>
  </si>
  <si>
    <t xml:space="preserve">  Place looks mostly intact. </t>
  </si>
  <si>
    <t xml:space="preserve">D981D58F</t>
  </si>
  <si>
    <t xml:space="preserve">VA179</t>
  </si>
  <si>
    <t xml:space="preserve">E50A5352</t>
  </si>
  <si>
    <t xml:space="preserve"> Everything gates off that computer. </t>
  </si>
  <si>
    <t xml:space="preserve">27C571E4</t>
  </si>
  <si>
    <t xml:space="preserve">VA180</t>
  </si>
  <si>
    <t xml:space="preserve">E50A5C5B</t>
  </si>
  <si>
    <t xml:space="preserve"> If the computer runs communications, I've got to see if it's intact, security or not. </t>
  </si>
  <si>
    <t xml:space="preserve">50C24172</t>
  </si>
  <si>
    <t xml:space="preserve">VA181</t>
  </si>
  <si>
    <t xml:space="preserve">E50A5C5A</t>
  </si>
  <si>
    <t xml:space="preserve">  It's like a scene from the end of the world. . . </t>
  </si>
  <si>
    <t xml:space="preserve">C9CB10C8</t>
  </si>
  <si>
    <t xml:space="preserve">VA182</t>
  </si>
  <si>
    <t xml:space="preserve">E50A5C59</t>
  </si>
  <si>
    <t xml:space="preserve">  So this was all there was.  It looks like a freshman science lab. </t>
  </si>
  <si>
    <t xml:space="preserve">BECC205E</t>
  </si>
  <si>
    <t xml:space="preserve">VA183</t>
  </si>
  <si>
    <t xml:space="preserve">E50A5C58</t>
  </si>
  <si>
    <t xml:space="preserve">  Heart of an empire. </t>
  </si>
  <si>
    <t xml:space="preserve">20A8B5FD</t>
  </si>
  <si>
    <t xml:space="preserve">VA184</t>
  </si>
  <si>
    <t xml:space="preserve">E50A5C5F</t>
  </si>
  <si>
    <t xml:space="preserve"> Come on, Hammond.  It's your office.  Gotta be something here. </t>
  </si>
  <si>
    <t xml:space="preserve">57AF856B</t>
  </si>
  <si>
    <t xml:space="preserve">VA185</t>
  </si>
  <si>
    <t xml:space="preserve">E50A5C5E</t>
  </si>
  <si>
    <t xml:space="preserve">  "Shake it, baby! "</t>
  </si>
  <si>
    <t xml:space="preserve">CEA6D4D1</t>
  </si>
  <si>
    <t xml:space="preserve">VA186</t>
  </si>
  <si>
    <t xml:space="preserve">E50A5C5D</t>
  </si>
  <si>
    <t xml:space="preserve">  All right, I admit it Hammond.  You're clever. </t>
  </si>
  <si>
    <t xml:space="preserve">B9A1E447</t>
  </si>
  <si>
    <t xml:space="preserve">VA187</t>
  </si>
  <si>
    <t xml:space="preserve">E50A5C5C</t>
  </si>
  <si>
    <t xml:space="preserve"> You know. . .  . . . this isn't really as interesting as I'd imagined. </t>
  </si>
  <si>
    <t xml:space="preserve">291EF9D6</t>
  </si>
  <si>
    <t xml:space="preserve">VA188</t>
  </si>
  <si>
    <t xml:space="preserve">E50A5C53</t>
  </si>
  <si>
    <t xml:space="preserve">  Nerd central. </t>
  </si>
  <si>
    <t xml:space="preserve">5E19C940</t>
  </si>
  <si>
    <t xml:space="preserve">VA189</t>
  </si>
  <si>
    <t xml:space="preserve">E50A5C52</t>
  </si>
  <si>
    <t xml:space="preserve"> Please god no. </t>
  </si>
  <si>
    <t xml:space="preserve">3EDE40A5</t>
  </si>
  <si>
    <t xml:space="preserve">VA190</t>
  </si>
  <si>
    <t xml:space="preserve">E50A5D5B</t>
  </si>
  <si>
    <t xml:space="preserve"> I hate this hacker crap! </t>
  </si>
  <si>
    <t xml:space="preserve">49D97033</t>
  </si>
  <si>
    <t xml:space="preserve">VA191</t>
  </si>
  <si>
    <t xml:space="preserve">E50A5D5A</t>
  </si>
  <si>
    <t xml:space="preserve"> Excuse me. . .  . . . there's a Renaissance festival I have to be at. </t>
  </si>
  <si>
    <t xml:space="preserve">D0D02189</t>
  </si>
  <si>
    <t xml:space="preserve">VA192</t>
  </si>
  <si>
    <t xml:space="preserve">E50A5D59</t>
  </si>
  <si>
    <t xml:space="preserve"> It's cold in here. </t>
  </si>
  <si>
    <t xml:space="preserve">A7D7111F</t>
  </si>
  <si>
    <t xml:space="preserve">VA193</t>
  </si>
  <si>
    <t xml:space="preserve">E50A5D58</t>
  </si>
  <si>
    <t xml:space="preserve"> This is where he did it. </t>
  </si>
  <si>
    <t xml:space="preserve">39B384BC</t>
  </si>
  <si>
    <t xml:space="preserve">VA194</t>
  </si>
  <si>
    <t xml:space="preserve">E50A5D5F</t>
  </si>
  <si>
    <t xml:space="preserve"> Okay. . . . . . plan B. </t>
  </si>
  <si>
    <t xml:space="preserve">4EB4B42A</t>
  </si>
  <si>
    <t xml:space="preserve">VA195</t>
  </si>
  <si>
    <t xml:space="preserve">E50A5D5E</t>
  </si>
  <si>
    <t xml:space="preserve">  Anne the safecracker. </t>
  </si>
  <si>
    <t xml:space="preserve">3005C897</t>
  </si>
  <si>
    <t xml:space="preserve">VA198</t>
  </si>
  <si>
    <t xml:space="preserve">E50A5D53</t>
  </si>
  <si>
    <t xml:space="preserve"> Wait. . . . . . if the data is still in here, I could conceivably be a very rich girl. All it takes is a modem. . . </t>
  </si>
  <si>
    <t xml:space="preserve">4702F801</t>
  </si>
  <si>
    <t xml:space="preserve">VA199</t>
  </si>
  <si>
    <t xml:space="preserve">E50A5D52</t>
  </si>
  <si>
    <t xml:space="preserve"> Victory. </t>
  </si>
  <si>
    <t xml:space="preserve">ED5A45B5</t>
  </si>
  <si>
    <t xml:space="preserve">VA200</t>
  </si>
  <si>
    <t xml:space="preserve">E509545B</t>
  </si>
  <si>
    <t xml:space="preserve"> Please just work. </t>
  </si>
  <si>
    <t xml:space="preserve">9A5D7523</t>
  </si>
  <si>
    <t xml:space="preserve">VA201</t>
  </si>
  <si>
    <t xml:space="preserve">E509545A</t>
  </si>
  <si>
    <t xml:space="preserve"> Yes! </t>
  </si>
  <si>
    <t xml:space="preserve">03542499</t>
  </si>
  <si>
    <t xml:space="preserve">VA202</t>
  </si>
  <si>
    <t xml:space="preserve">E5095459</t>
  </si>
  <si>
    <t xml:space="preserve"> "Up the well. "</t>
  </si>
  <si>
    <t xml:space="preserve">7453140F</t>
  </si>
  <si>
    <t xml:space="preserve">VA203</t>
  </si>
  <si>
    <t xml:space="preserve">E5095458</t>
  </si>
  <si>
    <t xml:space="preserve"> Score! </t>
  </si>
  <si>
    <t xml:space="preserve">EA3781AC</t>
  </si>
  <si>
    <t xml:space="preserve">VA204</t>
  </si>
  <si>
    <t xml:space="preserve">E509545F</t>
  </si>
  <si>
    <t xml:space="preserve"> The data is still in there.  Download codes, satellite links.  Hammond's legacy. </t>
  </si>
  <si>
    <t xml:space="preserve">9D30B13A</t>
  </si>
  <si>
    <t xml:space="preserve">VA205</t>
  </si>
  <si>
    <t xml:space="preserve">E509545E</t>
  </si>
  <si>
    <t xml:space="preserve">  The mountaintop station is it then. Last chance. </t>
  </si>
  <si>
    <t xml:space="preserve">0439E080</t>
  </si>
  <si>
    <t xml:space="preserve">VA206</t>
  </si>
  <si>
    <t xml:space="preserve">E509545D</t>
  </si>
  <si>
    <t xml:space="preserve"> This must be as far west as the Mayan's ever came.  It's like looking at the edge of the world. </t>
  </si>
  <si>
    <t xml:space="preserve">733ED016</t>
  </si>
  <si>
    <t xml:space="preserve">VA207</t>
  </si>
  <si>
    <t xml:space="preserve">E509545C</t>
  </si>
  <si>
    <t xml:space="preserve"> Warning</t>
  </si>
  <si>
    <t xml:space="preserve">9486FD11</t>
  </si>
  <si>
    <t xml:space="preserve">VA209</t>
  </si>
  <si>
    <t xml:space="preserve">E5095452</t>
  </si>
  <si>
    <t xml:space="preserve"> I do not get vertigo, I do not get vertigo. . . </t>
  </si>
  <si>
    <t xml:space="preserve">F44174F4</t>
  </si>
  <si>
    <t xml:space="preserve">VA210</t>
  </si>
  <si>
    <t xml:space="preserve">E509555B</t>
  </si>
  <si>
    <t xml:space="preserve">  Come on then, who's first? </t>
  </si>
  <si>
    <t xml:space="preserve">83464462</t>
  </si>
  <si>
    <t xml:space="preserve">VA211</t>
  </si>
  <si>
    <t xml:space="preserve">E509555A</t>
  </si>
  <si>
    <t xml:space="preserve"> This is crazy! </t>
  </si>
  <si>
    <t xml:space="preserve">6D48254E</t>
  </si>
  <si>
    <t xml:space="preserve">VA213</t>
  </si>
  <si>
    <t xml:space="preserve">E5095558</t>
  </si>
  <si>
    <t xml:space="preserve"> I bet you can see all the way to Costa Rica,or Panama. </t>
  </si>
  <si>
    <t xml:space="preserve">F32CB0ED</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842B807B</t>
  </si>
  <si>
    <t xml:space="preserve">VA215</t>
  </si>
  <si>
    <t xml:space="preserve">E509555E</t>
  </si>
  <si>
    <t xml:space="preserve"> It must be 40 degrees up here. </t>
  </si>
  <si>
    <t xml:space="preserve">6A25E157</t>
  </si>
  <si>
    <t xml:space="preserve">VA217</t>
  </si>
  <si>
    <t xml:space="preserve">E509555C</t>
  </si>
  <si>
    <t xml:space="preserve"> Looks like the rim collapsed a little. </t>
  </si>
  <si>
    <t xml:space="preserve">FA9AFCC6</t>
  </si>
  <si>
    <t xml:space="preserve">VA218</t>
  </si>
  <si>
    <t xml:space="preserve">E5095553</t>
  </si>
  <si>
    <t xml:space="preserve"> This eventually has to go somewhere. </t>
  </si>
  <si>
    <t xml:space="preserve">8D9DCC50</t>
  </si>
  <si>
    <t xml:space="preserve">VA219</t>
  </si>
  <si>
    <t xml:space="preserve">E5095552</t>
  </si>
  <si>
    <t xml:space="preserve"> Hello? </t>
  </si>
  <si>
    <t xml:space="preserve">9847E3ED</t>
  </si>
  <si>
    <t xml:space="preserve">ANNECAUTION1</t>
  </si>
  <si>
    <t xml:space="preserve">E6700E95</t>
  </si>
  <si>
    <t xml:space="preserve"> Take it slow</t>
  </si>
  <si>
    <t xml:space="preserve">014EB257</t>
  </si>
  <si>
    <t xml:space="preserve">ANNECAUTION2</t>
  </si>
  <si>
    <t xml:space="preserve">E6700E96</t>
  </si>
  <si>
    <t xml:space="preserve"> Stay sharp</t>
  </si>
  <si>
    <t xml:space="preserve">764982C1</t>
  </si>
  <si>
    <t xml:space="preserve">ANNECAUTION3</t>
  </si>
  <si>
    <t xml:space="preserve">E6700E97</t>
  </si>
  <si>
    <t xml:space="preserve"> Listen</t>
  </si>
  <si>
    <t xml:space="preserve">E82D1762</t>
  </si>
  <si>
    <t xml:space="preserve">ANNECAUTION4</t>
  </si>
  <si>
    <t xml:space="preserve">E6700E90</t>
  </si>
  <si>
    <t xml:space="preserve"> Keep it tight</t>
  </si>
  <si>
    <t xml:space="preserve">9F2A27F4</t>
  </si>
  <si>
    <t xml:space="preserve">ANNECAUTION5</t>
  </si>
  <si>
    <t xml:space="preserve">E6700E91</t>
  </si>
  <si>
    <t xml:space="preserve"> Watch the corners</t>
  </si>
  <si>
    <t xml:space="preserve">A4D4350F</t>
  </si>
  <si>
    <t xml:space="preserve">ANNEDINOFLEE1</t>
  </si>
  <si>
    <t xml:space="preserve">D6C3C4F4</t>
  </si>
  <si>
    <t xml:space="preserve"> Go!  Go on, get away! </t>
  </si>
  <si>
    <t xml:space="preserve">3DDD64B5</t>
  </si>
  <si>
    <t xml:space="preserve">ANNEDINOFLEE2</t>
  </si>
  <si>
    <t xml:space="preserve">D6C3C4F7</t>
  </si>
  <si>
    <t xml:space="preserve"> Scared it off. </t>
  </si>
  <si>
    <t xml:space="preserve">4ADA5423</t>
  </si>
  <si>
    <t xml:space="preserve">ANNEDINOFLEE3</t>
  </si>
  <si>
    <t xml:space="preserve">D6C3C4F6</t>
  </si>
  <si>
    <t xml:space="preserve"> Gone</t>
  </si>
  <si>
    <t xml:space="preserve">D4BEC180</t>
  </si>
  <si>
    <t xml:space="preserve">ANNEDINOFLEE4</t>
  </si>
  <si>
    <t xml:space="preserve">D6C3C4F1</t>
  </si>
  <si>
    <t xml:space="preserve"> Oh thank god! </t>
  </si>
  <si>
    <t xml:space="preserve">B589814A</t>
  </si>
  <si>
    <t xml:space="preserve">ANNEDINOKILL1</t>
  </si>
  <si>
    <t xml:space="preserve">6EB67C8A</t>
  </si>
  <si>
    <t xml:space="preserve">  I'm fine. I'm fine. Oh god! Who'd have thought that I could do that? </t>
  </si>
  <si>
    <t xml:space="preserve">2C80D0F0</t>
  </si>
  <si>
    <t xml:space="preserve">ANNEDINOKILL2</t>
  </si>
  <si>
    <t xml:space="preserve">6EB67C89</t>
  </si>
  <si>
    <t xml:space="preserve">  Die you bastard! </t>
  </si>
  <si>
    <t xml:space="preserve">5B87E066</t>
  </si>
  <si>
    <t xml:space="preserve">ANNEDINOKILL3</t>
  </si>
  <si>
    <t xml:space="preserve">6EB67C88</t>
  </si>
  <si>
    <t xml:space="preserve"> You're afraid of me, aren't you?  I think you've started to guess what's happened. </t>
  </si>
  <si>
    <t xml:space="preserve">C5E375C5</t>
  </si>
  <si>
    <t xml:space="preserve">ANNEDINOKILL4</t>
  </si>
  <si>
    <t xml:space="preserve">6EB67C8F</t>
  </si>
  <si>
    <t xml:space="preserve"> Your kind is gone.  You died millions of years before I was ever born. </t>
  </si>
  <si>
    <t xml:space="preserve">B2E44553</t>
  </si>
  <si>
    <t xml:space="preserve">ANNEDINOKILL5</t>
  </si>
  <si>
    <t xml:space="preserve">6EB67C8E</t>
  </si>
  <si>
    <t xml:space="preserve"> It's not your time now. . . . . . it's mine. </t>
  </si>
  <si>
    <t xml:space="preserve">2BED14E9</t>
  </si>
  <si>
    <t xml:space="preserve">ANNEDINOKILL6</t>
  </si>
  <si>
    <t xml:space="preserve">6EB67C8D</t>
  </si>
  <si>
    <t xml:space="preserve">  I don't believe this. </t>
  </si>
  <si>
    <t xml:space="preserve">5CEA247F</t>
  </si>
  <si>
    <t xml:space="preserve">ANNEDINOKILL7</t>
  </si>
  <si>
    <t xml:space="preserve">6EB67C8C</t>
  </si>
  <si>
    <t xml:space="preserve"> I got it!  I got it! I'm safe. </t>
  </si>
  <si>
    <t xml:space="preserve">CC5539EE</t>
  </si>
  <si>
    <t xml:space="preserve">ANNEDINOKILL8</t>
  </si>
  <si>
    <t xml:space="preserve">6EB67C83</t>
  </si>
  <si>
    <t xml:space="preserve"> Ha! </t>
  </si>
  <si>
    <t xml:space="preserve">BB520978</t>
  </si>
  <si>
    <t xml:space="preserve">ANNEDINOKILL9</t>
  </si>
  <si>
    <t xml:space="preserve">6EB67C82</t>
  </si>
  <si>
    <t xml:space="preserve"> Going down for a little dirt nap. </t>
  </si>
  <si>
    <t xml:space="preserve">6267FE2E</t>
  </si>
  <si>
    <t xml:space="preserve">ANNEDINOKILL10</t>
  </si>
  <si>
    <t xml:space="preserve">64DF8248</t>
  </si>
  <si>
    <t xml:space="preserve">  One less threat to the American way of life. </t>
  </si>
  <si>
    <t xml:space="preserve">1560CEB8</t>
  </si>
  <si>
    <t xml:space="preserve">ANNEDINOKILL11</t>
  </si>
  <si>
    <t xml:space="preserve">64DF8249</t>
  </si>
  <si>
    <t xml:space="preserve"> Dinosaur Park. . . . . . what a great idea! </t>
  </si>
  <si>
    <t xml:space="preserve">5A78CD09</t>
  </si>
  <si>
    <t xml:space="preserve">ANNEDINOSHOOT1</t>
  </si>
  <si>
    <t xml:space="preserve">A874DBBC</t>
  </si>
  <si>
    <t xml:space="preserve"> I can do this. </t>
  </si>
  <si>
    <t xml:space="preserve">C3719CB3</t>
  </si>
  <si>
    <t xml:space="preserve">ANNEDINOSHOOT2</t>
  </si>
  <si>
    <t xml:space="preserve">A874DBBF</t>
  </si>
  <si>
    <t xml:space="preserve">B476AC25</t>
  </si>
  <si>
    <t xml:space="preserve">ANNEDINOSHOOT3</t>
  </si>
  <si>
    <t xml:space="preserve">A874DBBE</t>
  </si>
  <si>
    <t xml:space="preserve"> Crippled him. </t>
  </si>
  <si>
    <t xml:space="preserve">2A123986</t>
  </si>
  <si>
    <t xml:space="preserve">ANNEDINOSHOOT4</t>
  </si>
  <si>
    <t xml:space="preserve">A874DBB9</t>
  </si>
  <si>
    <t xml:space="preserve"> Headshot. </t>
  </si>
  <si>
    <t xml:space="preserve">626E83A5</t>
  </si>
  <si>
    <t xml:space="preserve">ANNEENDGAME1</t>
  </si>
  <si>
    <t xml:space="preserve">C108556C</t>
  </si>
  <si>
    <t xml:space="preserve">  Oh. . . Hello? Hello? </t>
  </si>
  <si>
    <t xml:space="preserve">FB67D21F</t>
  </si>
  <si>
    <t xml:space="preserve">ANNEENDGAME2</t>
  </si>
  <si>
    <t xml:space="preserve">C108556F</t>
  </si>
  <si>
    <t xml:space="preserve"> Anyone out there? I need help. </t>
  </si>
  <si>
    <t xml:space="preserve">8C60E289</t>
  </si>
  <si>
    <t xml:space="preserve">ANNEENDGAME3</t>
  </si>
  <si>
    <t xml:space="preserve">C108556E</t>
  </si>
  <si>
    <t xml:space="preserve"> Ha! I mean, yes!  Yes I'm here. I'm on Site B. </t>
  </si>
  <si>
    <t xml:space="preserve">1204772A</t>
  </si>
  <si>
    <t xml:space="preserve">ANNEENDGAME4</t>
  </si>
  <si>
    <t xml:space="preserve">C1085569</t>
  </si>
  <si>
    <t xml:space="preserve"> No I'm not kidding! I'm on Site B.  I'm on the dinosaur preserve for god's sake. </t>
  </si>
  <si>
    <t xml:space="preserve">650347BC</t>
  </si>
  <si>
    <t xml:space="preserve">ANNEENDGAME5</t>
  </si>
  <si>
    <t xml:space="preserve">C1085568</t>
  </si>
  <si>
    <t xml:space="preserve"> I'm fine.  I'm fine just get me out of here! </t>
  </si>
  <si>
    <t xml:space="preserve">FC0A1606</t>
  </si>
  <si>
    <t xml:space="preserve">ANNEENDGAME6</t>
  </si>
  <si>
    <t xml:space="preserve">C108556B</t>
  </si>
  <si>
    <t xml:space="preserve"> Thank you.  I mean, "Roger that. "Over and out. . . </t>
  </si>
  <si>
    <t xml:space="preserve">F488A514</t>
  </si>
  <si>
    <t xml:space="preserve">ANNEFEAR1</t>
  </si>
  <si>
    <t xml:space="preserve">10F5E976</t>
  </si>
  <si>
    <t xml:space="preserve"> I don't want to die here. </t>
  </si>
  <si>
    <t xml:space="preserve">6D81F4AE</t>
  </si>
  <si>
    <t xml:space="preserve">ANNEFEAR2</t>
  </si>
  <si>
    <t xml:space="preserve">10F5E975</t>
  </si>
  <si>
    <t xml:space="preserve"> I can get through this. I'm a big girl. </t>
  </si>
  <si>
    <t xml:space="preserve">1A86C438</t>
  </si>
  <si>
    <t xml:space="preserve">ANNEFEAR3</t>
  </si>
  <si>
    <t xml:space="preserve">10F5E974</t>
  </si>
  <si>
    <t xml:space="preserve">  Okay.  I'm really kind of scared now. </t>
  </si>
  <si>
    <t xml:space="preserve">63631A78</t>
  </si>
  <si>
    <t xml:space="preserve">ANNEGENERAL1</t>
  </si>
  <si>
    <t xml:space="preserve">1EAAE1DE</t>
  </si>
  <si>
    <t xml:space="preserve">  It's pretty heavy. </t>
  </si>
  <si>
    <t xml:space="preserve">FA6A4BC2</t>
  </si>
  <si>
    <t xml:space="preserve">ANNEGENERAL2</t>
  </si>
  <si>
    <t xml:space="preserve">1EAAE1DD</t>
  </si>
  <si>
    <t xml:space="preserve"> Okay. Which way do we go here? </t>
  </si>
  <si>
    <t xml:space="preserve">8D6D7B54</t>
  </si>
  <si>
    <t xml:space="preserve">ANNEGENERAL3</t>
  </si>
  <si>
    <t xml:space="preserve">1EAAE1DC</t>
  </si>
  <si>
    <t xml:space="preserve">  There's gotta be a trick to this. </t>
  </si>
  <si>
    <t xml:space="preserve">1309EEF7</t>
  </si>
  <si>
    <t xml:space="preserve">ANNEGENERAL4</t>
  </si>
  <si>
    <t xml:space="preserve">1EAAE1DB</t>
  </si>
  <si>
    <t xml:space="preserve">  There must be some way through here. </t>
  </si>
  <si>
    <t xml:space="preserve">8A00BF4D</t>
  </si>
  <si>
    <t xml:space="preserve">ANNEGENERAL7</t>
  </si>
  <si>
    <t xml:space="preserve">1EAAE1D8</t>
  </si>
  <si>
    <t xml:space="preserve">  That looks too far to jump. </t>
  </si>
  <si>
    <t xml:space="preserve">1ABFA2DC</t>
  </si>
  <si>
    <t xml:space="preserve">ANNEGENERAL8</t>
  </si>
  <si>
    <t xml:space="preserve">1EAAE1D7</t>
  </si>
  <si>
    <t xml:space="preserve"> I can make it. </t>
  </si>
  <si>
    <t xml:space="preserve">6DB8924A</t>
  </si>
  <si>
    <t xml:space="preserve">ANNEGENERAL9</t>
  </si>
  <si>
    <t xml:space="preserve">1EAAE1D6</t>
  </si>
  <si>
    <t xml:space="preserve"> It worked! </t>
  </si>
  <si>
    <t xml:space="preserve">33A6A45A</t>
  </si>
  <si>
    <t xml:space="preserve">ANNEGET1</t>
  </si>
  <si>
    <t xml:space="preserve">C91F4517</t>
  </si>
  <si>
    <t xml:space="preserve"> He was shouting when we went down.  Was trying to level us out. </t>
  </si>
  <si>
    <t xml:space="preserve">DDA8C576</t>
  </si>
  <si>
    <t xml:space="preserve">ANNEGET3</t>
  </si>
  <si>
    <t xml:space="preserve">C91F4515</t>
  </si>
  <si>
    <t xml:space="preserve">  Must have been that little girl's. </t>
  </si>
  <si>
    <t xml:space="preserve">E441E01B</t>
  </si>
  <si>
    <t xml:space="preserve">AnneGetGun2</t>
  </si>
  <si>
    <t xml:space="preserve">1DBABD98</t>
  </si>
  <si>
    <t xml:space="preserve"> Heavier than I thought. </t>
  </si>
  <si>
    <t xml:space="preserve">9346D08D</t>
  </si>
  <si>
    <t xml:space="preserve">AnneGetGun3</t>
  </si>
  <si>
    <t xml:space="preserve">1DBABD99</t>
  </si>
  <si>
    <t xml:space="preserve">  Ladie's model. </t>
  </si>
  <si>
    <t xml:space="preserve">0D22452E</t>
  </si>
  <si>
    <t xml:space="preserve">AnneGetGun4</t>
  </si>
  <si>
    <t xml:space="preserve">1DBABD9E</t>
  </si>
  <si>
    <t xml:space="preserve">  Are these even legal? </t>
  </si>
  <si>
    <t xml:space="preserve">7A2575B8</t>
  </si>
  <si>
    <t xml:space="preserve">AnneGetGun5</t>
  </si>
  <si>
    <t xml:space="preserve">1DBABD9F</t>
  </si>
  <si>
    <t xml:space="preserve">  Oh my god! </t>
  </si>
  <si>
    <t xml:space="preserve">E32C2402</t>
  </si>
  <si>
    <t xml:space="preserve">AnneGetGun6</t>
  </si>
  <si>
    <t xml:space="preserve">1DBABD9C</t>
  </si>
  <si>
    <t xml:space="preserve"> Oh, this is good. This is very good. </t>
  </si>
  <si>
    <t xml:space="preserve">1CADB499</t>
  </si>
  <si>
    <t xml:space="preserve">AnneHoop1</t>
  </si>
  <si>
    <t xml:space="preserve">1DD65391</t>
  </si>
  <si>
    <t xml:space="preserve"> Nuthin' but net. </t>
  </si>
  <si>
    <t xml:space="preserve">C33F4265</t>
  </si>
  <si>
    <t xml:space="preserve">AnneIdle1</t>
  </si>
  <si>
    <t xml:space="preserve">80E541E6</t>
  </si>
  <si>
    <t xml:space="preserve">5A3613DF</t>
  </si>
  <si>
    <t xml:space="preserve">AnneIdle2</t>
  </si>
  <si>
    <t xml:space="preserve">80E541E5</t>
  </si>
  <si>
    <t xml:space="preserve">C452867C</t>
  </si>
  <si>
    <t xml:space="preserve">AnneIdle5</t>
  </si>
  <si>
    <t xml:space="preserve">80E541E2</t>
  </si>
  <si>
    <t xml:space="preserve">  I'm getting a little bored here! </t>
  </si>
  <si>
    <t xml:space="preserve">5D5BD7C6</t>
  </si>
  <si>
    <t xml:space="preserve">AnneIdle6</t>
  </si>
  <si>
    <t xml:space="preserve">80E541E1</t>
  </si>
  <si>
    <t xml:space="preserve"> Fine. . .  . . . I can wait as long as you can. </t>
  </si>
  <si>
    <t xml:space="preserve">65D17DD4</t>
  </si>
  <si>
    <t xml:space="preserve">ANNESWIM1</t>
  </si>
  <si>
    <t xml:space="preserve">E9192B1B</t>
  </si>
  <si>
    <t xml:space="preserve"> It's warm. </t>
  </si>
  <si>
    <t xml:space="preserve">FCD82C6E</t>
  </si>
  <si>
    <t xml:space="preserve">ANNESWIM2</t>
  </si>
  <si>
    <t xml:space="preserve">E9192B18</t>
  </si>
  <si>
    <t xml:space="preserve"> I don't think I feel like swimming. </t>
  </si>
  <si>
    <t xml:space="preserve">8BDF1CF8</t>
  </si>
  <si>
    <t xml:space="preserve">ANNESWIM3</t>
  </si>
  <si>
    <t xml:space="preserve">E9192B19</t>
  </si>
  <si>
    <t xml:space="preserve"> Okay, I really don't feel like swimming. </t>
  </si>
  <si>
    <t xml:space="preserve">15BB895B</t>
  </si>
  <si>
    <t xml:space="preserve">ANNESWIM4</t>
  </si>
  <si>
    <t xml:space="preserve">E9192B1E</t>
  </si>
  <si>
    <t xml:space="preserve"> It's not like I can swim to America. </t>
  </si>
  <si>
    <t xml:space="preserve">BF9D47F1</t>
  </si>
  <si>
    <t xml:space="preserve">ANNETIRE1</t>
  </si>
  <si>
    <t xml:space="preserve">54974785</t>
  </si>
  <si>
    <t xml:space="preserve">   God I'm out of shape! </t>
  </si>
  <si>
    <t xml:space="preserve">2694164B</t>
  </si>
  <si>
    <t xml:space="preserve">ANNETIRE2</t>
  </si>
  <si>
    <t xml:space="preserve">54974786</t>
  </si>
  <si>
    <t xml:space="preserve">  I really should have used that stair machine. </t>
  </si>
  <si>
    <t xml:space="preserve">519326DD</t>
  </si>
  <si>
    <t xml:space="preserve">ANNETIRE3</t>
  </si>
  <si>
    <t xml:space="preserve">54974787</t>
  </si>
  <si>
    <t xml:space="preserve">CFF7B37E</t>
  </si>
  <si>
    <t xml:space="preserve">ANNETIRE4</t>
  </si>
  <si>
    <t xml:space="preserve">54974780</t>
  </si>
  <si>
    <t xml:space="preserve">B8F083E8</t>
  </si>
  <si>
    <t xml:space="preserve">ANNETIRE5</t>
  </si>
  <si>
    <t xml:space="preserve">54974781</t>
  </si>
  <si>
    <t xml:space="preserve">050663F2</t>
  </si>
  <si>
    <t xml:space="preserve">ANNEUSEGUN1</t>
  </si>
  <si>
    <t xml:space="preserve">265837F2</t>
  </si>
  <si>
    <t xml:space="preserve"> So that's what that feels like. </t>
  </si>
  <si>
    <t xml:space="preserve">9C0F3248</t>
  </si>
  <si>
    <t xml:space="preserve">ANNEUSEGUN2</t>
  </si>
  <si>
    <t xml:space="preserve">265837F1</t>
  </si>
  <si>
    <t xml:space="preserve"> It works! </t>
  </si>
  <si>
    <t xml:space="preserve">EB0802DE</t>
  </si>
  <si>
    <t xml:space="preserve">ANNEUSEGUN3</t>
  </si>
  <si>
    <t xml:space="preserve">265837F0</t>
  </si>
  <si>
    <t xml:space="preserve"> Keep it steady. </t>
  </si>
  <si>
    <t xml:space="preserve">756C977D</t>
  </si>
  <si>
    <t xml:space="preserve">ANNEUSEGUN4</t>
  </si>
  <si>
    <t xml:space="preserve">265837F7</t>
  </si>
  <si>
    <t xml:space="preserve">026BA7EB</t>
  </si>
  <si>
    <t xml:space="preserve">ANNEUSEGUN5</t>
  </si>
  <si>
    <t xml:space="preserve">265837F6</t>
  </si>
  <si>
    <t xml:space="preserve"> Short. . . . . . controlled. . . . . . whatever! </t>
  </si>
  <si>
    <t xml:space="preserve">9B62F651</t>
  </si>
  <si>
    <t xml:space="preserve">ANNEUSEGUN6</t>
  </si>
  <si>
    <t xml:space="preserve">265837F5</t>
  </si>
  <si>
    <t xml:space="preserve"> I like it. </t>
  </si>
  <si>
    <t xml:space="preserve">B355B6EA</t>
  </si>
  <si>
    <t xml:space="preserve">AnneIdle4</t>
  </si>
  <si>
    <t xml:space="preserve">80E541E3</t>
  </si>
  <si>
    <t xml:space="preserve">541303C5</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B6D8CC34</t>
  </si>
  <si>
    <t xml:space="preserve">MUSIC - JR GENERAL AMBIENT</t>
  </si>
  <si>
    <t xml:space="preserve">291BE509</t>
  </si>
  <si>
    <t xml:space="preserve">415EC2C5</t>
  </si>
  <si>
    <t xml:space="preserve">MUSIC - JR UNEASY AMBIENT</t>
  </si>
  <si>
    <t xml:space="preserve">E64E93F8</t>
  </si>
  <si>
    <t xml:space="preserve">B197B601</t>
  </si>
  <si>
    <t xml:space="preserve">MUSIC - ALBERT BOOMS</t>
  </si>
  <si>
    <t xml:space="preserve">92AE2384</t>
  </si>
  <si>
    <t xml:space="preserve">916FE293</t>
  </si>
  <si>
    <t xml:space="preserve">MUSIC - BEACH AMBIENT</t>
  </si>
  <si>
    <t xml:space="preserve">7078A79F</t>
  </si>
  <si>
    <t xml:space="preserve">0E04A2D5</t>
  </si>
  <si>
    <t xml:space="preserve">MUSIC - CRASHED HELICOPTER</t>
  </si>
  <si>
    <t xml:space="preserve">7C80E60E</t>
  </si>
  <si>
    <t xml:space="preserve">AD5C998B</t>
  </si>
  <si>
    <t xml:space="preserve">MUSIC - SMUGGLER PLANE</t>
  </si>
  <si>
    <t xml:space="preserve">0C94E1CA</t>
  </si>
  <si>
    <t xml:space="preserve">4A61234F</t>
  </si>
  <si>
    <t xml:space="preserve">MUSIC - GEO PLANT CONTROL ROOM</t>
  </si>
  <si>
    <t xml:space="preserve">42509178</t>
  </si>
  <si>
    <t xml:space="preserve">77F6FE10</t>
  </si>
  <si>
    <t xml:space="preserve">MUSIC - GEO PLANT COURTYARD</t>
  </si>
  <si>
    <t xml:space="preserve">EF0E65F1</t>
  </si>
  <si>
    <t xml:space="preserve">E34C3E5E</t>
  </si>
  <si>
    <t xml:space="preserve">MUSIC - HAMMOND HOUSE</t>
  </si>
  <si>
    <t xml:space="preserve">B50E5608</t>
  </si>
  <si>
    <t xml:space="preserve">A8BC54BD</t>
  </si>
  <si>
    <t xml:space="preserve">MUSIC - HARBOR AMBIENT</t>
  </si>
  <si>
    <t xml:space="preserve">1461218D</t>
  </si>
  <si>
    <t xml:space="preserve">A984B941</t>
  </si>
  <si>
    <t xml:space="preserve">MUSIC - HIDDEN VILLAGE</t>
  </si>
  <si>
    <t xml:space="preserve">8CCEC260</t>
  </si>
  <si>
    <t xml:space="preserve">3CC47F12</t>
  </si>
  <si>
    <t xml:space="preserve">MUSIC - HUNTERS CAMP</t>
  </si>
  <si>
    <t xml:space="preserve">5E216F80</t>
  </si>
  <si>
    <t xml:space="preserve">C0B86083</t>
  </si>
  <si>
    <t xml:space="preserve">MUSIC - IJ REVEAL</t>
  </si>
  <si>
    <t xml:space="preserve">3D3C6A31</t>
  </si>
  <si>
    <t xml:space="preserve">1B2623B7</t>
  </si>
  <si>
    <t xml:space="preserve">MUSIC - IJ JUNGLE AMBIENT 1</t>
  </si>
  <si>
    <t xml:space="preserve">F0FC6BD0</t>
  </si>
  <si>
    <t xml:space="preserve">822F720D</t>
  </si>
  <si>
    <t xml:space="preserve">MUSIC - IJ JUNGLE AMBIENT 2</t>
  </si>
  <si>
    <t xml:space="preserve">F0FC6BD3</t>
  </si>
  <si>
    <t xml:space="preserve">5B260DF8</t>
  </si>
  <si>
    <t xml:space="preserve">MUSIC - INGEN LAB BIOTECH</t>
  </si>
  <si>
    <t xml:space="preserve">66A084C9</t>
  </si>
  <si>
    <t xml:space="preserve">9485F197</t>
  </si>
  <si>
    <t xml:space="preserve">MUSIC - INGEN COMPLEX AMB</t>
  </si>
  <si>
    <t xml:space="preserve">19CA6D63</t>
  </si>
  <si>
    <t xml:space="preserve">08E865D2</t>
  </si>
  <si>
    <t xml:space="preserve">MUSIC - INGEN LAB COMPUTER BLDG</t>
  </si>
  <si>
    <t xml:space="preserve">032CE2DA</t>
  </si>
  <si>
    <t xml:space="preserve">D2404DE3</t>
  </si>
  <si>
    <t xml:space="preserve">MUSIC - ISLAND POWER RESTORED</t>
  </si>
  <si>
    <t xml:space="preserve">C0C83C93</t>
  </si>
  <si>
    <t xml:space="preserve">6CBC4063</t>
  </si>
  <si>
    <t xml:space="preserve">MUSIC - MAYAN CITY</t>
  </si>
  <si>
    <t xml:space="preserve">AAC29BD6</t>
  </si>
  <si>
    <t xml:space="preserve">D82EF79F</t>
  </si>
  <si>
    <t xml:space="preserve">MUSIC - MAYAN FACE/JEEP</t>
  </si>
  <si>
    <t xml:space="preserve">2B742B2F</t>
  </si>
  <si>
    <t xml:space="preserve">5FBD762B</t>
  </si>
  <si>
    <t xml:space="preserve">MUSIC - OPEN EAST GATE</t>
  </si>
  <si>
    <t xml:space="preserve">DE489467</t>
  </si>
  <si>
    <t xml:space="preserve">30B86B8F</t>
  </si>
  <si>
    <t xml:space="preserve">MUSIC - PV AMBIENT</t>
  </si>
  <si>
    <t xml:space="preserve">20A7F3B3</t>
  </si>
  <si>
    <t xml:space="preserve">5DC90365</t>
  </si>
  <si>
    <t xml:space="preserve">MUSIC - PLAINS TRAVELING #1</t>
  </si>
  <si>
    <t xml:space="preserve">401050AB</t>
  </si>
  <si>
    <t xml:space="preserve">C4C052DF</t>
  </si>
  <si>
    <t xml:space="preserve">MUSIC - PLAINS TRAVELING #2</t>
  </si>
  <si>
    <t xml:space="preserve">401050A8</t>
  </si>
  <si>
    <t xml:space="preserve">08B40D06</t>
  </si>
  <si>
    <t xml:space="preserve">MUSIC - PH</t>
  </si>
  <si>
    <t xml:space="preserve">C415D817</t>
  </si>
  <si>
    <t xml:space="preserve">2C59337F</t>
  </si>
  <si>
    <t xml:space="preserve">MUSIC - RAPTOR ATTACK #1</t>
  </si>
  <si>
    <t xml:space="preserve">F14BE14D</t>
  </si>
  <si>
    <t xml:space="preserve">B55062C5</t>
  </si>
  <si>
    <t xml:space="preserve">MUSIC - RAPTOR ATTACK #2</t>
  </si>
  <si>
    <t xml:space="preserve">F14BE14E</t>
  </si>
  <si>
    <t xml:space="preserve">C2575253</t>
  </si>
  <si>
    <t xml:space="preserve">MUSIC - RAPTOR ATTACK #3</t>
  </si>
  <si>
    <t xml:space="preserve">F14BE14F</t>
  </si>
  <si>
    <t xml:space="preserve">97B764A0</t>
  </si>
  <si>
    <t xml:space="preserve">MUSIC - RAPTOR CHASE</t>
  </si>
  <si>
    <t xml:space="preserve">5929B9C3</t>
  </si>
  <si>
    <t xml:space="preserve">0D35C138</t>
  </si>
  <si>
    <t xml:space="preserve">MUSIC - REVEAL OF DINO PLAIN</t>
  </si>
  <si>
    <t xml:space="preserve">328EFB11</t>
  </si>
  <si>
    <t xml:space="preserve">3A938EAE</t>
  </si>
  <si>
    <t xml:space="preserve">MUSIC - REVEAL OF LANDSCAPE</t>
  </si>
  <si>
    <t xml:space="preserve">D24EAA76</t>
  </si>
  <si>
    <t xml:space="preserve">5552F264</t>
  </si>
  <si>
    <t xml:space="preserve">MUSIC - SUMMIT VICTORY</t>
  </si>
  <si>
    <t xml:space="preserve">DF0797AE</t>
  </si>
  <si>
    <t xml:space="preserve"> (END CREDITS THEME)</t>
  </si>
  <si>
    <t xml:space="preserve">F0C7A602</t>
  </si>
  <si>
    <t xml:space="preserve">MUSIC - TOWN AMBIENT #1</t>
  </si>
  <si>
    <t xml:space="preserve">348FE40D</t>
  </si>
  <si>
    <t xml:space="preserve">69CEF7B8</t>
  </si>
  <si>
    <t xml:space="preserve">MUSIC - TOWN AMBIENT #2</t>
  </si>
  <si>
    <t xml:space="preserve">348FE40E</t>
  </si>
  <si>
    <t xml:space="preserve">231C8D1D</t>
  </si>
  <si>
    <t xml:space="preserve">MUSIC - TREX ENCOUNTER #2</t>
  </si>
  <si>
    <t xml:space="preserve">59D35B5C</t>
  </si>
  <si>
    <t xml:space="preserve">541BBD8B</t>
  </si>
  <si>
    <t xml:space="preserve">MUSIC - TREX ENCOUNTER #3</t>
  </si>
  <si>
    <t xml:space="preserve">59D35B5D</t>
  </si>
  <si>
    <t xml:space="preserve">DFB3C281</t>
  </si>
  <si>
    <t xml:space="preserve">MUSIC - TREX INTRO</t>
  </si>
  <si>
    <t xml:space="preserve">C18AC6AB</t>
  </si>
  <si>
    <t xml:space="preserve">2C767AC4</t>
  </si>
  <si>
    <t xml:space="preserve">MUSIC - VIEW OF ISLAND</t>
  </si>
  <si>
    <t xml:space="preserve">631383FB</t>
  </si>
  <si>
    <t xml:space="preserve">9894AD42</t>
  </si>
  <si>
    <t xml:space="preserve">VA173 Reverb B</t>
  </si>
  <si>
    <t xml:space="preserve">7FD2FE9D</t>
  </si>
  <si>
    <t xml:space="preserve">DFE08B10</t>
  </si>
  <si>
    <t xml:space="preserve">VC H97 - A179</t>
  </si>
  <si>
    <t xml:space="preserve">4BAA3DCB</t>
  </si>
  <si>
    <t xml:space="preserve"> Site B was fully centralized and computer-controlled. The same design that became the Achilles heel of Jurassic Park. Everything gates off that computer. </t>
  </si>
  <si>
    <t xml:space="preserve">F8843DD7</t>
  </si>
  <si>
    <t xml:space="preserve">VC H98 - A180</t>
  </si>
  <si>
    <t xml:space="preserve">1DBA519A</t>
  </si>
  <si>
    <t xml:space="preserve"> Diagnostics, communications, security all ran through the computer. Accordingly, computer security was paramount, the tightest on the island. If the computer runs communications, I've got to see if it's intact, security or not. </t>
  </si>
  <si>
    <t xml:space="preserve">6C519430</t>
  </si>
  <si>
    <t xml:space="preserve">VC H158 - A189</t>
  </si>
  <si>
    <t xml:space="preserve">0A7E55B5</t>
  </si>
  <si>
    <t xml:space="preserve">  I still believe Nedry left himself a backdoor, something about the hobbits or god knows what.  Please god no. </t>
  </si>
  <si>
    <t xml:space="preserve">00B7CF6E</t>
  </si>
  <si>
    <t xml:space="preserve">VC A192 - H127</t>
  </si>
  <si>
    <t xml:space="preserve">B5368A84</t>
  </si>
  <si>
    <t xml:space="preserve"> It's cold in here.  As Nedry typed, the world seemed to hold its breath. &amp;For a moment we stood at the turning point between two great planetary eras. . . ! the million-year reign of man, and the age of the dinosaurs. </t>
  </si>
  <si>
    <t xml:space="preserve">4978D21E</t>
  </si>
  <si>
    <t xml:space="preserve">VCRAYCOMPUTER</t>
  </si>
  <si>
    <t xml:space="preserve">B95262EF</t>
  </si>
  <si>
    <t xml:space="preserve">77A2604A</t>
  </si>
  <si>
    <t xml:space="preserve">VC H49 - A154</t>
  </si>
  <si>
    <t xml:space="preserve">C91970DE</t>
  </si>
  <si>
    <t xml:space="preserve"> As we left we vandalized our own locking mechanisms. InGen tolerates no trespassers.  Not until now. </t>
  </si>
  <si>
    <t xml:space="preserve">F5E2E0CF</t>
  </si>
  <si>
    <t xml:space="preserve">Tutorial-Arm</t>
  </si>
  <si>
    <t xml:space="preserve">C49E19AB</t>
  </si>
  <si>
    <t xml:space="preserve"> To move your arm. . . . . . hold the left mouse button, and move the mouse. </t>
  </si>
  <si>
    <t xml:space="preserve">0D86A67B</t>
  </si>
  <si>
    <t xml:space="preserve">Tutorial-Bacwards</t>
  </si>
  <si>
    <t xml:space="preserve">FBDB7FF6</t>
  </si>
  <si>
    <t xml:space="preserve">  To back up, press 'X'. </t>
  </si>
  <si>
    <t xml:space="preserve">8CC131C0</t>
  </si>
  <si>
    <t xml:space="preserve">Tutorial-Drop</t>
  </si>
  <si>
    <t xml:space="preserve">BFF0A23E</t>
  </si>
  <si>
    <t xml:space="preserve"> Press the right mouse button again to drop the item. </t>
  </si>
  <si>
    <t xml:space="preserve">A40A3D2D</t>
  </si>
  <si>
    <t xml:space="preserve">Tutorial-Fire</t>
  </si>
  <si>
    <t xml:space="preserve">BDEBBF2B</t>
  </si>
  <si>
    <t xml:space="preserve"> To fire a gun, press the space bar. </t>
  </si>
  <si>
    <t xml:space="preserve">5B6732F4</t>
  </si>
  <si>
    <t xml:space="preserve">Tutorial-Jump</t>
  </si>
  <si>
    <t xml:space="preserve">B1F7A03E</t>
  </si>
  <si>
    <t xml:space="preserve"> Press 'Q' to jump, and 'Z' to crouch. </t>
  </si>
  <si>
    <t xml:space="preserve">D7EEE0E0</t>
  </si>
  <si>
    <t xml:space="preserve">Tutorial-Look</t>
  </si>
  <si>
    <t xml:space="preserve">B7EDA225</t>
  </si>
  <si>
    <t xml:space="preserve"> #You can look around by moving the mouse. </t>
  </si>
  <si>
    <t xml:space="preserve">0C62A0F2</t>
  </si>
  <si>
    <t xml:space="preserve">Tutorial-PickUp</t>
  </si>
  <si>
    <t xml:space="preserve">8369874B</t>
  </si>
  <si>
    <t xml:space="preserve"> To pick up an item. . . . . . press 'Z' to crouch, move your hand  towards the item,( then press the right mouse button to pick it up. </t>
  </si>
  <si>
    <t xml:space="preserve">FB86913A</t>
  </si>
  <si>
    <t xml:space="preserve">Tutorial-Strafe</t>
  </si>
  <si>
    <t xml:space="preserve">885CBF16</t>
  </si>
  <si>
    <t xml:space="preserve"> Press 'A' and 'D' to step left and right. </t>
  </si>
  <si>
    <t xml:space="preserve">AFEEE03A</t>
  </si>
  <si>
    <t xml:space="preserve">Tutorial-Swing</t>
  </si>
  <si>
    <t xml:space="preserve">A2602F6D</t>
  </si>
  <si>
    <t xml:space="preserve"> To hit something with an object. . . . . . hold the left mouse button and space bar,and move the mouse to swing the object. </t>
  </si>
  <si>
    <t xml:space="preserve">016B1657</t>
  </si>
  <si>
    <t xml:space="preserve">Tutorial-Throw</t>
  </si>
  <si>
    <t xml:space="preserve">1EEE4AE3</t>
  </si>
  <si>
    <t xml:space="preserve"> To throw an object. . . . . . hold the right mouse button,move the mouse in the direction you want to throw,then release the right mouse button. </t>
  </si>
  <si>
    <t xml:space="preserve">71454EB7</t>
  </si>
  <si>
    <t xml:space="preserve">Tutorial-Walk</t>
  </si>
  <si>
    <t xml:space="preserve">ACE3A125</t>
  </si>
  <si>
    <t xml:space="preserve">  Press the 'S' key to walk slowly.  Press 'W' to run. </t>
  </si>
  <si>
    <t xml:space="preserve">CAB17593</t>
  </si>
  <si>
    <t xml:space="preserve">SPEC-PHONE OPERATOR</t>
  </si>
  <si>
    <t xml:space="preserve">E2F39792</t>
  </si>
  <si>
    <t xml:space="preserve">AEF95ED6</t>
  </si>
  <si>
    <t xml:space="preserve">VH128</t>
  </si>
  <si>
    <t xml:space="preserve">EC0A5653</t>
  </si>
  <si>
    <t xml:space="preserve">  She would not answer me at first.  I asker her again. </t>
  </si>
  <si>
    <t xml:space="preserve">E454F47D</t>
  </si>
  <si>
    <t xml:space="preserve">VBB01</t>
  </si>
  <si>
    <t xml:space="preserve">E659545A</t>
  </si>
  <si>
    <t xml:space="preserve">  For my wife Michelle, Your constant support and understanding is like none I've ever known.  For 2 1/2 years you stood by me and lifted me up during the most challenging period of my life.  For all of this, I cannot repay you.   I can only promise a return to a normal life. . .  a sane husband. . .  and you're best friend.  All my love, Brady</t>
  </si>
  <si>
    <t xml:space="preserve">F2AE3313</t>
  </si>
  <si>
    <t xml:space="preserve">AnneUse4</t>
  </si>
  <si>
    <t xml:space="preserve">DB095412</t>
  </si>
  <si>
    <t xml:space="preserve"> I throw like a girl. </t>
  </si>
  <si>
    <t xml:space="preserve">85A4E523</t>
  </si>
  <si>
    <t xml:space="preserve">AnneHoop2</t>
  </si>
  <si>
    <t xml:space="preserve">1DD65392</t>
  </si>
  <si>
    <t xml:space="preserve">8B03A9D7</t>
  </si>
  <si>
    <t xml:space="preserve">VC H128 - A120</t>
  </si>
  <si>
    <t xml:space="preserve">1AA27F0E</t>
  </si>
  <si>
    <t xml:space="preserve">2A4072CC</t>
  </si>
  <si>
    <t xml:space="preserve">VH162</t>
  </si>
  <si>
    <t xml:space="preserve">EC0A5259</t>
  </si>
  <si>
    <t xml:space="preserve"> I met a traveler from an antique land,"who said,"two vast and trunkless legs of stone stand in the desertNear them, on the sand, Half sunk a shattered visage lies whose frown and wrinkled lip, and sneer of cold command, Tell that its sculptor well those passions read, Which yet survive, stamped on these lifeless things,The hand that mocked them, and the heart that fed, And on the pedestal, these words appear</t>
  </si>
  <si>
    <t xml:space="preserve">4ADDA36D</t>
  </si>
  <si>
    <t xml:space="preserve">VRADIO</t>
  </si>
  <si>
    <t xml:space="preserve">FEB8DEE9</t>
  </si>
  <si>
    <t xml:space="preserve"> Um. . . Hello?  Hello?  Anyone out there?  I need help.  This is the United States Navy, Priority Channel. Identify yourself or clear the air. I mean yes!  Yes I'm here!  I'm on Site B.  Right, Right we get this alot. Listen, please clear the channel or. . No, I'm not kidding.  I'm on Site B.  I'm on the dinosaur preserve for God sake. Be advised, we're triangulating your location. . . . . . and that transmitting of this frequency is a violation. . . Ah, sir. . . this is coming from the top of Mt.  Watson. Sorry ma'am, hold tight.  Are you in any danger?  I'm fine, I'm fine, just get me out of here. Hold your position, ma'am.  We've got people in the area.  We're dispatching a helicopter to your current location. Thank you. I mean. . . Roger that. . .   . . . over and out. . . </t>
  </si>
  <si>
    <t xml:space="preserve">F7018A5C</t>
  </si>
  <si>
    <t xml:space="preserve">Galvan</t>
  </si>
  <si>
    <t xml:space="preserve">3DC8B13F</t>
  </si>
  <si>
    <t xml:space="preserve">  Ladies and gentlemen. . . .  JON GALVAN</t>
  </si>
  <si>
    <t xml:space="preserve">D6B5FD74</t>
  </si>
  <si>
    <t xml:space="preserve">Music - IJ Hidden</t>
  </si>
  <si>
    <t xml:space="preserve">DF8BF58A</t>
  </si>
  <si>
    <t xml:space="preserve">7D5DA5C7</t>
  </si>
  <si>
    <t xml:space="preserve">VBB02</t>
  </si>
  <si>
    <t xml:space="preserve">E6595459</t>
  </si>
  <si>
    <t xml:space="preserve">  For my good friend Kyle, You've heard it time and time again, but I've never been so impressed by a persons  work ethic.   Without you, we never would have shipped this game, and I would've left long ago.  I'm a better person for having you as a friend.   I thank you, Brady</t>
  </si>
  <si>
    <t xml:space="preserve">0A5A9551</t>
  </si>
  <si>
    <t xml:space="preserve">VBB03</t>
  </si>
  <si>
    <t xml:space="preserve">E6595458</t>
  </si>
  <si>
    <t xml:space="preserve">  For my buddy Galvan, I'm glad we've grown to be such close friends.   For all the time you put in to learn, and the effort you put forth to make the audio what it is, I thank you.  For hounding me about the worst film I know, 'TITANIC'. . .  burn in hell.  Let's make a film, Go Wings, Brady</t>
  </si>
  <si>
    <t xml:space="preserve">85A90385</t>
  </si>
  <si>
    <t xml:space="preserve">AnneUse5</t>
  </si>
  <si>
    <t xml:space="preserve">DB095413</t>
  </si>
  <si>
    <t xml:space="preserve">  Cards in the Atlantic, good luck. Amateurs. </t>
  </si>
  <si>
    <t xml:space="preserve"># WBblocks:  618 </t>
  </si>
  <si>
    <t xml:space="preserve">Foley table entries:  2598 </t>
  </si>
  <si>
    <t xml:space="preserve">Foley table offset:  15677419 </t>
  </si>
  <si>
    <t xml:space="preserve"># WTEs:  628 </t>
  </si>
  <si>
    <t xml:space="preserve">3786DB65</t>
  </si>
  <si>
    <t xml:space="preserve">TESTEFFECT</t>
  </si>
  <si>
    <t xml:space="preserve">5EE7E992</t>
  </si>
  <si>
    <t xml:space="preserve"> (wood?)</t>
  </si>
  <si>
    <t xml:space="preserve">FFA4D081</t>
  </si>
  <si>
    <t xml:space="preserve">[unknown]</t>
  </si>
  <si>
    <t xml:space="preserve">793B24DB</t>
  </si>
  <si>
    <t xml:space="preserve"> (wood+soft stuff) (same as #12, Wood Stick)</t>
  </si>
  <si>
    <t xml:space="preserve">F3E579C3</t>
  </si>
  <si>
    <t xml:space="preserve">DRY FIRE A</t>
  </si>
  <si>
    <t xml:space="preserve">198626E9</t>
  </si>
  <si>
    <t xml:space="preserve"> (same as #178, GUN - AUTOMATIC DRYFIRE 01)</t>
  </si>
  <si>
    <t xml:space="preserve">BD13E6A1</t>
  </si>
  <si>
    <t xml:space="preserve">Bullet - Metal A</t>
  </si>
  <si>
    <t xml:space="preserve">88596B31</t>
  </si>
  <si>
    <t xml:space="preserve">7CF67E1A</t>
  </si>
  <si>
    <t xml:space="preserve">Bullet - Water A</t>
  </si>
  <si>
    <t xml:space="preserve">2EA4B644</t>
  </si>
  <si>
    <t xml:space="preserve">4536F173</t>
  </si>
  <si>
    <t xml:space="preserve">Cement</t>
  </si>
  <si>
    <t xml:space="preserve">21DABF46</t>
  </si>
  <si>
    <t xml:space="preserve">64205F14</t>
  </si>
  <si>
    <t xml:space="preserve">Tin Roof</t>
  </si>
  <si>
    <t xml:space="preserve">EB116024</t>
  </si>
  <si>
    <t xml:space="preserve">42D336B7</t>
  </si>
  <si>
    <t xml:space="preserve">Plastic Crate Medium</t>
  </si>
  <si>
    <t xml:space="preserve">9A112CC8</t>
  </si>
  <si>
    <t xml:space="preserve">3057FB99</t>
  </si>
  <si>
    <t xml:space="preserve">Drag-Wood-Small-Dirt</t>
  </si>
  <si>
    <t xml:space="preserve">C9569F13</t>
  </si>
  <si>
    <t xml:space="preserve"> (something sliding) Wood bat on terrain dirt</t>
  </si>
  <si>
    <t xml:space="preserve">B63C7A3B</t>
  </si>
  <si>
    <t xml:space="preserve">Wood Small</t>
  </si>
  <si>
    <t xml:space="preserve">A69DF8A0</t>
  </si>
  <si>
    <t xml:space="preserve">AB686B53</t>
  </si>
  <si>
    <t xml:space="preserve">Wood Small2</t>
  </si>
  <si>
    <t xml:space="preserve">CD1117DF</t>
  </si>
  <si>
    <t xml:space="preserve"> (same as #160)</t>
  </si>
  <si>
    <t xml:space="preserve">8CC2BAFA</t>
  </si>
  <si>
    <t xml:space="preserve">Wood Stick</t>
  </si>
  <si>
    <t xml:space="preserve">BF95F7A7</t>
  </si>
  <si>
    <t xml:space="preserve"> (same as #2)</t>
  </si>
  <si>
    <t xml:space="preserve">D30F2D56</t>
  </si>
  <si>
    <t xml:space="preserve">Aluminum A</t>
  </si>
  <si>
    <t xml:space="preserve">091E534D</t>
  </si>
  <si>
    <t xml:space="preserve">980E45E1</t>
  </si>
  <si>
    <t xml:space="preserve">Aluminum A2</t>
  </si>
  <si>
    <t xml:space="preserve">37049399</t>
  </si>
  <si>
    <t xml:space="preserve">4A067CEC</t>
  </si>
  <si>
    <t xml:space="preserve">Aluminum B</t>
  </si>
  <si>
    <t xml:space="preserve">091E534E</t>
  </si>
  <si>
    <t xml:space="preserve">355D2531</t>
  </si>
  <si>
    <t xml:space="preserve">Oil Barrel C</t>
  </si>
  <si>
    <t xml:space="preserve">F37D28D4</t>
  </si>
  <si>
    <t xml:space="preserve">425A15A7</t>
  </si>
  <si>
    <t xml:space="preserve">Oil Barrel B</t>
  </si>
  <si>
    <t xml:space="preserve">F37D28D5</t>
  </si>
  <si>
    <t xml:space="preserve">DB53441D</t>
  </si>
  <si>
    <t xml:space="preserve">Oil Barrel A</t>
  </si>
  <si>
    <t xml:space="preserve">F37D28D6</t>
  </si>
  <si>
    <t xml:space="preserve">B4BAD144</t>
  </si>
  <si>
    <t xml:space="preserve">Metal Dull B</t>
  </si>
  <si>
    <t xml:space="preserve">4C51C0C9</t>
  </si>
  <si>
    <t xml:space="preserve">E0D0CF9E</t>
  </si>
  <si>
    <t xml:space="preserve">Metal Resonate C</t>
  </si>
  <si>
    <t xml:space="preserve">95083A9F</t>
  </si>
  <si>
    <t xml:space="preserve">97D7FF08</t>
  </si>
  <si>
    <t xml:space="preserve">Metal Resonate B</t>
  </si>
  <si>
    <t xml:space="preserve">95083A9E</t>
  </si>
  <si>
    <t xml:space="preserve">0EDEAEB2</t>
  </si>
  <si>
    <t xml:space="preserve">Metal Resonate A</t>
  </si>
  <si>
    <t xml:space="preserve">95083A9D</t>
  </si>
  <si>
    <t xml:space="preserve">E3C52B3B</t>
  </si>
  <si>
    <t xml:space="preserve">Metal Crate Large</t>
  </si>
  <si>
    <t xml:space="preserve">9C58E583</t>
  </si>
  <si>
    <t xml:space="preserve"> (same as #188)</t>
  </si>
  <si>
    <t xml:space="preserve">E1B9A9CC</t>
  </si>
  <si>
    <t xml:space="preserve">Metal Pinging A</t>
  </si>
  <si>
    <t xml:space="preserve">2249FABF</t>
  </si>
  <si>
    <t xml:space="preserve">78B0F876</t>
  </si>
  <si>
    <t xml:space="preserve">Metal Pinging B</t>
  </si>
  <si>
    <t xml:space="preserve">2249FABC</t>
  </si>
  <si>
    <t xml:space="preserve">0FB7C8E0</t>
  </si>
  <si>
    <t xml:space="preserve">Metal Pinging C</t>
  </si>
  <si>
    <t xml:space="preserve">2249FABD</t>
  </si>
  <si>
    <t xml:space="preserve">D36825E9</t>
  </si>
  <si>
    <t xml:space="preserve">Metal Dirt</t>
  </si>
  <si>
    <t xml:space="preserve">C1BE667F</t>
  </si>
  <si>
    <t xml:space="preserve">A17F8C33</t>
  </si>
  <si>
    <t xml:space="preserve">Metal Wood Ring</t>
  </si>
  <si>
    <t xml:space="preserve">3204100B</t>
  </si>
  <si>
    <t xml:space="preserve"> (metal hard 1/cattle prod+cement slab) (+ d metal?)</t>
  </si>
  <si>
    <t xml:space="preserve">CD43C16E</t>
  </si>
  <si>
    <t xml:space="preserve">Wood Crate Large</t>
  </si>
  <si>
    <t xml:space="preserve">16C07E76</t>
  </si>
  <si>
    <t xml:space="preserve">4034BF8B</t>
  </si>
  <si>
    <t xml:space="preserve">Wood Crate Medium</t>
  </si>
  <si>
    <t xml:space="preserve">52DFC655</t>
  </si>
  <si>
    <t xml:space="preserve">E16D02C3</t>
  </si>
  <si>
    <t xml:space="preserve">Wood Crate Small</t>
  </si>
  <si>
    <t xml:space="preserve">EFDE7DF2</t>
  </si>
  <si>
    <t xml:space="preserve">F8812DCB</t>
  </si>
  <si>
    <t xml:space="preserve">RAPT-ATTK-01</t>
  </si>
  <si>
    <t xml:space="preserve">53B7A097</t>
  </si>
  <si>
    <t xml:space="preserve">96FE5120</t>
  </si>
  <si>
    <t xml:space="preserve">RAPT-BITE-01</t>
  </si>
  <si>
    <t xml:space="preserve">18658A6A</t>
  </si>
  <si>
    <t xml:space="preserve">684B1A8A</t>
  </si>
  <si>
    <t xml:space="preserve">RAPT-CALL-02</t>
  </si>
  <si>
    <t xml:space="preserve">781DFDB3</t>
  </si>
  <si>
    <t xml:space="preserve">1F4C2A1C</t>
  </si>
  <si>
    <t xml:space="preserve">RAPT-CALL-03</t>
  </si>
  <si>
    <t xml:space="preserve">781DFDB2</t>
  </si>
  <si>
    <t xml:space="preserve">C59D8A98</t>
  </si>
  <si>
    <t xml:space="preserve">RAPT-PAIN-01</t>
  </si>
  <si>
    <t xml:space="preserve">DCF4F7DE</t>
  </si>
  <si>
    <t xml:space="preserve">5C94DB22</t>
  </si>
  <si>
    <t xml:space="preserve">RAPT-PAIN-02</t>
  </si>
  <si>
    <t xml:space="preserve">DCF4F7DD</t>
  </si>
  <si>
    <t xml:space="preserve">DBBE089D</t>
  </si>
  <si>
    <t xml:space="preserve">RAPT-ROAR-02</t>
  </si>
  <si>
    <t xml:space="preserve">12852B4E</t>
  </si>
  <si>
    <t xml:space="preserve">ACB9380B</t>
  </si>
  <si>
    <t xml:space="preserve">RAPT-ROAR-03</t>
  </si>
  <si>
    <t xml:space="preserve">12852B4F</t>
  </si>
  <si>
    <t xml:space="preserve">32DDADA8</t>
  </si>
  <si>
    <t xml:space="preserve">RAPT-ROAR-04</t>
  </si>
  <si>
    <t xml:space="preserve">12852B48</t>
  </si>
  <si>
    <t xml:space="preserve">C1592DD5</t>
  </si>
  <si>
    <t xml:space="preserve">RAPT-STLK-02</t>
  </si>
  <si>
    <t xml:space="preserve">1B586E98</t>
  </si>
  <si>
    <t xml:space="preserve">B65E1D43</t>
  </si>
  <si>
    <t xml:space="preserve">RAPT-STLK-03</t>
  </si>
  <si>
    <t xml:space="preserve">1B586E99</t>
  </si>
  <si>
    <t xml:space="preserve">00C769B9</t>
  </si>
  <si>
    <t xml:space="preserve">RAPT-WMPR-01</t>
  </si>
  <si>
    <t xml:space="preserve">89056613</t>
  </si>
  <si>
    <t xml:space="preserve">EEC90895</t>
  </si>
  <si>
    <t xml:space="preserve">RAPT-WMPR-03</t>
  </si>
  <si>
    <t xml:space="preserve">89056611</t>
  </si>
  <si>
    <t xml:space="preserve">6B773400</t>
  </si>
  <si>
    <t xml:space="preserve">Plastic Crate Small</t>
  </si>
  <si>
    <t xml:space="preserve">6AB9C4CA</t>
  </si>
  <si>
    <t xml:space="preserve">8EF38C70</t>
  </si>
  <si>
    <t xml:space="preserve">Wood Hard 1</t>
  </si>
  <si>
    <t xml:space="preserve">6F9EDB7C</t>
  </si>
  <si>
    <t xml:space="preserve">0DC413DF</t>
  </si>
  <si>
    <t xml:space="preserve">Wood Hard Metal</t>
  </si>
  <si>
    <t xml:space="preserve">CAE54F80</t>
  </si>
  <si>
    <t xml:space="preserve">C3BDE1D2</t>
  </si>
  <si>
    <t xml:space="preserve">Metal Dull C</t>
  </si>
  <si>
    <t xml:space="preserve">4C51C0C8</t>
  </si>
  <si>
    <t xml:space="preserve"> (same as #187)</t>
  </si>
  <si>
    <t xml:space="preserve">762A5873</t>
  </si>
  <si>
    <t xml:space="preserve">Drag-Heavy-Wood-Dirt</t>
  </si>
  <si>
    <t xml:space="preserve">AB73E12E</t>
  </si>
  <si>
    <t xml:space="preserve"> (wood+soft stuff, friction)</t>
  </si>
  <si>
    <t xml:space="preserve">28DC6F86</t>
  </si>
  <si>
    <t xml:space="preserve">ANNE FOOT DIRT</t>
  </si>
  <si>
    <t xml:space="preserve">0895BE60</t>
  </si>
  <si>
    <t xml:space="preserve">B5F77E17</t>
  </si>
  <si>
    <t xml:space="preserve">RAPT-PAIN-04</t>
  </si>
  <si>
    <t xml:space="preserve">DCF4F7DB</t>
  </si>
  <si>
    <t xml:space="preserve">0D857BA5</t>
  </si>
  <si>
    <t xml:space="preserve">RAPT-BRTH-01</t>
  </si>
  <si>
    <t xml:space="preserve">8FAEBCC3</t>
  </si>
  <si>
    <t xml:space="preserve">7DEF8F2A</t>
  </si>
  <si>
    <t xml:space="preserve">RAPT-BRTH-04</t>
  </si>
  <si>
    <t xml:space="preserve">8FAEBCC6</t>
  </si>
  <si>
    <t xml:space="preserve">58507C6F</t>
  </si>
  <si>
    <t xml:space="preserve">RAPT-STLK-01</t>
  </si>
  <si>
    <t xml:space="preserve">1B586E9B</t>
  </si>
  <si>
    <t xml:space="preserve">0FF7009A</t>
  </si>
  <si>
    <t xml:space="preserve">RAPT-BITE-02</t>
  </si>
  <si>
    <t xml:space="preserve">18658A69</t>
  </si>
  <si>
    <t xml:space="preserve">F1424B30</t>
  </si>
  <si>
    <t xml:space="preserve">RAPT-CALL-01</t>
  </si>
  <si>
    <t xml:space="preserve">781DFDB0</t>
  </si>
  <si>
    <t xml:space="preserve">41A5E9DC</t>
  </si>
  <si>
    <t xml:space="preserve">RAPT-DIST-03</t>
  </si>
  <si>
    <t xml:space="preserve">188C63F2</t>
  </si>
  <si>
    <t xml:space="preserve">36A2D94A</t>
  </si>
  <si>
    <t xml:space="preserve">RAPT-DIST-02</t>
  </si>
  <si>
    <t xml:space="preserve">188C63F3</t>
  </si>
  <si>
    <t xml:space="preserve">2D8AA4E9</t>
  </si>
  <si>
    <t xml:space="preserve">Spec-Car Lift Start</t>
  </si>
  <si>
    <t xml:space="preserve">E947DEF5</t>
  </si>
  <si>
    <t xml:space="preserve">F7AC580F</t>
  </si>
  <si>
    <t xml:space="preserve">Spec-Car Lift Stop</t>
  </si>
  <si>
    <t xml:space="preserve">F254356D</t>
  </si>
  <si>
    <t xml:space="preserve">0182329D</t>
  </si>
  <si>
    <t xml:space="preserve">Spec-Computer Beep 1</t>
  </si>
  <si>
    <t xml:space="preserve">71C94F14</t>
  </si>
  <si>
    <t xml:space="preserve">988B6327</t>
  </si>
  <si>
    <t xml:space="preserve">Spec-Computer Beep 2</t>
  </si>
  <si>
    <t xml:space="preserve">71C94F17</t>
  </si>
  <si>
    <t xml:space="preserve">EF8C53B1</t>
  </si>
  <si>
    <t xml:space="preserve">Spec-Computer Beep 3</t>
  </si>
  <si>
    <t xml:space="preserve">71C94F16</t>
  </si>
  <si>
    <t xml:space="preserve">71E8C612</t>
  </si>
  <si>
    <t xml:space="preserve">Spec-Computer Beep 4</t>
  </si>
  <si>
    <t xml:space="preserve">71C94F11</t>
  </si>
  <si>
    <t xml:space="preserve">DB04D015</t>
  </si>
  <si>
    <t xml:space="preserve">Spec-Crane Arm Big Stop</t>
  </si>
  <si>
    <t xml:space="preserve">753306A0</t>
  </si>
  <si>
    <t xml:space="preserve">131A5DC4</t>
  </si>
  <si>
    <t xml:space="preserve">Spec-Crane Start</t>
  </si>
  <si>
    <t xml:space="preserve">AE8A8903</t>
  </si>
  <si>
    <t xml:space="preserve">0B361CFC</t>
  </si>
  <si>
    <t xml:space="preserve">Spec-Door Handle Open01</t>
  </si>
  <si>
    <t xml:space="preserve">DEEAE77C</t>
  </si>
  <si>
    <t xml:space="preserve">923F4D46</t>
  </si>
  <si>
    <t xml:space="preserve">Spec-Door Handle Open02</t>
  </si>
  <si>
    <t xml:space="preserve">DEEAE77F</t>
  </si>
  <si>
    <t xml:space="preserve">2B1FB3C4</t>
  </si>
  <si>
    <t xml:space="preserve">Spec-Door Hing01</t>
  </si>
  <si>
    <t xml:space="preserve">6586482A</t>
  </si>
  <si>
    <t xml:space="preserve">F3F9902E</t>
  </si>
  <si>
    <t xml:space="preserve">Spec-Electrical Fence</t>
  </si>
  <si>
    <t xml:space="preserve">1FE10AD8</t>
  </si>
  <si>
    <t xml:space="preserve">3B24AABF</t>
  </si>
  <si>
    <t xml:space="preserve">Spec-Electrical Lines Down</t>
  </si>
  <si>
    <t xml:space="preserve">7C534027</t>
  </si>
  <si>
    <t xml:space="preserve">890D8AB1</t>
  </si>
  <si>
    <t xml:space="preserve">Spec-Electrical Lines Run</t>
  </si>
  <si>
    <t xml:space="preserve">C057643F</t>
  </si>
  <si>
    <t xml:space="preserve">3820FDC9</t>
  </si>
  <si>
    <t xml:space="preserve">SPEC-BUTTONS01</t>
  </si>
  <si>
    <t xml:space="preserve">2D7CB5DC</t>
  </si>
  <si>
    <t xml:space="preserve">A129AC73</t>
  </si>
  <si>
    <t xml:space="preserve">SPEC-BUTTONS02</t>
  </si>
  <si>
    <t xml:space="preserve">2D7CB5DF</t>
  </si>
  <si>
    <t xml:space="preserve">D62E9CE5</t>
  </si>
  <si>
    <t xml:space="preserve">SPEC-BUTTONS03</t>
  </si>
  <si>
    <t xml:space="preserve">2D7CB5DE</t>
  </si>
  <si>
    <t xml:space="preserve">484A0946</t>
  </si>
  <si>
    <t xml:space="preserve">SPEC-BUTTONS04</t>
  </si>
  <si>
    <t xml:space="preserve">2D7CB5D9</t>
  </si>
  <si>
    <t xml:space="preserve">3F4D39D0</t>
  </si>
  <si>
    <t xml:space="preserve">SPEC-BUTTONS05</t>
  </si>
  <si>
    <t xml:space="preserve">2D7CB5D8</t>
  </si>
  <si>
    <t xml:space="preserve">14A5F945</t>
  </si>
  <si>
    <t xml:space="preserve">Spec-Keypad Confirmation02</t>
  </si>
  <si>
    <t xml:space="preserve">D13228A4</t>
  </si>
  <si>
    <t xml:space="preserve">8DACA8FF</t>
  </si>
  <si>
    <t xml:space="preserve">Spec-Keypad Confirmation01</t>
  </si>
  <si>
    <t xml:space="preserve">D13228A7</t>
  </si>
  <si>
    <t xml:space="preserve">0B4F083E</t>
  </si>
  <si>
    <t xml:space="preserve">Spec-Keypad Denial01</t>
  </si>
  <si>
    <t xml:space="preserve">B49EE6EE</t>
  </si>
  <si>
    <t xml:space="preserve">92465984</t>
  </si>
  <si>
    <t xml:space="preserve">Spec-Keypad Denial02</t>
  </si>
  <si>
    <t xml:space="preserve">B49EE6ED</t>
  </si>
  <si>
    <t xml:space="preserve">E5416912</t>
  </si>
  <si>
    <t xml:space="preserve">Spec-Keypad Denial03</t>
  </si>
  <si>
    <t xml:space="preserve">B49EE6EC</t>
  </si>
  <si>
    <t xml:space="preserve">87C191FB</t>
  </si>
  <si>
    <t xml:space="preserve">Spec-Keypad01</t>
  </si>
  <si>
    <t xml:space="preserve">06213BD0</t>
  </si>
  <si>
    <t xml:space="preserve">1EC8C041</t>
  </si>
  <si>
    <t xml:space="preserve">Spec-Keypad02</t>
  </si>
  <si>
    <t xml:space="preserve">06213BD3</t>
  </si>
  <si>
    <t xml:space="preserve">69CFF0D7</t>
  </si>
  <si>
    <t xml:space="preserve">Spec-Keypad03</t>
  </si>
  <si>
    <t xml:space="preserve">06213BD2</t>
  </si>
  <si>
    <t xml:space="preserve">F7AB6574</t>
  </si>
  <si>
    <t xml:space="preserve">Spec-Keypad04</t>
  </si>
  <si>
    <t xml:space="preserve">06213BD5</t>
  </si>
  <si>
    <t xml:space="preserve">80AC55E2</t>
  </si>
  <si>
    <t xml:space="preserve">Spec-Keypad05</t>
  </si>
  <si>
    <t xml:space="preserve">06213BD4</t>
  </si>
  <si>
    <t xml:space="preserve">19A50458</t>
  </si>
  <si>
    <t xml:space="preserve">Spec-Keypad06</t>
  </si>
  <si>
    <t xml:space="preserve">06213BD7</t>
  </si>
  <si>
    <t xml:space="preserve">6EA234CE</t>
  </si>
  <si>
    <t xml:space="preserve">Spec-Keypad07</t>
  </si>
  <si>
    <t xml:space="preserve">06213BD6</t>
  </si>
  <si>
    <t xml:space="preserve">FE1D295F</t>
  </si>
  <si>
    <t xml:space="preserve">Spec-Keypad08</t>
  </si>
  <si>
    <t xml:space="preserve">06213BD9</t>
  </si>
  <si>
    <t xml:space="preserve">4B6CFFE9</t>
  </si>
  <si>
    <t xml:space="preserve">SPEC-MAINFRAME BOOT START</t>
  </si>
  <si>
    <t xml:space="preserve">FBB29447</t>
  </si>
  <si>
    <t xml:space="preserve">66AA7AC2</t>
  </si>
  <si>
    <t xml:space="preserve">SPEC-METAL INSERTION01</t>
  </si>
  <si>
    <t xml:space="preserve">108D7707</t>
  </si>
  <si>
    <t xml:space="preserve"> (possibly SPEC-METAL +1) asaeib </t>
  </si>
  <si>
    <t xml:space="preserve">FFA32B78</t>
  </si>
  <si>
    <t xml:space="preserve">SPEC-METAL INSERTION02</t>
  </si>
  <si>
    <t xml:space="preserve">108D7704</t>
  </si>
  <si>
    <t xml:space="preserve"> (possibly SPEC-METAL +2)</t>
  </si>
  <si>
    <t xml:space="preserve">3540233B</t>
  </si>
  <si>
    <t xml:space="preserve">SPEC-METAL SWITCH01</t>
  </si>
  <si>
    <t xml:space="preserve">281A1758</t>
  </si>
  <si>
    <t xml:space="preserve">AC497281</t>
  </si>
  <si>
    <t xml:space="preserve">SPEC-METAL SWITCH02</t>
  </si>
  <si>
    <t xml:space="preserve">281A175B</t>
  </si>
  <si>
    <t xml:space="preserve">DB4E4217</t>
  </si>
  <si>
    <t xml:space="preserve">SPEC-METAL SWITCH03</t>
  </si>
  <si>
    <t xml:space="preserve">281A175A</t>
  </si>
  <si>
    <t xml:space="preserve">452AD7B4</t>
  </si>
  <si>
    <t xml:space="preserve">SPEC-METAL SWITCH04</t>
  </si>
  <si>
    <t xml:space="preserve">281A175D</t>
  </si>
  <si>
    <t xml:space="preserve">860D4A53</t>
  </si>
  <si>
    <t xml:space="preserve">SPEC-MOTORIZED GATE B STOP</t>
  </si>
  <si>
    <t xml:space="preserve">E250E7A5</t>
  </si>
  <si>
    <t xml:space="preserve">A22A8200</t>
  </si>
  <si>
    <t xml:space="preserve">SPEC-MOTORIZED GATE STOP01</t>
  </si>
  <si>
    <t xml:space="preserve">03E267DB</t>
  </si>
  <si>
    <t xml:space="preserve">3C24056F</t>
  </si>
  <si>
    <t xml:space="preserve">SPEC-SMALL ELECTRIC MOTOR RUN</t>
  </si>
  <si>
    <t xml:space="preserve">592BBCE1</t>
  </si>
  <si>
    <t xml:space="preserve"> (possibly “SPEC-”, EA5FB8BB +” RUN”)</t>
  </si>
  <si>
    <t xml:space="preserve">17370A85</t>
  </si>
  <si>
    <t xml:space="preserve">SPEC-SMALL ELECTRIC MOTOR START</t>
  </si>
  <si>
    <t xml:space="preserve">89D36985</t>
  </si>
  <si>
    <t xml:space="preserve"> (possibly “SPEC-”, EA5FB8BB +” START”)</t>
  </si>
  <si>
    <t xml:space="preserve">FF53FA6E</t>
  </si>
  <si>
    <t xml:space="preserve">SPEC-SMALL ELECTRIC MOTOR STOP</t>
  </si>
  <si>
    <t xml:space="preserve">F7BB55B0</t>
  </si>
  <si>
    <t xml:space="preserve"> (possibly “SPEC-”, EA5FB8BB +” STOP”)</t>
  </si>
  <si>
    <t xml:space="preserve">71E29A46</t>
  </si>
  <si>
    <t xml:space="preserve">Spec-Vault Door01</t>
  </si>
  <si>
    <t xml:space="preserve">973F8235</t>
  </si>
  <si>
    <t xml:space="preserve">9E12C2E3</t>
  </si>
  <si>
    <t xml:space="preserve">TREX-ATTK-02</t>
  </si>
  <si>
    <t xml:space="preserve">AE461292</t>
  </si>
  <si>
    <t xml:space="preserve">5D18FD4E</t>
  </si>
  <si>
    <t xml:space="preserve">TREX-ATTK-03 BRADY</t>
  </si>
  <si>
    <t xml:space="preserve">CDA07E0F</t>
  </si>
  <si>
    <t xml:space="preserve">D4095526</t>
  </si>
  <si>
    <t xml:space="preserve">TREX-PAIN-03</t>
  </si>
  <si>
    <t xml:space="preserve">210545DA</t>
  </si>
  <si>
    <t xml:space="preserve">66548691</t>
  </si>
  <si>
    <t xml:space="preserve">TREX-WMPR-02</t>
  </si>
  <si>
    <t xml:space="preserve">74F4D416</t>
  </si>
  <si>
    <t xml:space="preserve">97D1A418</t>
  </si>
  <si>
    <t xml:space="preserve">TREX-CALL-02</t>
  </si>
  <si>
    <t xml:space="preserve">85EC4FB5</t>
  </si>
  <si>
    <t xml:space="preserve">32E9F5CE</t>
  </si>
  <si>
    <t xml:space="preserve">RAPT-FOOT-DIRT-H</t>
  </si>
  <si>
    <t xml:space="preserve">A3353798</t>
  </si>
  <si>
    <t xml:space="preserve">B88C3C22</t>
  </si>
  <si>
    <t xml:space="preserve">RAPT-FOOT-DIRT-S</t>
  </si>
  <si>
    <t xml:space="preserve">A3353783</t>
  </si>
  <si>
    <t xml:space="preserve">E78677C1</t>
  </si>
  <si>
    <t xml:space="preserve">RAPT-FOOT-GRVL</t>
  </si>
  <si>
    <t xml:space="preserve">31A02D01</t>
  </si>
  <si>
    <t xml:space="preserve">A36440D2</t>
  </si>
  <si>
    <t xml:space="preserve">RAPT-FOOT-METL</t>
  </si>
  <si>
    <t xml:space="preserve">3BB72F01</t>
  </si>
  <si>
    <t xml:space="preserve">AA5DBA4B</t>
  </si>
  <si>
    <t xml:space="preserve">RAPT-FOOT-SAND</t>
  </si>
  <si>
    <t xml:space="preserve">25B33509</t>
  </si>
  <si>
    <t xml:space="preserve">61C66296</t>
  </si>
  <si>
    <t xml:space="preserve">RAPT-FOOT-WATR</t>
  </si>
  <si>
    <t xml:space="preserve">21B32F1F</t>
  </si>
  <si>
    <t xml:space="preserve">81478D5D</t>
  </si>
  <si>
    <t xml:space="preserve">TREX-FOOT-CMNT</t>
  </si>
  <si>
    <t xml:space="preserve">FDE49D72</t>
  </si>
  <si>
    <t xml:space="preserve">FDEE4065</t>
  </si>
  <si>
    <t xml:space="preserve">TREX-FOOT-DIRT</t>
  </si>
  <si>
    <t xml:space="preserve">FAE08172</t>
  </si>
  <si>
    <t xml:space="preserve">BEA1B150</t>
  </si>
  <si>
    <t xml:space="preserve">TREX-FOOT-LEAV</t>
  </si>
  <si>
    <t xml:space="preserve">F2EC9270</t>
  </si>
  <si>
    <t xml:space="preserve">C5F333C2</t>
  </si>
  <si>
    <t xml:space="preserve">TREX-FOOT-SAND</t>
  </si>
  <si>
    <t xml:space="preserve">EDE89D62</t>
  </si>
  <si>
    <t xml:space="preserve">0E68EB1F</t>
  </si>
  <si>
    <t xml:space="preserve">TREX-FOOT-WATR</t>
  </si>
  <si>
    <t xml:space="preserve">E9E88774</t>
  </si>
  <si>
    <t xml:space="preserve">5914B8DE</t>
  </si>
  <si>
    <t xml:space="preserve">TREX-FOOT-WOOD</t>
  </si>
  <si>
    <t xml:space="preserve">E9E69C62</t>
  </si>
  <si>
    <t xml:space="preserve">D10F38D9</t>
  </si>
  <si>
    <t xml:space="preserve">RAPT-FOOT-LEAV</t>
  </si>
  <si>
    <t xml:space="preserve">3AB73A1B</t>
  </si>
  <si>
    <t xml:space="preserve">AFAB88F0</t>
  </si>
  <si>
    <t xml:space="preserve">RAPT-DIST-01</t>
  </si>
  <si>
    <t xml:space="preserve">188C63F0</t>
  </si>
  <si>
    <t xml:space="preserve">6964EFB2</t>
  </si>
  <si>
    <t xml:space="preserve">TREX-BITE-01</t>
  </si>
  <si>
    <t xml:space="preserve">E594386C</t>
  </si>
  <si>
    <t xml:space="preserve">F06DBE08</t>
  </si>
  <si>
    <t xml:space="preserve">TREX-BITE-02</t>
  </si>
  <si>
    <t xml:space="preserve">E594386F</t>
  </si>
  <si>
    <t xml:space="preserve">876A8E9E</t>
  </si>
  <si>
    <t xml:space="preserve">TREX-BITE-03</t>
  </si>
  <si>
    <t xml:space="preserve">E594386E</t>
  </si>
  <si>
    <t xml:space="preserve">50313662</t>
  </si>
  <si>
    <t xml:space="preserve">TREX-DIST-01</t>
  </si>
  <si>
    <t xml:space="preserve">E57DD1F6</t>
  </si>
  <si>
    <t xml:space="preserve">C93867D8</t>
  </si>
  <si>
    <t xml:space="preserve">TREX-DIST-02</t>
  </si>
  <si>
    <t xml:space="preserve">E57DD1F5</t>
  </si>
  <si>
    <t xml:space="preserve">A67CEEAF</t>
  </si>
  <si>
    <t xml:space="preserve">MISC-DIST-03</t>
  </si>
  <si>
    <t xml:space="preserve">C4D84330</t>
  </si>
  <si>
    <t xml:space="preserve">EEE904D4</t>
  </si>
  <si>
    <t xml:space="preserve">RAPT-FOOT-CMNT</t>
  </si>
  <si>
    <t xml:space="preserve">35BF3519</t>
  </si>
  <si>
    <t xml:space="preserve">36BA3157</t>
  </si>
  <si>
    <t xml:space="preserve">RAPT-FOOT-WOOD</t>
  </si>
  <si>
    <t xml:space="preserve">21BD3409</t>
  </si>
  <si>
    <t xml:space="preserve">6B16948D</t>
  </si>
  <si>
    <t xml:space="preserve">TREX-BRTH-02</t>
  </si>
  <si>
    <t xml:space="preserve">725F0EC6</t>
  </si>
  <si>
    <t xml:space="preserve">8828FE48</t>
  </si>
  <si>
    <t xml:space="preserve">TREX-FOOT-GRVL</t>
  </si>
  <si>
    <t xml:space="preserve">F9FB856A</t>
  </si>
  <si>
    <t xml:space="preserve">DFDDFE06</t>
  </si>
  <si>
    <t xml:space="preserve">TREX-FOOT-METAL</t>
  </si>
  <si>
    <t xml:space="preserve">C7CBD19A</t>
  </si>
  <si>
    <t xml:space="preserve">A30E65B0</t>
  </si>
  <si>
    <t xml:space="preserve">TREX-PAIN-02</t>
  </si>
  <si>
    <t xml:space="preserve">210545DB</t>
  </si>
  <si>
    <t xml:space="preserve">BD2DE7B5</t>
  </si>
  <si>
    <t xml:space="preserve">TREX-ROAR-01</t>
  </si>
  <si>
    <t xml:space="preserve">EF74994B</t>
  </si>
  <si>
    <t xml:space="preserve">53238699</t>
  </si>
  <si>
    <t xml:space="preserve">TREX-ROAR-03</t>
  </si>
  <si>
    <t xml:space="preserve">EF749949</t>
  </si>
  <si>
    <t xml:space="preserve">3EC39347</t>
  </si>
  <si>
    <t xml:space="preserve">TREX-STLK-02</t>
  </si>
  <si>
    <t xml:space="preserve">E6A9DC9E</t>
  </si>
  <si>
    <t xml:space="preserve">FF5DD72B</t>
  </si>
  <si>
    <t xml:space="preserve">TREX-WMPR-01</t>
  </si>
  <si>
    <t xml:space="preserve">74F4D415</t>
  </si>
  <si>
    <t xml:space="preserve">5DCDD390</t>
  </si>
  <si>
    <t xml:space="preserve">TRIC-BITE-01</t>
  </si>
  <si>
    <t xml:space="preserve">0DF2CA0C</t>
  </si>
  <si>
    <t xml:space="preserve">C6B6F915</t>
  </si>
  <si>
    <t xml:space="preserve">TRIC-BRTH-01</t>
  </si>
  <si>
    <t xml:space="preserve">9A39FCA5</t>
  </si>
  <si>
    <t xml:space="preserve"> (same as #250)</t>
  </si>
  <si>
    <t xml:space="preserve">A378983A</t>
  </si>
  <si>
    <t xml:space="preserve">TRIC-CALL-02</t>
  </si>
  <si>
    <t xml:space="preserve">6D8ABDD5</t>
  </si>
  <si>
    <t xml:space="preserve">8984DB97</t>
  </si>
  <si>
    <t xml:space="preserve">TRIC-ROAR-01</t>
  </si>
  <si>
    <t xml:space="preserve">07126B2B</t>
  </si>
  <si>
    <t xml:space="preserve">52FDBAB3</t>
  </si>
  <si>
    <t xml:space="preserve">TRIC-WMPR-02</t>
  </si>
  <si>
    <t xml:space="preserve">9C922676</t>
  </si>
  <si>
    <t xml:space="preserve">25FA8A25</t>
  </si>
  <si>
    <t xml:space="preserve">TRIC-WMPR-03</t>
  </si>
  <si>
    <t xml:space="preserve">9C922677</t>
  </si>
  <si>
    <t xml:space="preserve">8CF97C2E</t>
  </si>
  <si>
    <t xml:space="preserve">GUN - BROWNING HI-POWER 01</t>
  </si>
  <si>
    <t xml:space="preserve">32A57DB9</t>
  </si>
  <si>
    <t xml:space="preserve"> (possibly GUN - ) (handgun?)</t>
  </si>
  <si>
    <t xml:space="preserve">CC2DC30F</t>
  </si>
  <si>
    <t xml:space="preserve">GUN - DESERT EAGLE 01</t>
  </si>
  <si>
    <t xml:space="preserve">0AEDEB07</t>
  </si>
  <si>
    <t xml:space="preserve">3CCF53DC</t>
  </si>
  <si>
    <t xml:space="preserve">GUN - Springfield M14 308 01</t>
  </si>
  <si>
    <t xml:space="preserve">D936EB2A</t>
  </si>
  <si>
    <t xml:space="preserve">DE784115</t>
  </si>
  <si>
    <t xml:space="preserve">GUN - DRY FIRE REVOLVER</t>
  </si>
  <si>
    <t xml:space="preserve">458B85DD</t>
  </si>
  <si>
    <t xml:space="preserve">69F03065</t>
  </si>
  <si>
    <t xml:space="preserve">GUN - STOEGER UPLANDER 01</t>
  </si>
  <si>
    <t xml:space="preserve">EB269F17</t>
  </si>
  <si>
    <t xml:space="preserve"> (possibly GUN - )</t>
  </si>
  <si>
    <t xml:space="preserve">1754681E</t>
  </si>
  <si>
    <t xml:space="preserve">GUN - COLT DIAMONDBACK 01</t>
  </si>
  <si>
    <t xml:space="preserve">4D63B2FD</t>
  </si>
  <si>
    <t xml:space="preserve">76B23CDD</t>
  </si>
  <si>
    <t xml:space="preserve">GUN - COONAN MAGNUM 02</t>
  </si>
  <si>
    <t xml:space="preserve">EC7F4A07</t>
  </si>
  <si>
    <t xml:space="preserve">BF9273A0</t>
  </si>
  <si>
    <t xml:space="preserve">GUN - FREEDOM ARMS 01</t>
  </si>
  <si>
    <t xml:space="preserve">6E4C2B64</t>
  </si>
  <si>
    <t xml:space="preserve">0B2796B1</t>
  </si>
  <si>
    <t xml:space="preserve">GUN - GLOCK 01</t>
  </si>
  <si>
    <t xml:space="preserve">03D978FA</t>
  </si>
  <si>
    <t xml:space="preserve">922EC70B</t>
  </si>
  <si>
    <t xml:space="preserve">GUN - GLOCK 02</t>
  </si>
  <si>
    <t xml:space="preserve">03D978F9</t>
  </si>
  <si>
    <t xml:space="preserve">B9DDB8C8</t>
  </si>
  <si>
    <t xml:space="preserve">GUN - RUGER REDHAWK 01</t>
  </si>
  <si>
    <t xml:space="preserve">228C0E8C</t>
  </si>
  <si>
    <t xml:space="preserve"> (same as #11)</t>
  </si>
  <si>
    <t xml:space="preserve">20D4E972</t>
  </si>
  <si>
    <t xml:space="preserve">GUN - RUGER REDHAWK 02</t>
  </si>
  <si>
    <t xml:space="preserve">228C0E8F</t>
  </si>
  <si>
    <t xml:space="preserve">352AD97E</t>
  </si>
  <si>
    <t xml:space="preserve">GUN - S&amp;W 640 02</t>
  </si>
  <si>
    <t xml:space="preserve">DC7B71DF</t>
  </si>
  <si>
    <t xml:space="preserve">D5B16BA3</t>
  </si>
  <si>
    <t xml:space="preserve">GUN - S&amp;W 686 02</t>
  </si>
  <si>
    <t xml:space="preserve">F137C7D6</t>
  </si>
  <si>
    <t xml:space="preserve">7D2C0694</t>
  </si>
  <si>
    <t xml:space="preserve">GUN - BARRET LIGHT 02</t>
  </si>
  <si>
    <t xml:space="preserve">38D3BF52</t>
  </si>
  <si>
    <t xml:space="preserve">D7701114</t>
  </si>
  <si>
    <t xml:space="preserve">GUN - COLT M16 02</t>
  </si>
  <si>
    <t xml:space="preserve">5AE0B977</t>
  </si>
  <si>
    <t xml:space="preserve">8245AB2D</t>
  </si>
  <si>
    <t xml:space="preserve">GUN - H&amp;K 91-01</t>
  </si>
  <si>
    <t xml:space="preserve">B5703155</t>
  </si>
  <si>
    <t xml:space="preserve">1B4CFA97</t>
  </si>
  <si>
    <t xml:space="preserve">GUN - H&amp;K 91-02</t>
  </si>
  <si>
    <t xml:space="preserve">B5703156</t>
  </si>
  <si>
    <t xml:space="preserve">2E3736EB</t>
  </si>
  <si>
    <t xml:space="preserve">GUN - LINDSTRADT RIFLE 02</t>
  </si>
  <si>
    <t xml:space="preserve">E968486B</t>
  </si>
  <si>
    <t xml:space="preserve"> (possibly GUN - +01) (rifle?)</t>
  </si>
  <si>
    <t xml:space="preserve">B73E6751</t>
  </si>
  <si>
    <t xml:space="preserve">GUN - LINDSTRADT RIFLE 01</t>
  </si>
  <si>
    <t xml:space="preserve">E9684868</t>
  </si>
  <si>
    <t xml:space="preserve"> (possibly GUN - +02) (rifle?)</t>
  </si>
  <si>
    <t xml:space="preserve">2876EA61</t>
  </si>
  <si>
    <t xml:space="preserve">7FD6CBC0</t>
  </si>
  <si>
    <t xml:space="preserve"> (possibly GUN - ) (rifle?)</t>
  </si>
  <si>
    <t xml:space="preserve">485FE728</t>
  </si>
  <si>
    <t xml:space="preserve">D298FB4B</t>
  </si>
  <si>
    <t xml:space="preserve">36FA7E42</t>
  </si>
  <si>
    <t xml:space="preserve">GUN - RUGER MINI 14-01</t>
  </si>
  <si>
    <t xml:space="preserve">80CCDCA3</t>
  </si>
  <si>
    <t xml:space="preserve">AFF32FF8</t>
  </si>
  <si>
    <t xml:space="preserve">GUN - RUGER MINI 14-02</t>
  </si>
  <si>
    <t xml:space="preserve">80CCDCA0</t>
  </si>
  <si>
    <t xml:space="preserve">2F7D1079</t>
  </si>
  <si>
    <t xml:space="preserve">GUN - BENELLI M1 SUPER 90-01</t>
  </si>
  <si>
    <t xml:space="preserve">B660AF74</t>
  </si>
  <si>
    <t xml:space="preserve">5AE12F7F</t>
  </si>
  <si>
    <t xml:space="preserve">GUN - REMINGTON 870-01</t>
  </si>
  <si>
    <t xml:space="preserve">D1292EE9</t>
  </si>
  <si>
    <t xml:space="preserve">C3E87EC5</t>
  </si>
  <si>
    <t xml:space="preserve">GUN - REMINGTON 870-02</t>
  </si>
  <si>
    <t xml:space="preserve">D1292EEA</t>
  </si>
  <si>
    <t xml:space="preserve">752E5C65</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 (same as #3)</t>
  </si>
  <si>
    <t xml:space="preserve">D90BEC45</t>
  </si>
  <si>
    <t xml:space="preserve">GUN - SHOTGUN DRY CLICK 01</t>
  </si>
  <si>
    <t xml:space="preserve">9F93D404</t>
  </si>
  <si>
    <t xml:space="preserve">0E61EC1E</t>
  </si>
  <si>
    <t xml:space="preserve">GUN - SHOTGUN LOAD</t>
  </si>
  <si>
    <t xml:space="preserve">46AA11DF</t>
  </si>
  <si>
    <t xml:space="preserve">231ECDD9</t>
  </si>
  <si>
    <t xml:space="preserve">GUN - AUTOMATIC CLICK 01</t>
  </si>
  <si>
    <t xml:space="preserve">EE0333BC</t>
  </si>
  <si>
    <t xml:space="preserve">F5DDC6BE</t>
  </si>
  <si>
    <t xml:space="preserve">GUN - LINDSTRADT PISTOL 01</t>
  </si>
  <si>
    <t xml:space="preserve">C9AE5E38</t>
  </si>
  <si>
    <t xml:space="preserve">881865C9</t>
  </si>
  <si>
    <t xml:space="preserve">GUN - TRANQ DART RIFLE 01</t>
  </si>
  <si>
    <t xml:space="preserve">080C2934</t>
  </si>
  <si>
    <t xml:space="preserve">1EA8449C</t>
  </si>
  <si>
    <t xml:space="preserve">Basketball - Dirt</t>
  </si>
  <si>
    <t xml:space="preserve">639FCD07</t>
  </si>
  <si>
    <t xml:space="preserve">1B5FF2BA</t>
  </si>
  <si>
    <t xml:space="preserve">Basketball - Metal</t>
  </si>
  <si>
    <t xml:space="preserve">58AC7713</t>
  </si>
  <si>
    <t xml:space="preserve">8CE1ECF3</t>
  </si>
  <si>
    <t xml:space="preserve">Basketball - Cement</t>
  </si>
  <si>
    <t xml:space="preserve">7068205D</t>
  </si>
  <si>
    <t xml:space="preserve"> (same as #276)</t>
  </si>
  <si>
    <t xml:space="preserve">7CA58A90</t>
  </si>
  <si>
    <t xml:space="preserve">Metal Hard Loose</t>
  </si>
  <si>
    <t xml:space="preserve">0113066A</t>
  </si>
  <si>
    <t xml:space="preserve"> (metallic sound) (same as #48)</t>
  </si>
  <si>
    <t xml:space="preserve">88A1DCE3</t>
  </si>
  <si>
    <t xml:space="preserve">Metal Hard Hollow</t>
  </si>
  <si>
    <t xml:space="preserve">0F0309B6</t>
  </si>
  <si>
    <t xml:space="preserve"> (metal hard+metal hard/oil barrel, computer+soft terrain) (same as #23)</t>
  </si>
  <si>
    <t xml:space="preserve">96FF38CD</t>
  </si>
  <si>
    <t xml:space="preserve">Drag - Oil Barrel - Cement</t>
  </si>
  <si>
    <t xml:space="preserve">2C6917D3</t>
  </si>
  <si>
    <t xml:space="preserve">7FA1E865</t>
  </si>
  <si>
    <t xml:space="preserve">Drag - Oil Barrel - Dirt</t>
  </si>
  <si>
    <t xml:space="preserve">FAE2433A</t>
  </si>
  <si>
    <t xml:space="preserve">E680FB41</t>
  </si>
  <si>
    <t xml:space="preserve">6667C215</t>
  </si>
  <si>
    <t xml:space="preserve"> (wood+metal/cement friction)</t>
  </si>
  <si>
    <t xml:space="preserve">9070D91C</t>
  </si>
  <si>
    <t xml:space="preserve">ANNE FOOT CEMENT</t>
  </si>
  <si>
    <t xml:space="preserve">7154FC3B</t>
  </si>
  <si>
    <t xml:space="preserve">8C26973D</t>
  </si>
  <si>
    <t xml:space="preserve">ANNE FOOT WOOD</t>
  </si>
  <si>
    <t xml:space="preserve">1B93A370</t>
  </si>
  <si>
    <t xml:space="preserve">451C1706</t>
  </si>
  <si>
    <t xml:space="preserve">ANNE FOOT WOOD LOOSE</t>
  </si>
  <si>
    <t xml:space="preserve">3EB6A9F1</t>
  </si>
  <si>
    <t xml:space="preserve">F62F8F29</t>
  </si>
  <si>
    <t xml:space="preserve">RAPT-CALL-05</t>
  </si>
  <si>
    <t xml:space="preserve">781DFDB4</t>
  </si>
  <si>
    <t xml:space="preserve">8128BFBF</t>
  </si>
  <si>
    <t xml:space="preserve">RAPT-CALL-04</t>
  </si>
  <si>
    <t xml:space="preserve">781DFDB5</t>
  </si>
  <si>
    <t xml:space="preserve">DFC17C7F</t>
  </si>
  <si>
    <t xml:space="preserve">RAPT-DIST-04</t>
  </si>
  <si>
    <t xml:space="preserve">188C63F5</t>
  </si>
  <si>
    <t xml:space="preserve">42B75927</t>
  </si>
  <si>
    <t xml:space="preserve">RAPT-ROAR-01</t>
  </si>
  <si>
    <t xml:space="preserve">12852B4D</t>
  </si>
  <si>
    <t xml:space="preserve">BE3F574E</t>
  </si>
  <si>
    <t xml:space="preserve">TREX-DIST-03</t>
  </si>
  <si>
    <t xml:space="preserve">E57DD1F4</t>
  </si>
  <si>
    <t xml:space="preserve">1153B607</t>
  </si>
  <si>
    <t xml:space="preserve">TREX-WMPR-03</t>
  </si>
  <si>
    <t xml:space="preserve">74F4D417</t>
  </si>
  <si>
    <t xml:space="preserve">BF65980E</t>
  </si>
  <si>
    <t xml:space="preserve">STEG-DIST-01</t>
  </si>
  <si>
    <t xml:space="preserve">9541747D</t>
  </si>
  <si>
    <t xml:space="preserve">266CC9B4</t>
  </si>
  <si>
    <t xml:space="preserve">STEG-DIST-02</t>
  </si>
  <si>
    <t xml:space="preserve">9541747E</t>
  </si>
  <si>
    <t xml:space="preserve">7961C84D</t>
  </si>
  <si>
    <t xml:space="preserve">STEG-FOOT-CMNT</t>
  </si>
  <si>
    <t xml:space="preserve">296ACD72</t>
  </si>
  <si>
    <t xml:space="preserve">05C80575</t>
  </si>
  <si>
    <t xml:space="preserve">STEG-FOOT-DIRT</t>
  </si>
  <si>
    <t xml:space="preserve">2E6ED172</t>
  </si>
  <si>
    <t xml:space="preserve">700EBB58</t>
  </si>
  <si>
    <t xml:space="preserve">STEG-FOOT-GRVL</t>
  </si>
  <si>
    <t xml:space="preserve">2D75D56A</t>
  </si>
  <si>
    <t xml:space="preserve">4687F440</t>
  </si>
  <si>
    <t xml:space="preserve">STEG-FOOT-LEAV</t>
  </si>
  <si>
    <t xml:space="preserve">2662C270</t>
  </si>
  <si>
    <t xml:space="preserve">34EC8C4B</t>
  </si>
  <si>
    <t xml:space="preserve">STEG-FOOT-METL</t>
  </si>
  <si>
    <t xml:space="preserve">2762D76A</t>
  </si>
  <si>
    <t xml:space="preserve">3DD576D2</t>
  </si>
  <si>
    <t xml:space="preserve">STEG-FOOT-SAND</t>
  </si>
  <si>
    <t xml:space="preserve">3966CD62</t>
  </si>
  <si>
    <t xml:space="preserve">F64EAE0F</t>
  </si>
  <si>
    <t xml:space="preserve">STEG-FOOT-WATR</t>
  </si>
  <si>
    <t xml:space="preserve">3D66D774</t>
  </si>
  <si>
    <t xml:space="preserve">A132FDCE</t>
  </si>
  <si>
    <t xml:space="preserve">STEG-FOOT-WOOD</t>
  </si>
  <si>
    <t xml:space="preserve">3D68CC62</t>
  </si>
  <si>
    <t xml:space="preserve">986718BC</t>
  </si>
  <si>
    <t xml:space="preserve">PARA-BITE-01</t>
  </si>
  <si>
    <t xml:space="preserve">9CDB67CD</t>
  </si>
  <si>
    <t xml:space="preserve">76697990</t>
  </si>
  <si>
    <t xml:space="preserve">PARA-BITE-03</t>
  </si>
  <si>
    <t xml:space="preserve">9CDB67CF</t>
  </si>
  <si>
    <t xml:space="preserve">031C3239</t>
  </si>
  <si>
    <t xml:space="preserve">PARA-BRTH-01</t>
  </si>
  <si>
    <t xml:space="preserve">0B105164</t>
  </si>
  <si>
    <t xml:space="preserve">9A156383</t>
  </si>
  <si>
    <t xml:space="preserve">PARA-BRTH-02</t>
  </si>
  <si>
    <t xml:space="preserve">0B105167</t>
  </si>
  <si>
    <t xml:space="preserve">ED125315</t>
  </si>
  <si>
    <t xml:space="preserve">PARA-BRTH-03</t>
  </si>
  <si>
    <t xml:space="preserve">0B105166</t>
  </si>
  <si>
    <t xml:space="preserve">40B4FB57</t>
  </si>
  <si>
    <t xml:space="preserve">PARA-FOOT-DIRT</t>
  </si>
  <si>
    <t xml:space="preserve">1BDF1F6A</t>
  </si>
  <si>
    <t xml:space="preserve">520D92BE</t>
  </si>
  <si>
    <t xml:space="preserve">PARA-PAIN-02</t>
  </si>
  <si>
    <t xml:space="preserve">584A1A7A</t>
  </si>
  <si>
    <t xml:space="preserve">0E5E2025</t>
  </si>
  <si>
    <t xml:space="preserve">PARA-WMPR-01</t>
  </si>
  <si>
    <t xml:space="preserve">0DBB8BB4</t>
  </si>
  <si>
    <t xml:space="preserve">E7827359</t>
  </si>
  <si>
    <t xml:space="preserve">drag-wood-dirt-light</t>
  </si>
  <si>
    <t xml:space="preserve">DCC9F640</t>
  </si>
  <si>
    <t xml:space="preserve">BA92A2E7</t>
  </si>
  <si>
    <t xml:space="preserve">drag-wood-dirt-med</t>
  </si>
  <si>
    <t xml:space="preserve">FF4E5C79</t>
  </si>
  <si>
    <t xml:space="preserve">F6A955F1</t>
  </si>
  <si>
    <t xml:space="preserve">drag-wood-dirt-heavy</t>
  </si>
  <si>
    <t xml:space="preserve">C90B854A</t>
  </si>
  <si>
    <t xml:space="preserve">6FFD70A9</t>
  </si>
  <si>
    <t xml:space="preserve">drag-wood-metl-light</t>
  </si>
  <si>
    <t xml:space="preserve">01D85795</t>
  </si>
  <si>
    <t xml:space="preserve">E4B4ECE6</t>
  </si>
  <si>
    <t xml:space="preserve">drag-wood-metl-med</t>
  </si>
  <si>
    <t xml:space="preserve">C1C77848</t>
  </si>
  <si>
    <t xml:space="preserve">7ED65601</t>
  </si>
  <si>
    <t xml:space="preserve">drag-wood-metl-heavy</t>
  </si>
  <si>
    <t xml:space="preserve">141A249F</t>
  </si>
  <si>
    <t xml:space="preserve">73A61D48</t>
  </si>
  <si>
    <t xml:space="preserve">drag-wood-cmnt-light</t>
  </si>
  <si>
    <t xml:space="preserve">83B7BCB2</t>
  </si>
  <si>
    <t xml:space="preserve">300C4D0D</t>
  </si>
  <si>
    <t xml:space="preserve">drag-wood-cmnt-med</t>
  </si>
  <si>
    <t xml:space="preserve">C783F505</t>
  </si>
  <si>
    <t xml:space="preserve">628D3BE0</t>
  </si>
  <si>
    <t xml:space="preserve">drag-wood-cmnt-heavy</t>
  </si>
  <si>
    <t xml:space="preserve">9675CFB8</t>
  </si>
  <si>
    <t xml:space="preserve">7A9E695D</t>
  </si>
  <si>
    <t xml:space="preserve">drag-metal-dirt-light</t>
  </si>
  <si>
    <t xml:space="preserve">406D66F8</t>
  </si>
  <si>
    <t xml:space="preserve">B6DDB890</t>
  </si>
  <si>
    <t xml:space="preserve">drag-metal-dirt-med</t>
  </si>
  <si>
    <t xml:space="preserve">00F4207A</t>
  </si>
  <si>
    <t xml:space="preserve">6BB54FF5</t>
  </si>
  <si>
    <t xml:space="preserve">drag-metal-dirt-heavy</t>
  </si>
  <si>
    <t xml:space="preserve">55AF15F2</t>
  </si>
  <si>
    <t xml:space="preserve">55963461</t>
  </si>
  <si>
    <t xml:space="preserve">drag-metal-metal-light</t>
  </si>
  <si>
    <t xml:space="preserve">E77DB732</t>
  </si>
  <si>
    <t xml:space="preserve">4A2C480B</t>
  </si>
  <si>
    <t xml:space="preserve">drag-metal-metal-med</t>
  </si>
  <si>
    <t xml:space="preserve">50F15CC3</t>
  </si>
  <si>
    <t xml:space="preserve">44BD12C9</t>
  </si>
  <si>
    <t xml:space="preserve">drag-metal-metal-heavy</t>
  </si>
  <si>
    <t xml:space="preserve">F2BFC438</t>
  </si>
  <si>
    <t xml:space="preserve">EEBA074C</t>
  </si>
  <si>
    <t xml:space="preserve">drag-metal-cmnt-light</t>
  </si>
  <si>
    <t xml:space="preserve">1F132C0A</t>
  </si>
  <si>
    <t xml:space="preserve">3C43577A</t>
  </si>
  <si>
    <t xml:space="preserve">drag-metal-cmnt-med</t>
  </si>
  <si>
    <t xml:space="preserve">38398906</t>
  </si>
  <si>
    <t xml:space="preserve">FF9121E4</t>
  </si>
  <si>
    <t xml:space="preserve">drag-metal-cmnt-heavy</t>
  </si>
  <si>
    <t xml:space="preserve">0AD15F00</t>
  </si>
  <si>
    <t xml:space="preserve">915F4497</t>
  </si>
  <si>
    <t xml:space="preserve">drag-barrel-dirt-light</t>
  </si>
  <si>
    <t xml:space="preserve">7BE8C73C</t>
  </si>
  <si>
    <t xml:space="preserve">17BDE4A6</t>
  </si>
  <si>
    <t xml:space="preserve">drag-barrel-dirt-med</t>
  </si>
  <si>
    <t xml:space="preserve">7FA0CF0F</t>
  </si>
  <si>
    <t xml:space="preserve">8074623F</t>
  </si>
  <si>
    <t xml:space="preserve">drag-barrel-dirt-heavy</t>
  </si>
  <si>
    <t xml:space="preserve">6E2AB436</t>
  </si>
  <si>
    <t xml:space="preserve">2ECCDEE2</t>
  </si>
  <si>
    <t xml:space="preserve">drag-barrel-metal-light</t>
  </si>
  <si>
    <t xml:space="preserve">46357883</t>
  </si>
  <si>
    <t xml:space="preserve">8537BDCE</t>
  </si>
  <si>
    <t xml:space="preserve">drag-barrel-metal-med</t>
  </si>
  <si>
    <t xml:space="preserve">A9729303</t>
  </si>
  <si>
    <t xml:space="preserve">3FE7F84A</t>
  </si>
  <si>
    <t xml:space="preserve">drag-barrel-metal-heavy</t>
  </si>
  <si>
    <t xml:space="preserve">53F70B89</t>
  </si>
  <si>
    <t xml:space="preserve">057B2A86</t>
  </si>
  <si>
    <t xml:space="preserve">drag-barrel-cmnt-light</t>
  </si>
  <si>
    <t xml:space="preserve">24968DCE</t>
  </si>
  <si>
    <t xml:space="preserve">9D230B4C</t>
  </si>
  <si>
    <t xml:space="preserve">drag-barrel-cmnt-med</t>
  </si>
  <si>
    <t xml:space="preserve">476D6673</t>
  </si>
  <si>
    <t xml:space="preserve">14500C2E</t>
  </si>
  <si>
    <t xml:space="preserve">drag-barrel-cmnt-heavy</t>
  </si>
  <si>
    <t xml:space="preserve">3154FEC4</t>
  </si>
  <si>
    <t xml:space="preserve">8E34787C</t>
  </si>
  <si>
    <t xml:space="preserve">GUN - MAC10</t>
  </si>
  <si>
    <t xml:space="preserve">E0D881A8</t>
  </si>
  <si>
    <t xml:space="preserve">40AC0591</t>
  </si>
  <si>
    <t xml:space="preserve">GUN - MAC10 REL</t>
  </si>
  <si>
    <t xml:space="preserve">5C0A51E2</t>
  </si>
  <si>
    <t xml:space="preserve">C2F04E81</t>
  </si>
  <si>
    <t xml:space="preserve">RAPT-PAIN-05</t>
  </si>
  <si>
    <t xml:space="preserve">DCF4F7DA</t>
  </si>
  <si>
    <t xml:space="preserve">108D8A2D</t>
  </si>
  <si>
    <t xml:space="preserve">TRIC-ROAR-02</t>
  </si>
  <si>
    <t xml:space="preserve">07126B28</t>
  </si>
  <si>
    <t xml:space="preserve">0A6AAF65</t>
  </si>
  <si>
    <t xml:space="preserve">TRIC-STLK-02</t>
  </si>
  <si>
    <t xml:space="preserve">0ECF2EFE</t>
  </si>
  <si>
    <t xml:space="preserve"> (same as #145)</t>
  </si>
  <si>
    <t xml:space="preserve">678ABABB</t>
  </si>
  <si>
    <t xml:space="preserve">TRIC-ROAR-03</t>
  </si>
  <si>
    <t xml:space="preserve">07126B29</t>
  </si>
  <si>
    <t xml:space="preserve">B3C3B2BC</t>
  </si>
  <si>
    <t xml:space="preserve">TRIC-BITE-03</t>
  </si>
  <si>
    <t xml:space="preserve">0DF2CA0E</t>
  </si>
  <si>
    <t xml:space="preserve">3A71C980</t>
  </si>
  <si>
    <t xml:space="preserve">TRIC-CALL-01</t>
  </si>
  <si>
    <t xml:space="preserve">6D8ABDD6</t>
  </si>
  <si>
    <t xml:space="preserve">D47FA8AC</t>
  </si>
  <si>
    <t xml:space="preserve">TRIC-CALL-03</t>
  </si>
  <si>
    <t xml:space="preserve">6D8ABDD4</t>
  </si>
  <si>
    <t xml:space="preserve">C0EEFFC2</t>
  </si>
  <si>
    <t xml:space="preserve">RAPT-PAIN-06B</t>
  </si>
  <si>
    <t xml:space="preserve">8686BE3F</t>
  </si>
  <si>
    <t xml:space="preserve">D9F5CE83</t>
  </si>
  <si>
    <t xml:space="preserve">RAPT-PAIN-07B</t>
  </si>
  <si>
    <t xml:space="preserve">8686BF3F</t>
  </si>
  <si>
    <t xml:space="preserve">5E6DD24C</t>
  </si>
  <si>
    <t xml:space="preserve">RAPT-PAIN-08B</t>
  </si>
  <si>
    <t xml:space="preserve">8686B03F</t>
  </si>
  <si>
    <t xml:space="preserve">4776E30D</t>
  </si>
  <si>
    <t xml:space="preserve">RAPT-PAIN-09B</t>
  </si>
  <si>
    <t xml:space="preserve">8686B13F</t>
  </si>
  <si>
    <t xml:space="preserve">5CA336EF</t>
  </si>
  <si>
    <t xml:space="preserve">ANNE FOOT LINOLEUM</t>
  </si>
  <si>
    <t xml:space="preserve">B4B60FEC</t>
  </si>
  <si>
    <t xml:space="preserve">10C11C21</t>
  </si>
  <si>
    <t xml:space="preserve">ANNE FOOT SAND</t>
  </si>
  <si>
    <t xml:space="preserve">1F9DA270</t>
  </si>
  <si>
    <t xml:space="preserve">0525A441</t>
  </si>
  <si>
    <t xml:space="preserve">Boulder Large</t>
  </si>
  <si>
    <t xml:space="preserve">042EE9DF</t>
  </si>
  <si>
    <t xml:space="preserve">343FD2E7</t>
  </si>
  <si>
    <t xml:space="preserve">Wood Heavy Low</t>
  </si>
  <si>
    <t xml:space="preserve">578627CE</t>
  </si>
  <si>
    <t xml:space="preserve"> (Tree Small/Wood Loose/Crazy Wood/Log 1/Wood Hard 1/Terrain - Wood+various, bullet+wood loose/log/terrain - wood)</t>
  </si>
  <si>
    <t xml:space="preserve">36322B9D</t>
  </si>
  <si>
    <t xml:space="preserve">504EFD04</t>
  </si>
  <si>
    <t xml:space="preserve"> flesh + cslab? (cement+soft terrain/flesh/boulder, Tree Small, Log 1, bullet+cslab)</t>
  </si>
  <si>
    <t xml:space="preserve">F4466C42</t>
  </si>
  <si>
    <t xml:space="preserve">GUN - HK91 - REL</t>
  </si>
  <si>
    <t xml:space="preserve">32BC8A56</t>
  </si>
  <si>
    <t xml:space="preserve">86059B8D</t>
  </si>
  <si>
    <t xml:space="preserve">GUN - HK91 - SHOT</t>
  </si>
  <si>
    <t xml:space="preserve">B039806E</t>
  </si>
  <si>
    <t xml:space="preserve">D539611D</t>
  </si>
  <si>
    <t xml:space="preserve">GUN - HKMP5-S-REL</t>
  </si>
  <si>
    <t xml:space="preserve">68143E70</t>
  </si>
  <si>
    <t xml:space="preserve">7DF0A8E5</t>
  </si>
  <si>
    <t xml:space="preserve">GUN - HKMP5-S-SHOT</t>
  </si>
  <si>
    <t xml:space="preserve">F23518E5</t>
  </si>
  <si>
    <t xml:space="preserve">31178569</t>
  </si>
  <si>
    <t xml:space="preserve">Porcelain Soft</t>
  </si>
  <si>
    <t xml:space="preserve">F00E23B6</t>
  </si>
  <si>
    <t xml:space="preserve">8F88BFCC</t>
  </si>
  <si>
    <t xml:space="preserve">Porcelain Hard</t>
  </si>
  <si>
    <t xml:space="preserve">EB0037A6</t>
  </si>
  <si>
    <t xml:space="preserve">EE036A45</t>
  </si>
  <si>
    <t xml:space="preserve">Keycard Tap Cement</t>
  </si>
  <si>
    <t xml:space="preserve">5AC3CE6A</t>
  </si>
  <si>
    <t xml:space="preserve">24C49BE6</t>
  </si>
  <si>
    <t xml:space="preserve">Keycard Tap Metal</t>
  </si>
  <si>
    <t xml:space="preserve">B376E725</t>
  </si>
  <si>
    <t xml:space="preserve">943D3D81</t>
  </si>
  <si>
    <t xml:space="preserve">Keycard Tap Wood</t>
  </si>
  <si>
    <t xml:space="preserve">DA844084</t>
  </si>
  <si>
    <t xml:space="preserve">2D049676</t>
  </si>
  <si>
    <t xml:space="preserve">Keycard Drop Cement</t>
  </si>
  <si>
    <t xml:space="preserve">8B6DB0CC</t>
  </si>
  <si>
    <t xml:space="preserve">2FB6091B</t>
  </si>
  <si>
    <t xml:space="preserve">Keycard Drop Metal</t>
  </si>
  <si>
    <t xml:space="preserve">16C01EE7</t>
  </si>
  <si>
    <t xml:space="preserve">3D70E14E</t>
  </si>
  <si>
    <t xml:space="preserve">Keycard Drop Wood</t>
  </si>
  <si>
    <t xml:space="preserve">668609AA</t>
  </si>
  <si>
    <t xml:space="preserve">8F4FEA56</t>
  </si>
  <si>
    <t xml:space="preserve">PLACEHOLDER VOCAL</t>
  </si>
  <si>
    <t xml:space="preserve">8A98DC53</t>
  </si>
  <si>
    <t xml:space="preserve"> (same as #186)</t>
  </si>
  <si>
    <t xml:space="preserve">6775F217</t>
  </si>
  <si>
    <t xml:space="preserve">Rubber A</t>
  </si>
  <si>
    <t xml:space="preserve">84661F27</t>
  </si>
  <si>
    <t xml:space="preserve">CB91713B</t>
  </si>
  <si>
    <t xml:space="preserve">Flesh A</t>
  </si>
  <si>
    <t xml:space="preserve">8FB7AB26</t>
  </si>
  <si>
    <t xml:space="preserve">20A1FD14</t>
  </si>
  <si>
    <t xml:space="preserve">GUN - H&amp;K MP 5 REL</t>
  </si>
  <si>
    <t xml:space="preserve">A11BA3DE</t>
  </si>
  <si>
    <t xml:space="preserve">04D988DD</t>
  </si>
  <si>
    <t xml:space="preserve">GUN - H&amp;K MP 5 SHOT</t>
  </si>
  <si>
    <t xml:space="preserve">E9D20E07</t>
  </si>
  <si>
    <t xml:space="preserve">00F5F046</t>
  </si>
  <si>
    <t xml:space="preserve">TRIC-FOOT-GRVL</t>
  </si>
  <si>
    <t xml:space="preserve">8226F358</t>
  </si>
  <si>
    <t xml:space="preserve">8A2E1924</t>
  </si>
  <si>
    <t xml:space="preserve">GUN - Pistol - Drop - Dirt</t>
  </si>
  <si>
    <t xml:space="preserve">79083866</t>
  </si>
  <si>
    <t xml:space="preserve">435D0562 +”Dirt” (283,293,294,295,296) (anne-foot+pistol, rifle+various)</t>
  </si>
  <si>
    <t xml:space="preserve">BB0A901A</t>
  </si>
  <si>
    <t xml:space="preserve">GUN - Pistol - Drop - Metl</t>
  </si>
  <si>
    <t xml:space="preserve">70043E7E</t>
  </si>
  <si>
    <t xml:space="preserve">435D0562 +”Metl” (282,293,294,295,296) (pistol/rifle+metal)</t>
  </si>
  <si>
    <t xml:space="preserve">8E457161</t>
  </si>
  <si>
    <t xml:space="preserve">GUN - Rifle - Drop - Cement</t>
  </si>
  <si>
    <t xml:space="preserve">524F18EB</t>
  </si>
  <si>
    <t xml:space="preserve">56EEDA7A +”Cement” (297,298,299,300) (pistol/rifle+various)</t>
  </si>
  <si>
    <t xml:space="preserve">823B5E5E</t>
  </si>
  <si>
    <t xml:space="preserve">GUN - SPAS</t>
  </si>
  <si>
    <t xml:space="preserve">7A3D901E</t>
  </si>
  <si>
    <t xml:space="preserve">B4F55DC2</t>
  </si>
  <si>
    <t xml:space="preserve">SPEC - TRAILER FALL01</t>
  </si>
  <si>
    <t xml:space="preserve">3717FBDF</t>
  </si>
  <si>
    <t xml:space="preserve"> +1 (trailer+soft terrain/flesh/cement)</t>
  </si>
  <si>
    <t xml:space="preserve">2DFC0C78</t>
  </si>
  <si>
    <t xml:space="preserve">SPEC - TRAILER FALL02</t>
  </si>
  <si>
    <t xml:space="preserve">3717FBDC</t>
  </si>
  <si>
    <t xml:space="preserve"> +2</t>
  </si>
  <si>
    <t xml:space="preserve">4B815944</t>
  </si>
  <si>
    <t xml:space="preserve">SPEC - TRAILER SQUEAK01</t>
  </si>
  <si>
    <t xml:space="preserve">C7A700FA</t>
  </si>
  <si>
    <t xml:space="preserve"> +drag-cement01/trailer-cement01 (trailer+cement friction)</t>
  </si>
  <si>
    <t xml:space="preserve">D28808FE</t>
  </si>
  <si>
    <t xml:space="preserve">SPEC - TRAILER SQUEAK02</t>
  </si>
  <si>
    <t xml:space="preserve">C7A700F9</t>
  </si>
  <si>
    <t xml:space="preserve"> +drag-cement02/trailer-cement02 (trailer+soft terrain friction, +metal)</t>
  </si>
  <si>
    <t xml:space="preserve">EE4589C1</t>
  </si>
  <si>
    <t xml:space="preserve">GUN - HKVP70</t>
  </si>
  <si>
    <t xml:space="preserve">63D005DF</t>
  </si>
  <si>
    <t xml:space="preserve">C21B715E</t>
  </si>
  <si>
    <t xml:space="preserve">TREX-ROAR-BRADY</t>
  </si>
  <si>
    <t xml:space="preserve">4D887E63</t>
  </si>
  <si>
    <t xml:space="preserve">3FAD8B54</t>
  </si>
  <si>
    <t xml:space="preserve">Terrain - Metal</t>
  </si>
  <si>
    <t xml:space="preserve">57C5EB5C</t>
  </si>
  <si>
    <t xml:space="preserve">35C22C6B</t>
  </si>
  <si>
    <t xml:space="preserve">GUN - Pistol - Drop - Cemnt01</t>
  </si>
  <si>
    <t xml:space="preserve">5B987851</t>
  </si>
  <si>
    <t xml:space="preserve">435D0562 +”Cemnt01” (282,283,294,295,296) (pistol+various)</t>
  </si>
  <si>
    <t xml:space="preserve">ACCB7DD1</t>
  </si>
  <si>
    <t xml:space="preserve">GUN - Pistol - Drop - Cemnt02</t>
  </si>
  <si>
    <t xml:space="preserve">5B987852</t>
  </si>
  <si>
    <t xml:space="preserve">435D0562 +”Cemnt02” (282,283,293,295,296) (pistol/rifle+metal/others)</t>
  </si>
  <si>
    <t xml:space="preserve">5AC2E77E</t>
  </si>
  <si>
    <t xml:space="preserve">GUN - Pistol - Drop - Dirt01</t>
  </si>
  <si>
    <t xml:space="preserve">4A3ECF80</t>
  </si>
  <si>
    <t xml:space="preserve">435D0562 +”Dirt01” (282,283,293,294,296) (pistol+soft terrain/flesh)</t>
  </si>
  <si>
    <t xml:space="preserve">2ED4E19F</t>
  </si>
  <si>
    <t xml:space="preserve">GUN - Pistol - Drop - Wood</t>
  </si>
  <si>
    <t xml:space="preserve">6A0E2576</t>
  </si>
  <si>
    <t xml:space="preserve">435D0562 +”Wood” (282,283,293,294,295) (pistol/rifle+wood/others)</t>
  </si>
  <si>
    <t xml:space="preserve">0DACE085</t>
  </si>
  <si>
    <t xml:space="preserve">GUN - Rifle - Drop - Cement02</t>
  </si>
  <si>
    <t xml:space="preserve">309A071D</t>
  </si>
  <si>
    <t xml:space="preserve">56EEDA7A +”Cement02” (284,298,299,300) (pistol/rifle+metal/others)</t>
  </si>
  <si>
    <t xml:space="preserve">1C1001EF</t>
  </si>
  <si>
    <t xml:space="preserve">GUN - Rifle - Drop - Dirt</t>
  </si>
  <si>
    <t xml:space="preserve">1BAE2BD3</t>
  </si>
  <si>
    <t xml:space="preserve">56EEDA7A +”Dirt” (284,297,299,300) (rifle+soft terrain/flesh)</t>
  </si>
  <si>
    <t xml:space="preserve">2D3488D1</t>
  </si>
  <si>
    <t xml:space="preserve">GUN - Rifle - Drop - Metl</t>
  </si>
  <si>
    <t xml:space="preserve">12A22DCB</t>
  </si>
  <si>
    <t xml:space="preserve">56EEDA7A +”Metl” (284,297,298,300) (rifle+metal dull 1)</t>
  </si>
  <si>
    <t xml:space="preserve">B8EAF954</t>
  </si>
  <si>
    <t xml:space="preserve">GUN - Rifle - Drop - Wood</t>
  </si>
  <si>
    <t xml:space="preserve">08A836C3</t>
  </si>
  <si>
    <t xml:space="preserve">56EEDA7A +”Wood” (284,297,298,299) (pistol/rifle+wood)</t>
  </si>
  <si>
    <t xml:space="preserve">04201E76</t>
  </si>
  <si>
    <t xml:space="preserve">GUN - Rifle - Hit - Hard</t>
  </si>
  <si>
    <t xml:space="preserve">BC95B015</t>
  </si>
  <si>
    <t xml:space="preserve">6F0DB5B9 +”Soft”/23EB86FB +”Hard” (pistol/rifle+various)</t>
  </si>
  <si>
    <t xml:space="preserve">BABF24D3</t>
  </si>
  <si>
    <t xml:space="preserve">GUN - Rifle - Hit - Soft</t>
  </si>
  <si>
    <t xml:space="preserve">A79BA405</t>
  </si>
  <si>
    <t xml:space="preserve">6F0DB5B9 +”Hard”/23EB86FB +”Soft” (rifle+aluminum 3)</t>
  </si>
  <si>
    <t xml:space="preserve">4349829B</t>
  </si>
  <si>
    <t xml:space="preserve">Metal Vehicle</t>
  </si>
  <si>
    <t xml:space="preserve">34C0A29A</t>
  </si>
  <si>
    <t xml:space="preserve">8B4A2A61</t>
  </si>
  <si>
    <t xml:space="preserve">Metal Tap</t>
  </si>
  <si>
    <t xml:space="preserve">E98003B0</t>
  </si>
  <si>
    <t xml:space="preserve">3485E128</t>
  </si>
  <si>
    <t xml:space="preserve">Metal Soft</t>
  </si>
  <si>
    <t xml:space="preserve">D6B8727F</t>
  </si>
  <si>
    <t xml:space="preserve">3F23C7A2</t>
  </si>
  <si>
    <t xml:space="preserve">Metal Hard Metal</t>
  </si>
  <si>
    <t xml:space="preserve">9D381314</t>
  </si>
  <si>
    <t xml:space="preserve">D3C44166</t>
  </si>
  <si>
    <t xml:space="preserve">Metal Ping Soft</t>
  </si>
  <si>
    <t xml:space="preserve">0BB8BCA5</t>
  </si>
  <si>
    <t xml:space="preserve">9A8217E0</t>
  </si>
  <si>
    <t xml:space="preserve">Stone 1</t>
  </si>
  <si>
    <t xml:space="preserve">4EAA880E</t>
  </si>
  <si>
    <t xml:space="preserve"> (wooden/plastic sound)</t>
  </si>
  <si>
    <t xml:space="preserve">60B4C2B6</t>
  </si>
  <si>
    <t xml:space="preserve">Dirt Hit</t>
  </si>
  <si>
    <t xml:space="preserve">96890EEC</t>
  </si>
  <si>
    <t xml:space="preserve">16019AE1</t>
  </si>
  <si>
    <t xml:space="preserve">Bullet - Metal - Res</t>
  </si>
  <si>
    <t xml:space="preserve">3A991CB1</t>
  </si>
  <si>
    <t xml:space="preserve"> (bullet+metal resonate 1)</t>
  </si>
  <si>
    <t xml:space="preserve">3804D107</t>
  </si>
  <si>
    <t xml:space="preserve">Bullet - Wood - Loose</t>
  </si>
  <si>
    <t xml:space="preserve">1E289B8A</t>
  </si>
  <si>
    <t xml:space="preserve"> (bullet+wood crate medium/wood loose 1/crazy wood/wood crate large/wood crate small)</t>
  </si>
  <si>
    <t xml:space="preserve">7EA45A29</t>
  </si>
  <si>
    <t xml:space="preserve">Bullet - Dirt</t>
  </si>
  <si>
    <t xml:space="preserve">9D51F8A1</t>
  </si>
  <si>
    <t xml:space="preserve">A92078A1</t>
  </si>
  <si>
    <t xml:space="preserve">Bathroom Stall</t>
  </si>
  <si>
    <t xml:space="preserve">1422E5A3</t>
  </si>
  <si>
    <t xml:space="preserve">5A7E7B2F</t>
  </si>
  <si>
    <t xml:space="preserve">RAPT-WMPR-02 BB</t>
  </si>
  <si>
    <t xml:space="preserve">25E961AA</t>
  </si>
  <si>
    <t xml:space="preserve">58646391</t>
  </si>
  <si>
    <t xml:space="preserve">Terrain - Metal Resn</t>
  </si>
  <si>
    <t xml:space="preserve">519226EB</t>
  </si>
  <si>
    <t xml:space="preserve">3D014C7A</t>
  </si>
  <si>
    <t xml:space="preserve">Aluminum C</t>
  </si>
  <si>
    <t xml:space="preserve">091E534F</t>
  </si>
  <si>
    <t xml:space="preserve">A365D9D9</t>
  </si>
  <si>
    <t xml:space="preserve">Aluminum D</t>
  </si>
  <si>
    <t xml:space="preserve">091E5348</t>
  </si>
  <si>
    <t xml:space="preserve">712721C1</t>
  </si>
  <si>
    <t xml:space="preserve">RAPT-WMPR-02A</t>
  </si>
  <si>
    <t xml:space="preserve">0CB27627</t>
  </si>
  <si>
    <t xml:space="preserve">071B9359</t>
  </si>
  <si>
    <t xml:space="preserve">TREX-ATTK-01</t>
  </si>
  <si>
    <t xml:space="preserve">AE461291</t>
  </si>
  <si>
    <t xml:space="preserve">E915F275</t>
  </si>
  <si>
    <t xml:space="preserve">TREX-ATTK-03</t>
  </si>
  <si>
    <t xml:space="preserve">AE461293</t>
  </si>
  <si>
    <t xml:space="preserve">777167D6</t>
  </si>
  <si>
    <t xml:space="preserve">TREX-ATTK-04</t>
  </si>
  <si>
    <t xml:space="preserve">AE461294</t>
  </si>
  <si>
    <t xml:space="preserve">33B2AF7B</t>
  </si>
  <si>
    <t xml:space="preserve">TRIC-ATTK-01</t>
  </si>
  <si>
    <t xml:space="preserve">4620E0F1</t>
  </si>
  <si>
    <t xml:space="preserve">C4C4822A</t>
  </si>
  <si>
    <t xml:space="preserve">TRIC-BITE-02</t>
  </si>
  <si>
    <t xml:space="preserve">0DF2CA0F</t>
  </si>
  <si>
    <t xml:space="preserve">E84F3D35</t>
  </si>
  <si>
    <t xml:space="preserve">STEG-ATTK-01</t>
  </si>
  <si>
    <t xml:space="preserve">DE7AB71A</t>
  </si>
  <si>
    <t xml:space="preserve">1F391064</t>
  </si>
  <si>
    <t xml:space="preserve">STEG-BITE-02</t>
  </si>
  <si>
    <t xml:space="preserve">95A89DE4</t>
  </si>
  <si>
    <t xml:space="preserve">F3450A77</t>
  </si>
  <si>
    <t xml:space="preserve">STEG-BRTH-03</t>
  </si>
  <si>
    <t xml:space="preserve">0263AB4C</t>
  </si>
  <si>
    <t xml:space="preserve">E18C5BCE</t>
  </si>
  <si>
    <t xml:space="preserve">STEG-CALL-01</t>
  </si>
  <si>
    <t xml:space="preserve">F5D0EA3D</t>
  </si>
  <si>
    <t xml:space="preserve">78850A74</t>
  </si>
  <si>
    <t xml:space="preserve">STEG-CALL-02</t>
  </si>
  <si>
    <t xml:space="preserve">F5D0EA3E</t>
  </si>
  <si>
    <t xml:space="preserve">6073D262</t>
  </si>
  <si>
    <t xml:space="preserve">STEG-FEAR-01</t>
  </si>
  <si>
    <t xml:space="preserve">B9ABFC21</t>
  </si>
  <si>
    <t xml:space="preserve">4C5ACBDC</t>
  </si>
  <si>
    <t xml:space="preserve">STEG-PAIN-02</t>
  </si>
  <si>
    <t xml:space="preserve">5139E050</t>
  </si>
  <si>
    <t xml:space="preserve">3B5DFB4A</t>
  </si>
  <si>
    <t xml:space="preserve">STEG-PAIN-03</t>
  </si>
  <si>
    <t xml:space="preserve">5139E051</t>
  </si>
  <si>
    <t xml:space="preserve">527949D9</t>
  </si>
  <si>
    <t xml:space="preserve">STEG-ROAR-01</t>
  </si>
  <si>
    <t xml:space="preserve">9F483CC0</t>
  </si>
  <si>
    <t xml:space="preserve">CB701863</t>
  </si>
  <si>
    <t xml:space="preserve">STEG-ROAR-02</t>
  </si>
  <si>
    <t xml:space="preserve">9F483CC3</t>
  </si>
  <si>
    <t xml:space="preserve">2213BD56</t>
  </si>
  <si>
    <t xml:space="preserve">STEG-ROAR-04</t>
  </si>
  <si>
    <t xml:space="preserve">9F483CC5</t>
  </si>
  <si>
    <t xml:space="preserve">890028FD</t>
  </si>
  <si>
    <t xml:space="preserve">STEG-WMPR-02</t>
  </si>
  <si>
    <t xml:space="preserve">04C8719D</t>
  </si>
  <si>
    <t xml:space="preserve">FE07186B</t>
  </si>
  <si>
    <t xml:space="preserve">STEG-WMPR-03</t>
  </si>
  <si>
    <t xml:space="preserve">04C8719C</t>
  </si>
  <si>
    <t xml:space="preserve">1816057B</t>
  </si>
  <si>
    <t xml:space="preserve">PARA-ATTK-03</t>
  </si>
  <si>
    <t xml:space="preserve">D7094D32</t>
  </si>
  <si>
    <t xml:space="preserve">016E4906</t>
  </si>
  <si>
    <t xml:space="preserve">PARA-BITE-02</t>
  </si>
  <si>
    <t xml:space="preserve">9CDB67CE</t>
  </si>
  <si>
    <t xml:space="preserve">FFDB02AC</t>
  </si>
  <si>
    <t xml:space="preserve">PARA-CALL-01</t>
  </si>
  <si>
    <t xml:space="preserve">FCA31017</t>
  </si>
  <si>
    <t xml:space="preserve">CB04C304</t>
  </si>
  <si>
    <t xml:space="preserve">PARA-PAIN-01</t>
  </si>
  <si>
    <t xml:space="preserve">584A1A79</t>
  </si>
  <si>
    <t xml:space="preserve">250AA228</t>
  </si>
  <si>
    <t xml:space="preserve">PARA-PAIN-03</t>
  </si>
  <si>
    <t xml:space="preserve">584A1A7B</t>
  </si>
  <si>
    <t xml:space="preserve">4C2E10BB</t>
  </si>
  <si>
    <t xml:space="preserve">PARA-ROAR-01</t>
  </si>
  <si>
    <t xml:space="preserve">963BC6EA</t>
  </si>
  <si>
    <t xml:space="preserve">D5274101</t>
  </si>
  <si>
    <t xml:space="preserve">PARA-ROAR-02</t>
  </si>
  <si>
    <t xml:space="preserve">963BC6E9</t>
  </si>
  <si>
    <t xml:space="preserve">A2207197</t>
  </si>
  <si>
    <t xml:space="preserve">PARA-ROAR-03</t>
  </si>
  <si>
    <t xml:space="preserve">963BC6E8</t>
  </si>
  <si>
    <t xml:space="preserve">5A49F629</t>
  </si>
  <si>
    <t xml:space="preserve">BRAC-ATTK-02</t>
  </si>
  <si>
    <t xml:space="preserve">879A67A4</t>
  </si>
  <si>
    <t xml:space="preserve">AD3FDB78</t>
  </si>
  <si>
    <t xml:space="preserve">BRAC-BITE-01</t>
  </si>
  <si>
    <t xml:space="preserve">CC484D5A</t>
  </si>
  <si>
    <t xml:space="preserve">CA83C168</t>
  </si>
  <si>
    <t xml:space="preserve">BRAC-CALL-01</t>
  </si>
  <si>
    <t xml:space="preserve">AC303A80</t>
  </si>
  <si>
    <t xml:space="preserve">538A90D2</t>
  </si>
  <si>
    <t xml:space="preserve">BRAC-CALL-02</t>
  </si>
  <si>
    <t xml:space="preserve">AC303A83</t>
  </si>
  <si>
    <t xml:space="preserve">946A02A8</t>
  </si>
  <si>
    <t xml:space="preserve">BRAC-DIST-01</t>
  </si>
  <si>
    <t xml:space="preserve">CCA1A4C0</t>
  </si>
  <si>
    <t xml:space="preserve">0D635312</t>
  </si>
  <si>
    <t xml:space="preserve">BRAC-DIST-02</t>
  </si>
  <si>
    <t xml:space="preserve">CCA1A4C3</t>
  </si>
  <si>
    <t xml:space="preserve">7A646384</t>
  </si>
  <si>
    <t xml:space="preserve">BRAC-DIST-03</t>
  </si>
  <si>
    <t xml:space="preserve">CCA1A4C2</t>
  </si>
  <si>
    <t xml:space="preserve">91E68277</t>
  </si>
  <si>
    <t xml:space="preserve">BRAC-FOOT-CMNT</t>
  </si>
  <si>
    <t xml:space="preserve">9CD3BEB9</t>
  </si>
  <si>
    <t xml:space="preserve">ED4F4F4F</t>
  </si>
  <si>
    <t xml:space="preserve">BRAC-FOOT-DIRT</t>
  </si>
  <si>
    <t xml:space="preserve">9BD7A2B9</t>
  </si>
  <si>
    <t xml:space="preserve">9889F162</t>
  </si>
  <si>
    <t xml:space="preserve">BRAC-FOOT-GRVL</t>
  </si>
  <si>
    <t xml:space="preserve">98CCA6A1</t>
  </si>
  <si>
    <t xml:space="preserve">FE5C00C0</t>
  </si>
  <si>
    <t xml:space="preserve">BRAC-PAIN-01</t>
  </si>
  <si>
    <t xml:space="preserve">08D930EE</t>
  </si>
  <si>
    <t xml:space="preserve">6755517A</t>
  </si>
  <si>
    <t xml:space="preserve">BRAC-PAIN-02</t>
  </si>
  <si>
    <t xml:space="preserve">08D930ED</t>
  </si>
  <si>
    <t xml:space="preserve">7976D37F</t>
  </si>
  <si>
    <t xml:space="preserve">BRAC-ROAR-01</t>
  </si>
  <si>
    <t xml:space="preserve">C6A8EC7D</t>
  </si>
  <si>
    <t xml:space="preserve">E07F82C5</t>
  </si>
  <si>
    <t xml:space="preserve">BRAC-ROAR-02</t>
  </si>
  <si>
    <t xml:space="preserve">C6A8EC7E</t>
  </si>
  <si>
    <t xml:space="preserve">3B06E3E1</t>
  </si>
  <si>
    <t xml:space="preserve">BRAC-WMPR-01</t>
  </si>
  <si>
    <t xml:space="preserve">5D28A123</t>
  </si>
  <si>
    <t xml:space="preserve">A20FB25B</t>
  </si>
  <si>
    <t xml:space="preserve">BRAC-WMPR-02</t>
  </si>
  <si>
    <t xml:space="preserve">5D28A120</t>
  </si>
  <si>
    <t xml:space="preserve">D50882CD</t>
  </si>
  <si>
    <t xml:space="preserve">BRAC-WMPR-03</t>
  </si>
  <si>
    <t xml:space="preserve">5D28A121</t>
  </si>
  <si>
    <t xml:space="preserve">76AD0B74</t>
  </si>
  <si>
    <t xml:space="preserve">ALBR-BITE-01</t>
  </si>
  <si>
    <t xml:space="preserve">20643738</t>
  </si>
  <si>
    <t xml:space="preserve">EFA45ACE</t>
  </si>
  <si>
    <t xml:space="preserve">ALBR-BITE-02</t>
  </si>
  <si>
    <t xml:space="preserve">2064373B</t>
  </si>
  <si>
    <t xml:space="preserve">03D840DD</t>
  </si>
  <si>
    <t xml:space="preserve">ALBR-BRTH-03</t>
  </si>
  <si>
    <t xml:space="preserve">B7AF0193</t>
  </si>
  <si>
    <t xml:space="preserve">11111164</t>
  </si>
  <si>
    <t xml:space="preserve">ALBR-CALL-01</t>
  </si>
  <si>
    <t xml:space="preserve">401C40E2</t>
  </si>
  <si>
    <t xml:space="preserve">881840DE</t>
  </si>
  <si>
    <t xml:space="preserve">ALBR-CALL-02</t>
  </si>
  <si>
    <t xml:space="preserve">401C40E1</t>
  </si>
  <si>
    <t xml:space="preserve">4FF8D2A4</t>
  </si>
  <si>
    <t xml:space="preserve">ALBR-DIST-01</t>
  </si>
  <si>
    <t xml:space="preserve">208DDEA2</t>
  </si>
  <si>
    <t xml:space="preserve">D6F1831E</t>
  </si>
  <si>
    <t xml:space="preserve">ALBR-DIST-02</t>
  </si>
  <si>
    <t xml:space="preserve">208DDEA1</t>
  </si>
  <si>
    <t xml:space="preserve">C7290905</t>
  </si>
  <si>
    <t xml:space="preserve">ALBR-FOOT-DIRT</t>
  </si>
  <si>
    <t xml:space="preserve">E265B179</t>
  </si>
  <si>
    <t xml:space="preserve">B2EFB728</t>
  </si>
  <si>
    <t xml:space="preserve">ALBR-FOOT-GRVL</t>
  </si>
  <si>
    <t xml:space="preserve">E17EB561</t>
  </si>
  <si>
    <t xml:space="preserve">F60D803B</t>
  </si>
  <si>
    <t xml:space="preserve">ALBR-FOOT-METL</t>
  </si>
  <si>
    <t xml:space="preserve">EB69B761</t>
  </si>
  <si>
    <t xml:space="preserve">FF347AA2</t>
  </si>
  <si>
    <t xml:space="preserve">ALBR-FOOT-SAND</t>
  </si>
  <si>
    <t xml:space="preserve">F56DAD69</t>
  </si>
  <si>
    <t xml:space="preserve">63D3F1BE</t>
  </si>
  <si>
    <t xml:space="preserve">ALBR-FOOT-WOOD</t>
  </si>
  <si>
    <t xml:space="preserve">F163AC69</t>
  </si>
  <si>
    <t xml:space="preserve">25CED0CC</t>
  </si>
  <si>
    <t xml:space="preserve">ALBR-PAIN-01</t>
  </si>
  <si>
    <t xml:space="preserve">E4F54A8C</t>
  </si>
  <si>
    <t xml:space="preserve">BCC78176</t>
  </si>
  <si>
    <t xml:space="preserve">ALBR-PAIN-02</t>
  </si>
  <si>
    <t xml:space="preserve">E4F54A8F</t>
  </si>
  <si>
    <t xml:space="preserve">B076DEF5</t>
  </si>
  <si>
    <t xml:space="preserve">ALBR-PURR-01</t>
  </si>
  <si>
    <t xml:space="preserve">41EB8128</t>
  </si>
  <si>
    <t xml:space="preserve">297F8F4F</t>
  </si>
  <si>
    <t xml:space="preserve">ALBR-PURR-02</t>
  </si>
  <si>
    <t xml:space="preserve">41EB812B</t>
  </si>
  <si>
    <t xml:space="preserve">A2E40373</t>
  </si>
  <si>
    <t xml:space="preserve">ALBR-ROAR-01</t>
  </si>
  <si>
    <t xml:space="preserve">2A84961F</t>
  </si>
  <si>
    <t xml:space="preserve">3BED52C9</t>
  </si>
  <si>
    <t xml:space="preserve">ALBR-ROAR-02</t>
  </si>
  <si>
    <t xml:space="preserve">2A84961C</t>
  </si>
  <si>
    <t xml:space="preserve">B803263B</t>
  </si>
  <si>
    <t xml:space="preserve">ALBR-STLK-01</t>
  </si>
  <si>
    <t xml:space="preserve">2359D3C9</t>
  </si>
  <si>
    <t xml:space="preserve">210A7781</t>
  </si>
  <si>
    <t xml:space="preserve">ALBR-STLK-02</t>
  </si>
  <si>
    <t xml:space="preserve">2359D3CA</t>
  </si>
  <si>
    <t xml:space="preserve">E09433ED</t>
  </si>
  <si>
    <t xml:space="preserve">ALBR-WMPR-01</t>
  </si>
  <si>
    <t xml:space="preserve">B104DB41</t>
  </si>
  <si>
    <t xml:space="preserve">799D6257</t>
  </si>
  <si>
    <t xml:space="preserve">ALBR-WMPR-02</t>
  </si>
  <si>
    <t xml:space="preserve">B104DB42</t>
  </si>
  <si>
    <t xml:space="preserve">0E9A52C1</t>
  </si>
  <si>
    <t xml:space="preserve">ALBR-WMPR-03</t>
  </si>
  <si>
    <t xml:space="preserve">B104DB43</t>
  </si>
  <si>
    <t xml:space="preserve">6B6D47A9</t>
  </si>
  <si>
    <t xml:space="preserve">DINO-CARN-CHEW01</t>
  </si>
  <si>
    <t xml:space="preserve">54FE9E78</t>
  </si>
  <si>
    <t xml:space="preserve">F2641613</t>
  </si>
  <si>
    <t xml:space="preserve">DINO-CARN-CHEW02</t>
  </si>
  <si>
    <t xml:space="preserve">54FE9E7B</t>
  </si>
  <si>
    <t xml:space="preserve">07D493B0</t>
  </si>
  <si>
    <t xml:space="preserve">DINO-CARN-FLESHRIP</t>
  </si>
  <si>
    <t xml:space="preserve">85F2D882</t>
  </si>
  <si>
    <t xml:space="preserve">155A80C9</t>
  </si>
  <si>
    <t xml:space="preserve">DINO-CARN-SWALLOW</t>
  </si>
  <si>
    <t xml:space="preserve">72D1331F</t>
  </si>
  <si>
    <t xml:space="preserve">B4D64C46</t>
  </si>
  <si>
    <t xml:space="preserve">DINO-HERB-CHEW</t>
  </si>
  <si>
    <t xml:space="preserve">5ED9555F</t>
  </si>
  <si>
    <t xml:space="preserve">9D75444D</t>
  </si>
  <si>
    <t xml:space="preserve">DINO-HERB-RIPGRASS</t>
  </si>
  <si>
    <t xml:space="preserve">8981C004</t>
  </si>
  <si>
    <t xml:space="preserve">3225A451</t>
  </si>
  <si>
    <t xml:space="preserve">DINO-HERB-SWALLOW</t>
  </si>
  <si>
    <t xml:space="preserve">3604E673</t>
  </si>
  <si>
    <t xml:space="preserve">CCE6986B</t>
  </si>
  <si>
    <t xml:space="preserve">SPEC-STEAM</t>
  </si>
  <si>
    <t xml:space="preserve">56538807</t>
  </si>
  <si>
    <t xml:space="preserve">2E951070</t>
  </si>
  <si>
    <t xml:space="preserve">SPEC-STEAM02</t>
  </si>
  <si>
    <t xml:space="preserve">EBEF6A6D</t>
  </si>
  <si>
    <t xml:space="preserve">C7D81246</t>
  </si>
  <si>
    <t xml:space="preserve">SPEC-WORKSTATION BOOT</t>
  </si>
  <si>
    <t xml:space="preserve">B7285CAF</t>
  </si>
  <si>
    <t xml:space="preserve"> (something starting)</t>
  </si>
  <si>
    <t xml:space="preserve">5B1B9C1A</t>
  </si>
  <si>
    <t xml:space="preserve">Metal Crate Medium</t>
  </si>
  <si>
    <t xml:space="preserve">F42E5E58</t>
  </si>
  <si>
    <t xml:space="preserve">41F0FA4D</t>
  </si>
  <si>
    <t xml:space="preserve">Soda Can 2</t>
  </si>
  <si>
    <t xml:space="preserve">328558A9</t>
  </si>
  <si>
    <t xml:space="preserve">D8F9ABF7</t>
  </si>
  <si>
    <t xml:space="preserve">Soda Can 1</t>
  </si>
  <si>
    <t xml:space="preserve">328558AA</t>
  </si>
  <si>
    <t xml:space="preserve">8963135C</t>
  </si>
  <si>
    <t xml:space="preserve">VCR Tape 1</t>
  </si>
  <si>
    <t xml:space="preserve">59E4960B</t>
  </si>
  <si>
    <t xml:space="preserve">106A42E6</t>
  </si>
  <si>
    <t xml:space="preserve">VCR Tape 2</t>
  </si>
  <si>
    <t xml:space="preserve">59E49608</t>
  </si>
  <si>
    <t xml:space="preserve">25A52F70</t>
  </si>
  <si>
    <t xml:space="preserve">Cloth 1</t>
  </si>
  <si>
    <t xml:space="preserve">7D9CB590</t>
  </si>
  <si>
    <t xml:space="preserve">A462D2A9</t>
  </si>
  <si>
    <t xml:space="preserve">Spec-Phone 1</t>
  </si>
  <si>
    <t xml:space="preserve">FEED9E6A</t>
  </si>
  <si>
    <t xml:space="preserve">3D6B8313</t>
  </si>
  <si>
    <t xml:space="preserve">Spec-Phone 2</t>
  </si>
  <si>
    <t xml:space="preserve">FEED9E69</t>
  </si>
  <si>
    <t xml:space="preserve">4A6CB385</t>
  </si>
  <si>
    <t xml:space="preserve">Spec-Phone 3</t>
  </si>
  <si>
    <t xml:space="preserve">FEED9E68</t>
  </si>
  <si>
    <t xml:space="preserve">D4082626</t>
  </si>
  <si>
    <t xml:space="preserve">Spec-Phone 4</t>
  </si>
  <si>
    <t xml:space="preserve">FEED9E6F</t>
  </si>
  <si>
    <t xml:space="preserve">A30F16B0</t>
  </si>
  <si>
    <t xml:space="preserve">Spec-Phone 5</t>
  </si>
  <si>
    <t xml:space="preserve">FEED9E6E</t>
  </si>
  <si>
    <t xml:space="preserve">3A06470A</t>
  </si>
  <si>
    <t xml:space="preserve">Spec-Phone 6</t>
  </si>
  <si>
    <t xml:space="preserve">FEED9E6D</t>
  </si>
  <si>
    <t xml:space="preserve">4D01779C</t>
  </si>
  <si>
    <t xml:space="preserve">Spec-Phone 7</t>
  </si>
  <si>
    <t xml:space="preserve">FEED9E6C</t>
  </si>
  <si>
    <t xml:space="preserve">DDBE6A0D</t>
  </si>
  <si>
    <t xml:space="preserve">Spec-Phone 8</t>
  </si>
  <si>
    <t xml:space="preserve">FEED9E63</t>
  </si>
  <si>
    <t xml:space="preserve">AAB95A9B</t>
  </si>
  <si>
    <t xml:space="preserve">Spec-Phone 9</t>
  </si>
  <si>
    <t xml:space="preserve">FEED9E62</t>
  </si>
  <si>
    <t xml:space="preserve">57DBA3E1</t>
  </si>
  <si>
    <t xml:space="preserve">Spec-Phone #</t>
  </si>
  <si>
    <t xml:space="preserve">FEED9E78</t>
  </si>
  <si>
    <t xml:space="preserve">9952027C</t>
  </si>
  <si>
    <t xml:space="preserve">Spec-Phone Star</t>
  </si>
  <si>
    <t xml:space="preserve">02C01DCE</t>
  </si>
  <si>
    <t xml:space="preserve">61887C71</t>
  </si>
  <si>
    <t xml:space="preserve">RAPT-ATTK-02</t>
  </si>
  <si>
    <t xml:space="preserve">53B7A094</t>
  </si>
  <si>
    <t xml:space="preserve">168F4CE7</t>
  </si>
  <si>
    <t xml:space="preserve">RAPT-ATTK-03</t>
  </si>
  <si>
    <t xml:space="preserve">53B7A095</t>
  </si>
  <si>
    <t xml:space="preserve">45DA9D3E</t>
  </si>
  <si>
    <t xml:space="preserve">RAPT-ROAR-05</t>
  </si>
  <si>
    <t xml:space="preserve">12852B49</t>
  </si>
  <si>
    <t xml:space="preserve">0ED8F5A2</t>
  </si>
  <si>
    <t xml:space="preserve">TREX-CALL-01</t>
  </si>
  <si>
    <t xml:space="preserve">85EC4FB6</t>
  </si>
  <si>
    <t xml:space="preserve">A7CAC2FD</t>
  </si>
  <si>
    <t xml:space="preserve">TREX-STLK-01</t>
  </si>
  <si>
    <t xml:space="preserve">E6A9DC9D</t>
  </si>
  <si>
    <t xml:space="preserve">9363FEDF</t>
  </si>
  <si>
    <t xml:space="preserve">TRIC-STLK-01</t>
  </si>
  <si>
    <t xml:space="preserve">0ECF2EFD</t>
  </si>
  <si>
    <t xml:space="preserve">CBF4EB09</t>
  </si>
  <si>
    <t xml:space="preserve">TRIC-WMPR-01</t>
  </si>
  <si>
    <t xml:space="preserve">9C922675</t>
  </si>
  <si>
    <t xml:space="preserve">71466C8F</t>
  </si>
  <si>
    <t xml:space="preserve">STEG-ATTK-02</t>
  </si>
  <si>
    <t xml:space="preserve">DE7AB719</t>
  </si>
  <si>
    <t xml:space="preserve">06415C19</t>
  </si>
  <si>
    <t xml:space="preserve">STEG-ATTK-03</t>
  </si>
  <si>
    <t xml:space="preserve">DE7AB718</t>
  </si>
  <si>
    <t xml:space="preserve">863041DE</t>
  </si>
  <si>
    <t xml:space="preserve">STEG-BITE-01</t>
  </si>
  <si>
    <t xml:space="preserve">95A89DE7</t>
  </si>
  <si>
    <t xml:space="preserve">D5539A66</t>
  </si>
  <si>
    <t xml:space="preserve">STEG-PAIN-01</t>
  </si>
  <si>
    <t xml:space="preserve">5139E053</t>
  </si>
  <si>
    <t xml:space="preserve">BC7728F5</t>
  </si>
  <si>
    <t xml:space="preserve">STEG-ROAR-03</t>
  </si>
  <si>
    <t xml:space="preserve">9F483CC2</t>
  </si>
  <si>
    <t xml:space="preserve">10097947</t>
  </si>
  <si>
    <t xml:space="preserve">STEG-WMPR-01</t>
  </si>
  <si>
    <t xml:space="preserve">04C8719E</t>
  </si>
  <si>
    <t xml:space="preserve">6F1135ED</t>
  </si>
  <si>
    <t xml:space="preserve">PARA-ATTK-02</t>
  </si>
  <si>
    <t xml:space="preserve">D7094D33</t>
  </si>
  <si>
    <t xml:space="preserve">7E248B00</t>
  </si>
  <si>
    <t xml:space="preserve">PARA-FEAR-01</t>
  </si>
  <si>
    <t xml:space="preserve">B0D8060B</t>
  </si>
  <si>
    <t xml:space="preserve">9757719F</t>
  </si>
  <si>
    <t xml:space="preserve">PARA-WMPR-02</t>
  </si>
  <si>
    <t xml:space="preserve">0DBB8BB7</t>
  </si>
  <si>
    <t xml:space="preserve">7E34D4AA</t>
  </si>
  <si>
    <t xml:space="preserve">PARA-WMPR-04</t>
  </si>
  <si>
    <t xml:space="preserve">0DBB8BB1</t>
  </si>
  <si>
    <t xml:space="preserve">C340A793</t>
  </si>
  <si>
    <t xml:space="preserve">BRAC-ATTK-01</t>
  </si>
  <si>
    <t xml:space="preserve">879A67A7</t>
  </si>
  <si>
    <t xml:space="preserve">248DA044</t>
  </si>
  <si>
    <t xml:space="preserve">BRAC-CALL-03</t>
  </si>
  <si>
    <t xml:space="preserve">AC303A82</t>
  </si>
  <si>
    <t xml:space="preserve">98A36A58</t>
  </si>
  <si>
    <t xml:space="preserve">ALBR-BITE-03</t>
  </si>
  <si>
    <t xml:space="preserve">2064373A</t>
  </si>
  <si>
    <t xml:space="preserve">35C0E57A</t>
  </si>
  <si>
    <t xml:space="preserve">DINO-SNIFF-04</t>
  </si>
  <si>
    <t xml:space="preserve">A9CE452C</t>
  </si>
  <si>
    <t xml:space="preserve">ACC9B4C0</t>
  </si>
  <si>
    <t xml:space="preserve">DINO-SNIFF-07</t>
  </si>
  <si>
    <t xml:space="preserve">A9CE452F</t>
  </si>
  <si>
    <t xml:space="preserve">4B7199C7</t>
  </si>
  <si>
    <t xml:space="preserve">DINO-SNIFF-09</t>
  </si>
  <si>
    <t xml:space="preserve">A9CE4521</t>
  </si>
  <si>
    <t xml:space="preserve">29C0D650</t>
  </si>
  <si>
    <t xml:space="preserve">SPEC-PHONE Dial Tone</t>
  </si>
  <si>
    <t xml:space="preserve">2B34DA71</t>
  </si>
  <si>
    <t xml:space="preserve">806DC7ED</t>
  </si>
  <si>
    <t xml:space="preserve">296A70DF</t>
  </si>
  <si>
    <t xml:space="preserve"> (wood creaking)</t>
  </si>
  <si>
    <t xml:space="preserve">3546BF77</t>
  </si>
  <si>
    <t xml:space="preserve">Bone</t>
  </si>
  <si>
    <t xml:space="preserve">626F6E65</t>
  </si>
  <si>
    <t xml:space="preserve">CA3978FC</t>
  </si>
  <si>
    <t xml:space="preserve">GUN - M2HB-REL</t>
  </si>
  <si>
    <t xml:space="preserve">CACEF496</t>
  </si>
  <si>
    <t xml:space="preserve">AAE27A12</t>
  </si>
  <si>
    <t xml:space="preserve">GUN - M2HB-SHOT</t>
  </si>
  <si>
    <t xml:space="preserve">EC3D26DD</t>
  </si>
  <si>
    <t xml:space="preserve">C36D233F</t>
  </si>
  <si>
    <t xml:space="preserve">Porcelain Soft-01</t>
  </si>
  <si>
    <t xml:space="preserve">88DB5147</t>
  </si>
  <si>
    <t xml:space="preserve">372D5110</t>
  </si>
  <si>
    <t xml:space="preserve">SPEC-CAR FALL FINAL</t>
  </si>
  <si>
    <t xml:space="preserve">14D6736C</t>
  </si>
  <si>
    <t xml:space="preserve"> (rubber attached/vehicle fall+soft terrain)</t>
  </si>
  <si>
    <t xml:space="preserve">86FA9DB4</t>
  </si>
  <si>
    <t xml:space="preserve">SPEC-CAR SQUEAK</t>
  </si>
  <si>
    <t xml:space="preserve">7D38CC87</t>
  </si>
  <si>
    <t xml:space="preserve"> (vehicle fall+leaves/metal friction, vehicle fall+metal dull 1)</t>
  </si>
  <si>
    <t xml:space="preserve">AB624FEB</t>
  </si>
  <si>
    <t xml:space="preserve">SPEC-CAR FALL IMPACT</t>
  </si>
  <si>
    <t xml:space="preserve">EE904E3C</t>
  </si>
  <si>
    <t xml:space="preserve">872D3E69</t>
  </si>
  <si>
    <t xml:space="preserve">PLASTIC-DROP-CMNT</t>
  </si>
  <si>
    <t xml:space="preserve">5278FA87</t>
  </si>
  <si>
    <t xml:space="preserve">FB84F351</t>
  </si>
  <si>
    <t xml:space="preserve">PLASTIC-DROP-DIRT</t>
  </si>
  <si>
    <t xml:space="preserve">557CE687</t>
  </si>
  <si>
    <t xml:space="preserve">AB68D478</t>
  </si>
  <si>
    <t xml:space="preserve">92474D6A</t>
  </si>
  <si>
    <t xml:space="preserve"> (horseshoe+boulder medium)</t>
  </si>
  <si>
    <t xml:space="preserve">4619BFDD</t>
  </si>
  <si>
    <t xml:space="preserve">GUN - AK47 SHOT</t>
  </si>
  <si>
    <t xml:space="preserve">BD920872</t>
  </si>
  <si>
    <t xml:space="preserve">520E913D</t>
  </si>
  <si>
    <t xml:space="preserve">GUN - AK47 REL</t>
  </si>
  <si>
    <t xml:space="preserve">63D340B2</t>
  </si>
  <si>
    <t xml:space="preserve">290B67EC</t>
  </si>
  <si>
    <t xml:space="preserve">Boulder Small</t>
  </si>
  <si>
    <t xml:space="preserve">FD30EA5B</t>
  </si>
  <si>
    <t xml:space="preserve">CFEBE896</t>
  </si>
  <si>
    <t xml:space="preserve">Metal Crate Small</t>
  </si>
  <si>
    <t xml:space="preserve">6546E607</t>
  </si>
  <si>
    <t xml:space="preserve">31DAF694</t>
  </si>
  <si>
    <t xml:space="preserve">Paint Can A</t>
  </si>
  <si>
    <t xml:space="preserve">0BFC908E</t>
  </si>
  <si>
    <t xml:space="preserve">A8D3A72E</t>
  </si>
  <si>
    <t xml:space="preserve">Paint Can B</t>
  </si>
  <si>
    <t xml:space="preserve">0BFC908D</t>
  </si>
  <si>
    <t xml:space="preserve">25B10F6C</t>
  </si>
  <si>
    <t xml:space="preserve">SPEC - FLIES</t>
  </si>
  <si>
    <t xml:space="preserve">6BF9A9FF</t>
  </si>
  <si>
    <t xml:space="preserve"> (bees, flies, mosquitoes?)</t>
  </si>
  <si>
    <t xml:space="preserve">2027364A</t>
  </si>
  <si>
    <t xml:space="preserve">81042423</t>
  </si>
  <si>
    <t xml:space="preserve">C84A0E90 +”2 METAL”/9BF9D3A0 +“ B METAL” (bullet+metal pinging 1/cattle prod/rifle)</t>
  </si>
  <si>
    <t xml:space="preserve">7AEF671A</t>
  </si>
  <si>
    <t xml:space="preserve">190EDDA7</t>
  </si>
  <si>
    <t xml:space="preserve">C84A0E90 +”4 WOOD”/9BF9D3A0 +“ D WOOD” (bullet+soft terrain)</t>
  </si>
  <si>
    <t xml:space="preserve">86503DFE</t>
  </si>
  <si>
    <t xml:space="preserve">B66EE622</t>
  </si>
  <si>
    <t xml:space="preserve">C84A0E90 +”3 METAL”/9BF9D3A0 +“ C METAL” (bullet+metal hard 1/paint can/metal soft/terrain - metal/horseshoe/metal crate medium/pistol,metal crate small,metal dull 2)</t>
  </si>
  <si>
    <t xml:space="preserve">94938045</t>
  </si>
  <si>
    <t xml:space="preserve">ANNE FOOT CARPET</t>
  </si>
  <si>
    <t xml:space="preserve">77859A3C</t>
  </si>
  <si>
    <t xml:space="preserve">8E6414D1</t>
  </si>
  <si>
    <t xml:space="preserve">ANNE FOOT GRASS</t>
  </si>
  <si>
    <t xml:space="preserve">8B9BB736</t>
  </si>
  <si>
    <t xml:space="preserve">99784E9D</t>
  </si>
  <si>
    <t xml:space="preserve">ANNE FOOT BLOOD</t>
  </si>
  <si>
    <t xml:space="preserve">1A61C151</t>
  </si>
  <si>
    <t xml:space="preserve"> (same as #462)</t>
  </si>
  <si>
    <t xml:space="preserve">D7DD400E</t>
  </si>
  <si>
    <t xml:space="preserve">ANNE FOOT VEGETATION</t>
  </si>
  <si>
    <t xml:space="preserve">14DD491F</t>
  </si>
  <si>
    <t xml:space="preserve">52982081</t>
  </si>
  <si>
    <t xml:space="preserve">Flesh B</t>
  </si>
  <si>
    <t xml:space="preserve">8FB7AB25</t>
  </si>
  <si>
    <t xml:space="preserve">BF11C5BF</t>
  </si>
  <si>
    <t xml:space="preserve">Blood</t>
  </si>
  <si>
    <t xml:space="preserve">9580D115</t>
  </si>
  <si>
    <t xml:space="preserve"> (same as #459)</t>
  </si>
  <si>
    <t xml:space="preserve">A5756B50</t>
  </si>
  <si>
    <t xml:space="preserve">GUN - BARRETA</t>
  </si>
  <si>
    <t xml:space="preserve">F8213797</t>
  </si>
  <si>
    <t xml:space="preserve">283A88E0</t>
  </si>
  <si>
    <t xml:space="preserve">RAPT-STLK-04</t>
  </si>
  <si>
    <t xml:space="preserve">1B586E9E</t>
  </si>
  <si>
    <t xml:space="preserve">5F3DB876</t>
  </si>
  <si>
    <t xml:space="preserve">RAPT-STLK-05</t>
  </si>
  <si>
    <t xml:space="preserve">1B586E9F</t>
  </si>
  <si>
    <t xml:space="preserve">C9C727C7</t>
  </si>
  <si>
    <t xml:space="preserve">Water Hit 02</t>
  </si>
  <si>
    <t xml:space="preserve">8B81167D</t>
  </si>
  <si>
    <t xml:space="preserve">BEC01751</t>
  </si>
  <si>
    <t xml:space="preserve">Water Hit 03</t>
  </si>
  <si>
    <t xml:space="preserve">8B81167C</t>
  </si>
  <si>
    <t xml:space="preserve">20A482F2</t>
  </si>
  <si>
    <t xml:space="preserve">Water Hit 04</t>
  </si>
  <si>
    <t xml:space="preserve">8B81167B</t>
  </si>
  <si>
    <t xml:space="preserve">B6465016</t>
  </si>
  <si>
    <t xml:space="preserve">ANNELIGHTHIT02</t>
  </si>
  <si>
    <t xml:space="preserve">0B22CA64</t>
  </si>
  <si>
    <t xml:space="preserve">B12B940F</t>
  </si>
  <si>
    <t xml:space="preserve">ANNELIGHTHIT06</t>
  </si>
  <si>
    <t xml:space="preserve">0B22CA60</t>
  </si>
  <si>
    <t xml:space="preserve">C62CA499</t>
  </si>
  <si>
    <t xml:space="preserve">ANNELIGHTHIT07</t>
  </si>
  <si>
    <t xml:space="preserve">0B22CA61</t>
  </si>
  <si>
    <t xml:space="preserve">2194899E</t>
  </si>
  <si>
    <t xml:space="preserve">ANNELIGHTHIT09</t>
  </si>
  <si>
    <t xml:space="preserve">0B22CA6F</t>
  </si>
  <si>
    <t xml:space="preserve">E8BBB359</t>
  </si>
  <si>
    <t xml:space="preserve">ANNEEFFORT3</t>
  </si>
  <si>
    <t xml:space="preserve">F04BB742</t>
  </si>
  <si>
    <t xml:space="preserve">228C710E</t>
  </si>
  <si>
    <t xml:space="preserve">ANNEAMMONUMERAL1A</t>
  </si>
  <si>
    <t xml:space="preserve">001A77C6</t>
  </si>
  <si>
    <t xml:space="preserve"> One</t>
  </si>
  <si>
    <t xml:space="preserve">BB8520B4</t>
  </si>
  <si>
    <t xml:space="preserve">ANNEAMMONUMERAL1B</t>
  </si>
  <si>
    <t xml:space="preserve">001A77C5</t>
  </si>
  <si>
    <t xml:space="preserve">CC821022</t>
  </si>
  <si>
    <t xml:space="preserve">ANNEAMMONUMERAL1C</t>
  </si>
  <si>
    <t xml:space="preserve">001A77C4</t>
  </si>
  <si>
    <t xml:space="preserve">09A122CD</t>
  </si>
  <si>
    <t xml:space="preserve">ANNEAMMONUMERAL2A</t>
  </si>
  <si>
    <t xml:space="preserve">001A74C6</t>
  </si>
  <si>
    <t xml:space="preserve"> Two</t>
  </si>
  <si>
    <t xml:space="preserve">90A87377</t>
  </si>
  <si>
    <t xml:space="preserve">ANNEAMMONUMERAL2B</t>
  </si>
  <si>
    <t xml:space="preserve">001A74C5</t>
  </si>
  <si>
    <t xml:space="preserve">10BA138C</t>
  </si>
  <si>
    <t xml:space="preserve">ANNEAMMONUMERAL3A</t>
  </si>
  <si>
    <t xml:space="preserve">001A75C6</t>
  </si>
  <si>
    <t xml:space="preserve"> Three</t>
  </si>
  <si>
    <t xml:space="preserve">89B34236</t>
  </si>
  <si>
    <t xml:space="preserve">ANNEAMMONUMERAL3B</t>
  </si>
  <si>
    <t xml:space="preserve">001A75C5</t>
  </si>
  <si>
    <t xml:space="preserve">FEB472A0</t>
  </si>
  <si>
    <t xml:space="preserve">ANNEAMMONUMERAL3C</t>
  </si>
  <si>
    <t xml:space="preserve">001A75C4</t>
  </si>
  <si>
    <t xml:space="preserve">5FFB854B</t>
  </si>
  <si>
    <t xml:space="preserve">ANNEAMMONUMERAL4A</t>
  </si>
  <si>
    <t xml:space="preserve">001A72C6</t>
  </si>
  <si>
    <t xml:space="preserve"> Four</t>
  </si>
  <si>
    <t xml:space="preserve">C6F2D4F1</t>
  </si>
  <si>
    <t xml:space="preserve">ANNEAMMONUMERAL4B</t>
  </si>
  <si>
    <t xml:space="preserve">001A72C5</t>
  </si>
  <si>
    <t xml:space="preserve">46E0B40A</t>
  </si>
  <si>
    <t xml:space="preserve">ANNEAMMONUMERAL5A</t>
  </si>
  <si>
    <t xml:space="preserve">001A73C6</t>
  </si>
  <si>
    <t xml:space="preserve"> Five</t>
  </si>
  <si>
    <t xml:space="preserve">DFE9E5B0</t>
  </si>
  <si>
    <t xml:space="preserve">ANNEAMMONUMERAL5B</t>
  </si>
  <si>
    <t xml:space="preserve">001A73C5</t>
  </si>
  <si>
    <t xml:space="preserve">6DCDE7C9</t>
  </si>
  <si>
    <t xml:space="preserve">ANNEAMMONUMERAL6A</t>
  </si>
  <si>
    <t xml:space="preserve">001A70C6</t>
  </si>
  <si>
    <t xml:space="preserve"> Six</t>
  </si>
  <si>
    <t xml:space="preserve">83C386E5</t>
  </si>
  <si>
    <t xml:space="preserve">ANNEAMMONUMERAL6C</t>
  </si>
  <si>
    <t xml:space="preserve">001A70C4</t>
  </si>
  <si>
    <t xml:space="preserve">74D6D688</t>
  </si>
  <si>
    <t xml:space="preserve">ANNEAMMONUMERAL7A</t>
  </si>
  <si>
    <t xml:space="preserve">001A71C6</t>
  </si>
  <si>
    <t xml:space="preserve"> Seven</t>
  </si>
  <si>
    <t xml:space="preserve">EDDF8732</t>
  </si>
  <si>
    <t xml:space="preserve">ANNEAMMONUMERAL7B</t>
  </si>
  <si>
    <t xml:space="preserve">001A71C5</t>
  </si>
  <si>
    <t xml:space="preserve">9AD8B7A4</t>
  </si>
  <si>
    <t xml:space="preserve">ANNEAMMONUMERAL7C</t>
  </si>
  <si>
    <t xml:space="preserve">001A71C4</t>
  </si>
  <si>
    <t xml:space="preserve">F34ECA47</t>
  </si>
  <si>
    <t xml:space="preserve">ANNEAMMONUMERAL8A</t>
  </si>
  <si>
    <t xml:space="preserve">001A7EC6</t>
  </si>
  <si>
    <t xml:space="preserve"> Eight</t>
  </si>
  <si>
    <t xml:space="preserve">6A479BFD</t>
  </si>
  <si>
    <t xml:space="preserve">ANNEAMMONUMERAL8B</t>
  </si>
  <si>
    <t xml:space="preserve">001A7EC5</t>
  </si>
  <si>
    <t xml:space="preserve">735CAABC</t>
  </si>
  <si>
    <t xml:space="preserve">ANNEAMMONUMERAL9B</t>
  </si>
  <si>
    <t xml:space="preserve">001A7FC5</t>
  </si>
  <si>
    <t xml:space="preserve"> Nine</t>
  </si>
  <si>
    <t xml:space="preserve">045B9A2A</t>
  </si>
  <si>
    <t xml:space="preserve">ANNEAMMONUMERAL9C</t>
  </si>
  <si>
    <t xml:space="preserve">001A7FC4</t>
  </si>
  <si>
    <t xml:space="preserve">AC8D7320</t>
  </si>
  <si>
    <t xml:space="preserve">ANNEAMMONUMERAL10A</t>
  </si>
  <si>
    <t xml:space="preserve">979895B3</t>
  </si>
  <si>
    <t xml:space="preserve"> Ten</t>
  </si>
  <si>
    <t xml:space="preserve">3584229A</t>
  </si>
  <si>
    <t xml:space="preserve">ANNEAMMONUMERAL10B</t>
  </si>
  <si>
    <t xml:space="preserve">979895B0</t>
  </si>
  <si>
    <t xml:space="preserve">9EBB11A2</t>
  </si>
  <si>
    <t xml:space="preserve">ANNEAMMONUMERAL12A</t>
  </si>
  <si>
    <t xml:space="preserve">979897B3</t>
  </si>
  <si>
    <t xml:space="preserve"> Twelve</t>
  </si>
  <si>
    <t xml:space="preserve">07B24018</t>
  </si>
  <si>
    <t xml:space="preserve">ANNEAMMONUMERAL12B</t>
  </si>
  <si>
    <t xml:space="preserve">979897B0</t>
  </si>
  <si>
    <t xml:space="preserve">87A020E3</t>
  </si>
  <si>
    <t xml:space="preserve">ANNEAMMONUMERAL13A</t>
  </si>
  <si>
    <t xml:space="preserve">979896B3</t>
  </si>
  <si>
    <t xml:space="preserve"> Thirteen</t>
  </si>
  <si>
    <t xml:space="preserve">1EA97159</t>
  </si>
  <si>
    <t xml:space="preserve">ANNEAMMONUMERAL13B</t>
  </si>
  <si>
    <t xml:space="preserve">979896B0</t>
  </si>
  <si>
    <t xml:space="preserve">69AE41CF</t>
  </si>
  <si>
    <t xml:space="preserve">ANNEAMMONUMERAL13C</t>
  </si>
  <si>
    <t xml:space="preserve">979896B1</t>
  </si>
  <si>
    <t xml:space="preserve">D1FA8765</t>
  </si>
  <si>
    <t xml:space="preserve">ANNEAMMONUMERAL15A</t>
  </si>
  <si>
    <t xml:space="preserve">979890B3</t>
  </si>
  <si>
    <t xml:space="preserve"> Fifteen</t>
  </si>
  <si>
    <t xml:space="preserve">48F3D6DF</t>
  </si>
  <si>
    <t xml:space="preserve">ANNEAMMONUMERAL15B</t>
  </si>
  <si>
    <t xml:space="preserve">979890B0</t>
  </si>
  <si>
    <t xml:space="preserve">3FF4E649</t>
  </si>
  <si>
    <t xml:space="preserve">ANNEAMMONUMERAL15C</t>
  </si>
  <si>
    <t xml:space="preserve">979890B1</t>
  </si>
  <si>
    <t xml:space="preserve">E3CCE5E7</t>
  </si>
  <si>
    <t xml:space="preserve">ANNEAMMONUMERAL17A</t>
  </si>
  <si>
    <t xml:space="preserve">979892B3</t>
  </si>
  <si>
    <t xml:space="preserve"> Seventeen</t>
  </si>
  <si>
    <t xml:space="preserve">7AC5B45D</t>
  </si>
  <si>
    <t xml:space="preserve">ANNEAMMONUMERAL17B</t>
  </si>
  <si>
    <t xml:space="preserve">979892B0</t>
  </si>
  <si>
    <t xml:space="preserve">0DC284CB</t>
  </si>
  <si>
    <t xml:space="preserve">ANNEAMMONUMERAL17C</t>
  </si>
  <si>
    <t xml:space="preserve">979892B1</t>
  </si>
  <si>
    <t xml:space="preserve">37C29CC3</t>
  </si>
  <si>
    <t xml:space="preserve">ANNEAMMONUMERAL20B</t>
  </si>
  <si>
    <t xml:space="preserve">979B95B0</t>
  </si>
  <si>
    <t xml:space="preserve"> Twenty</t>
  </si>
  <si>
    <t xml:space="preserve">40C5AC55</t>
  </si>
  <si>
    <t xml:space="preserve">ANNEAMMONUMERAL20C</t>
  </si>
  <si>
    <t xml:space="preserve">979B95B1</t>
  </si>
  <si>
    <t xml:space="preserve">AF09A74E</t>
  </si>
  <si>
    <t xml:space="preserve">ANNEAMMONUMERAL30A</t>
  </si>
  <si>
    <t xml:space="preserve">979A95B3</t>
  </si>
  <si>
    <t xml:space="preserve"> Thirty</t>
  </si>
  <si>
    <t xml:space="preserve">3600F6F4</t>
  </si>
  <si>
    <t xml:space="preserve">ANNEAMMONUMERAL30B</t>
  </si>
  <si>
    <t xml:space="preserve">979A95B0</t>
  </si>
  <si>
    <t xml:space="preserve">4107C662</t>
  </si>
  <si>
    <t xml:space="preserve">ANNEAMMONUMERAL30C</t>
  </si>
  <si>
    <t xml:space="preserve">979A95B1</t>
  </si>
  <si>
    <t xml:space="preserve">23DB81EF</t>
  </si>
  <si>
    <t xml:space="preserve">ANNEAMMOAUTO1</t>
  </si>
  <si>
    <t xml:space="preserve">12E16E2F</t>
  </si>
  <si>
    <t xml:space="preserve"> Almost out. </t>
  </si>
  <si>
    <t xml:space="preserve">BAD2D055</t>
  </si>
  <si>
    <t xml:space="preserve">ANNEAMMOAUTO2</t>
  </si>
  <si>
    <t xml:space="preserve">12E16E2C</t>
  </si>
  <si>
    <t xml:space="preserve"> Almost gone. </t>
  </si>
  <si>
    <t xml:space="preserve">CDD5E0C3</t>
  </si>
  <si>
    <t xml:space="preserve">ANNEAMMOAUTO3</t>
  </si>
  <si>
    <t xml:space="preserve">12E16E2D</t>
  </si>
  <si>
    <t xml:space="preserve"> Nearly empty. </t>
  </si>
  <si>
    <t xml:space="preserve">53B17560</t>
  </si>
  <si>
    <t xml:space="preserve">ANNEAMMOAUTO4</t>
  </si>
  <si>
    <t xml:space="preserve">12E16E2A</t>
  </si>
  <si>
    <t xml:space="preserve"> About half a clip. </t>
  </si>
  <si>
    <t xml:space="preserve">24B645F6</t>
  </si>
  <si>
    <t xml:space="preserve">ANNEAMMOAUTO5</t>
  </si>
  <si>
    <t xml:space="preserve">12E16E2B</t>
  </si>
  <si>
    <t xml:space="preserve"> It's half gone. </t>
  </si>
  <si>
    <t xml:space="preserve">BDBF144C</t>
  </si>
  <si>
    <t xml:space="preserve">ANNEAMMOAUTO6</t>
  </si>
  <si>
    <t xml:space="preserve">12E16E28</t>
  </si>
  <si>
    <t xml:space="preserve"> Feels about half. </t>
  </si>
  <si>
    <t xml:space="preserve">C1416080</t>
  </si>
  <si>
    <t xml:space="preserve">ANNELIGHTHIT03</t>
  </si>
  <si>
    <t xml:space="preserve">0B22CA65</t>
  </si>
  <si>
    <t xml:space="preserve">7F696AD1</t>
  </si>
  <si>
    <t xml:space="preserve">ANNEEFFORT8</t>
  </si>
  <si>
    <t xml:space="preserve">F04BB749</t>
  </si>
  <si>
    <t xml:space="preserve">5693B908</t>
  </si>
  <si>
    <t xml:space="preserve">ANNELIGHTHIT08</t>
  </si>
  <si>
    <t xml:space="preserve">0B22CA6E</t>
  </si>
  <si>
    <t xml:space="preserve">06B5D275</t>
  </si>
  <si>
    <t xml:space="preserve">ANNEEFFORT1</t>
  </si>
  <si>
    <t xml:space="preserve">F04BB740</t>
  </si>
  <si>
    <t xml:space="preserve">EFD67740</t>
  </si>
  <si>
    <t xml:space="preserve">ANNEEFFORT7</t>
  </si>
  <si>
    <t xml:space="preserve">F04BB746</t>
  </si>
  <si>
    <t xml:space="preserve">2822C5B5</t>
  </si>
  <si>
    <t xml:space="preserve">ANNELIGHTHIT05</t>
  </si>
  <si>
    <t xml:space="preserve">0B22CA63</t>
  </si>
  <si>
    <t xml:space="preserve">9FBC83CF</t>
  </si>
  <si>
    <t xml:space="preserve">ANNEEFFORT2</t>
  </si>
  <si>
    <t xml:space="preserve">F04BB743</t>
  </si>
  <si>
    <t xml:space="preserve">A8D1F4BE</t>
  </si>
  <si>
    <t xml:space="preserve">ANNEFALLDAMAGE01</t>
  </si>
  <si>
    <t xml:space="preserve">1EF06C2D</t>
  </si>
  <si>
    <t xml:space="preserve">31D8A504</t>
  </si>
  <si>
    <t xml:space="preserve">ANNEFALLDAMAGE02</t>
  </si>
  <si>
    <t xml:space="preserve">1EF06C2E</t>
  </si>
  <si>
    <t xml:space="preserve">46DF9592</t>
  </si>
  <si>
    <t xml:space="preserve">ANNEFALLDAMAGE03</t>
  </si>
  <si>
    <t xml:space="preserve">1EF06C2F</t>
  </si>
  <si>
    <t xml:space="preserve">D8BB0031</t>
  </si>
  <si>
    <t xml:space="preserve">ANNEFALLDAMAGE04</t>
  </si>
  <si>
    <t xml:space="preserve">1EF06C28</t>
  </si>
  <si>
    <t xml:space="preserve">AFBC30A7</t>
  </si>
  <si>
    <t xml:space="preserve">ANNEFALLDAMAGE05</t>
  </si>
  <si>
    <t xml:space="preserve">1EF06C29</t>
  </si>
  <si>
    <t xml:space="preserve">3B704DBA</t>
  </si>
  <si>
    <t xml:space="preserve">ANNEFALLDEATH01</t>
  </si>
  <si>
    <t xml:space="preserve">4D8A7463</t>
  </si>
  <si>
    <t xml:space="preserve">A2791C00</t>
  </si>
  <si>
    <t xml:space="preserve">ANNEFALLDEATH02</t>
  </si>
  <si>
    <t xml:space="preserve">4D8A7460</t>
  </si>
  <si>
    <t xml:space="preserve">D57E2C96</t>
  </si>
  <si>
    <t xml:space="preserve">ANNEFALLDEATH03</t>
  </si>
  <si>
    <t xml:space="preserve">4D8A7461</t>
  </si>
  <si>
    <t xml:space="preserve">4B1AB935</t>
  </si>
  <si>
    <t xml:space="preserve">ANNEFALLDEATH04</t>
  </si>
  <si>
    <t xml:space="preserve">4D8A7466</t>
  </si>
  <si>
    <t xml:space="preserve">3C1D89A3</t>
  </si>
  <si>
    <t xml:space="preserve">ANNEFALLDEATH05</t>
  </si>
  <si>
    <t xml:space="preserve">4D8A7467</t>
  </si>
  <si>
    <t xml:space="preserve">CAB824DA</t>
  </si>
  <si>
    <t xml:space="preserve">ANNEAMMOAUTO7</t>
  </si>
  <si>
    <t xml:space="preserve">12E16E29</t>
  </si>
  <si>
    <t xml:space="preserve"> Full clip. </t>
  </si>
  <si>
    <t xml:space="preserve">5A07394B</t>
  </si>
  <si>
    <t xml:space="preserve">ANNEAMMOAUTO8</t>
  </si>
  <si>
    <t xml:space="preserve">12E16E26</t>
  </si>
  <si>
    <t xml:space="preserve"> Hasn't been used. </t>
  </si>
  <si>
    <t xml:space="preserve">2D0009DD</t>
  </si>
  <si>
    <t xml:space="preserve">ANNEAMMOAUTO9</t>
  </si>
  <si>
    <t xml:space="preserve">12E16E27</t>
  </si>
  <si>
    <t xml:space="preserve"> Feels full</t>
  </si>
  <si>
    <t xml:space="preserve">29B4AF6B</t>
  </si>
  <si>
    <t xml:space="preserve">ANNEAMMOPHRASE1</t>
  </si>
  <si>
    <t xml:space="preserve">CCDDAED4</t>
  </si>
  <si>
    <t xml:space="preserve"> Empty</t>
  </si>
  <si>
    <t xml:space="preserve">B0BDFED1</t>
  </si>
  <si>
    <t xml:space="preserve">ANNEAMMOPHRASE2</t>
  </si>
  <si>
    <t xml:space="preserve">CCDDAED7</t>
  </si>
  <si>
    <t xml:space="preserve"> That's it</t>
  </si>
  <si>
    <t xml:space="preserve">C7BACE47</t>
  </si>
  <si>
    <t xml:space="preserve">ANNEAMMOPHRASE3</t>
  </si>
  <si>
    <t xml:space="preserve">CCDDAED6</t>
  </si>
  <si>
    <t xml:space="preserve"> One shot</t>
  </si>
  <si>
    <t xml:space="preserve">59DE5BE4</t>
  </si>
  <si>
    <t xml:space="preserve">ANNEAMMOPHRASE4</t>
  </si>
  <si>
    <t xml:space="preserve">CCDDAED1</t>
  </si>
  <si>
    <t xml:space="preserve"> One shot left</t>
  </si>
  <si>
    <t xml:space="preserve">2ED96B72</t>
  </si>
  <si>
    <t xml:space="preserve">ANNEAMMOPHRASE5</t>
  </si>
  <si>
    <t xml:space="preserve">CCDDAED0</t>
  </si>
  <si>
    <t xml:space="preserve"> Two shots</t>
  </si>
  <si>
    <t xml:space="preserve">B7D03AC8</t>
  </si>
  <si>
    <t xml:space="preserve">ANNEAMMOPHRASE6</t>
  </si>
  <si>
    <t xml:space="preserve">CCDDAED3</t>
  </si>
  <si>
    <t xml:space="preserve"> Only two left</t>
  </si>
  <si>
    <t xml:space="preserve">C0D70A5E</t>
  </si>
  <si>
    <t xml:space="preserve">ANNEAMMOPHRASE7</t>
  </si>
  <si>
    <t xml:space="preserve">CCDDAED2</t>
  </si>
  <si>
    <t xml:space="preserve"> Three left</t>
  </si>
  <si>
    <t xml:space="preserve">506817CF</t>
  </si>
  <si>
    <t xml:space="preserve">ANNEAMMOPHRASE8</t>
  </si>
  <si>
    <t xml:space="preserve">CCDDAEDD</t>
  </si>
  <si>
    <t xml:space="preserve"> Three shots</t>
  </si>
  <si>
    <t xml:space="preserve">276F2759</t>
  </si>
  <si>
    <t xml:space="preserve">ANNEAMMOPHRASE9</t>
  </si>
  <si>
    <t xml:space="preserve">CCDDAEDC</t>
  </si>
  <si>
    <t xml:space="preserve"> Four bullets</t>
  </si>
  <si>
    <t xml:space="preserve">2E92D35E</t>
  </si>
  <si>
    <t xml:space="preserve">ANNEAMMOPHRASE10</t>
  </si>
  <si>
    <t xml:space="preserve">CBCF0470</t>
  </si>
  <si>
    <t xml:space="preserve"> Four shots</t>
  </si>
  <si>
    <t xml:space="preserve">5995E3C8</t>
  </si>
  <si>
    <t xml:space="preserve">ANNEAMMOPHRASE11</t>
  </si>
  <si>
    <t xml:space="preserve">CBCF0471</t>
  </si>
  <si>
    <t xml:space="preserve"> Five rounds left</t>
  </si>
  <si>
    <t xml:space="preserve">C09CB272</t>
  </si>
  <si>
    <t xml:space="preserve">ANNEAMMOPHRASE12</t>
  </si>
  <si>
    <t xml:space="preserve">CBCF0472</t>
  </si>
  <si>
    <t xml:space="preserve"> Five shots</t>
  </si>
  <si>
    <t xml:space="preserve">B79B82E4</t>
  </si>
  <si>
    <t xml:space="preserve">ANNEAMMOPHRASE13</t>
  </si>
  <si>
    <t xml:space="preserve">CBCF0473</t>
  </si>
  <si>
    <t xml:space="preserve">29FF1747</t>
  </si>
  <si>
    <t xml:space="preserve">ANNEAMMOPHRASE14</t>
  </si>
  <si>
    <t xml:space="preserve">CBCF0474</t>
  </si>
  <si>
    <t xml:space="preserve">5EF827D1</t>
  </si>
  <si>
    <t xml:space="preserve">ANNEAMMOPHRASE15</t>
  </si>
  <si>
    <t xml:space="preserve">CBCF0475</t>
  </si>
  <si>
    <t xml:space="preserve"> Looks like seven. </t>
  </si>
  <si>
    <t xml:space="preserve">C7F1766B</t>
  </si>
  <si>
    <t xml:space="preserve">ANNEAMMOPHRASE16</t>
  </si>
  <si>
    <t xml:space="preserve">CBCF0476</t>
  </si>
  <si>
    <t xml:space="preserve"> Seven shots</t>
  </si>
  <si>
    <t xml:space="preserve">20495B6C</t>
  </si>
  <si>
    <t xml:space="preserve">ANNEAMMOPHRASE18</t>
  </si>
  <si>
    <t xml:space="preserve">CBCF0478</t>
  </si>
  <si>
    <t xml:space="preserve"> Eight shots</t>
  </si>
  <si>
    <t xml:space="preserve">574E6BFA</t>
  </si>
  <si>
    <t xml:space="preserve">ANNEAMMOPHRASE19</t>
  </si>
  <si>
    <t xml:space="preserve">CBCF0479</t>
  </si>
  <si>
    <t xml:space="preserve"> Eight left. </t>
  </si>
  <si>
    <t xml:space="preserve">05BF809D</t>
  </si>
  <si>
    <t xml:space="preserve">ANNEAMMOPHRASE20</t>
  </si>
  <si>
    <t xml:space="preserve">CBCF0770</t>
  </si>
  <si>
    <t xml:space="preserve"> It's nine. </t>
  </si>
  <si>
    <t xml:space="preserve">72B8B00B</t>
  </si>
  <si>
    <t xml:space="preserve">ANNEAMMOPHRASE21</t>
  </si>
  <si>
    <t xml:space="preserve">CBCF0771</t>
  </si>
  <si>
    <t xml:space="preserve"> Nine shots</t>
  </si>
  <si>
    <t xml:space="preserve">EBB1E1B1</t>
  </si>
  <si>
    <t xml:space="preserve">ANNEAMMOPHRASE22</t>
  </si>
  <si>
    <t xml:space="preserve">CBCF0772</t>
  </si>
  <si>
    <t xml:space="preserve"> Around ten</t>
  </si>
  <si>
    <t xml:space="preserve">9CB6D127</t>
  </si>
  <si>
    <t xml:space="preserve">ANNEAMMOPHRASE23</t>
  </si>
  <si>
    <t xml:space="preserve">CBCF0773</t>
  </si>
  <si>
    <t xml:space="preserve">02D24484</t>
  </si>
  <si>
    <t xml:space="preserve">ANNEAMMOPHRASE24</t>
  </si>
  <si>
    <t xml:space="preserve">CBCF0774</t>
  </si>
  <si>
    <t xml:space="preserve"> Looks like twelve. </t>
  </si>
  <si>
    <t xml:space="preserve">75D57412</t>
  </si>
  <si>
    <t xml:space="preserve">ANNEAMMOPHRASE25</t>
  </si>
  <si>
    <t xml:space="preserve">CBCF0775</t>
  </si>
  <si>
    <t xml:space="preserve"> About a dozen. </t>
  </si>
  <si>
    <t xml:space="preserve">ECDC25A8</t>
  </si>
  <si>
    <t xml:space="preserve">ANNEAMMOPHRASE26</t>
  </si>
  <si>
    <t xml:space="preserve">CBCF0776</t>
  </si>
  <si>
    <t xml:space="preserve"> Fifteen or so. </t>
  </si>
  <si>
    <t xml:space="preserve">9BDB153E</t>
  </si>
  <si>
    <t xml:space="preserve">ANNEAMMOPHRASE27</t>
  </si>
  <si>
    <t xml:space="preserve">CBCF0777</t>
  </si>
  <si>
    <t xml:space="preserve"> About fifteen</t>
  </si>
  <si>
    <t xml:space="preserve">0B6408AF</t>
  </si>
  <si>
    <t xml:space="preserve">ANNEAMMOPHRASE28</t>
  </si>
  <si>
    <t xml:space="preserve">CBCF0778</t>
  </si>
  <si>
    <t xml:space="preserve"> About twenty</t>
  </si>
  <si>
    <t xml:space="preserve">7C633839</t>
  </si>
  <si>
    <t xml:space="preserve">ANNEAMMOPHRASE29</t>
  </si>
  <si>
    <t xml:space="preserve">CBCF0779</t>
  </si>
  <si>
    <t xml:space="preserve"> Looks like twenty. </t>
  </si>
  <si>
    <t xml:space="preserve">1CA4B1DC</t>
  </si>
  <si>
    <t xml:space="preserve">ANNEAMMOPHRASE30</t>
  </si>
  <si>
    <t xml:space="preserve">CBCF0670</t>
  </si>
  <si>
    <t xml:space="preserve"> About thirty</t>
  </si>
  <si>
    <t xml:space="preserve">6BA3814A</t>
  </si>
  <si>
    <t xml:space="preserve">ANNEAMMOPHRASE31</t>
  </si>
  <si>
    <t xml:space="preserve">CBCF0671</t>
  </si>
  <si>
    <t xml:space="preserve"> About thirty rounds. </t>
  </si>
  <si>
    <t xml:space="preserve">473107E9</t>
  </si>
  <si>
    <t xml:space="preserve">ANNEJUMP</t>
  </si>
  <si>
    <t xml:space="preserve">C40F5C56</t>
  </si>
  <si>
    <t xml:space="preserve">AABBFEC1</t>
  </si>
  <si>
    <t xml:space="preserve">TRIC-ATTK-02</t>
  </si>
  <si>
    <t xml:space="preserve">4620E0F2</t>
  </si>
  <si>
    <t xml:space="preserve">4D2E3DCC</t>
  </si>
  <si>
    <t xml:space="preserve">TRIC-FOOT-SAND</t>
  </si>
  <si>
    <t xml:space="preserve">9635EB50</t>
  </si>
  <si>
    <t xml:space="preserve">D1C9B6D0</t>
  </si>
  <si>
    <t xml:space="preserve">TRIC-FOOT-WOOD</t>
  </si>
  <si>
    <t xml:space="preserve">923BEA50</t>
  </si>
  <si>
    <t xml:space="preserve">0EAE0828</t>
  </si>
  <si>
    <t xml:space="preserve">TRIC-PAIN-01</t>
  </si>
  <si>
    <t xml:space="preserve">C963B7B8</t>
  </si>
  <si>
    <t xml:space="preserve">97A75992</t>
  </si>
  <si>
    <t xml:space="preserve">TRIC-PAIN-02</t>
  </si>
  <si>
    <t xml:space="preserve">C963B7BB</t>
  </si>
  <si>
    <t xml:space="preserve">E0A06904</t>
  </si>
  <si>
    <t xml:space="preserve">TRIC-PAIN-03</t>
  </si>
  <si>
    <t xml:space="preserve">C963B7BA</t>
  </si>
  <si>
    <t xml:space="preserve">F9EE2F18</t>
  </si>
  <si>
    <t xml:space="preserve">TRIC-ROAR-04</t>
  </si>
  <si>
    <t xml:space="preserve">07126B2E</t>
  </si>
  <si>
    <t xml:space="preserve">BB9E1F86</t>
  </si>
  <si>
    <t xml:space="preserve">TRIC-WMPR-04</t>
  </si>
  <si>
    <t xml:space="preserve">9C922670</t>
  </si>
  <si>
    <t xml:space="preserve">7D0F3394</t>
  </si>
  <si>
    <t xml:space="preserve">ANNE FOOT GRAVEL</t>
  </si>
  <si>
    <t xml:space="preserve">BE0748C4</t>
  </si>
  <si>
    <t xml:space="preserve">EB2DE4B7</t>
  </si>
  <si>
    <t xml:space="preserve">Boulder Medium</t>
  </si>
  <si>
    <t xml:space="preserve">F439D6A6</t>
  </si>
  <si>
    <t xml:space="preserve">5BFA3F5A</t>
  </si>
  <si>
    <t xml:space="preserve">Boulder on Boulder</t>
  </si>
  <si>
    <t xml:space="preserve">C7523218</t>
  </si>
  <si>
    <t xml:space="preserve">3D9706CD</t>
  </si>
  <si>
    <t xml:space="preserve">Boulder Small 2</t>
  </si>
  <si>
    <t xml:space="preserve">49E632F4</t>
  </si>
  <si>
    <t xml:space="preserve">2889AF5B</t>
  </si>
  <si>
    <t xml:space="preserve">Water Hand01</t>
  </si>
  <si>
    <t xml:space="preserve">A34DCD70</t>
  </si>
  <si>
    <t xml:space="preserve">B180FEE1</t>
  </si>
  <si>
    <t xml:space="preserve">Water Hand02</t>
  </si>
  <si>
    <t xml:space="preserve">A34DCD73</t>
  </si>
  <si>
    <t xml:space="preserve">4D61E21B</t>
  </si>
  <si>
    <t xml:space="preserve">Water Body01</t>
  </si>
  <si>
    <t xml:space="preserve">24959A6D</t>
  </si>
  <si>
    <t xml:space="preserve">1D82F569</t>
  </si>
  <si>
    <t xml:space="preserve">Bone07</t>
  </si>
  <si>
    <t xml:space="preserve">7D022FFC</t>
  </si>
  <si>
    <t xml:space="preserve">FE3F1C19</t>
  </si>
  <si>
    <t xml:space="preserve">DINO-TAP HEAD01</t>
  </si>
  <si>
    <t xml:space="preserve">DE2C2753</t>
  </si>
  <si>
    <t xml:space="preserve">67364DA3</t>
  </si>
  <si>
    <t xml:space="preserve">DINO-TAP HEAD02</t>
  </si>
  <si>
    <t xml:space="preserve">DE2C2750</t>
  </si>
  <si>
    <t xml:space="preserve">10E109B4</t>
  </si>
  <si>
    <t xml:space="preserve">DINO-TAP BODY</t>
  </si>
  <si>
    <t xml:space="preserve">94BE25F3</t>
  </si>
  <si>
    <t xml:space="preserve">B77EB65B</t>
  </si>
  <si>
    <t xml:space="preserve">DINO-TAP TAIL</t>
  </si>
  <si>
    <t xml:space="preserve">82B028E6</t>
  </si>
  <si>
    <t xml:space="preserve">2E83E99A</t>
  </si>
  <si>
    <t xml:space="preserve">ANNE FOOT SMALL TREE</t>
  </si>
  <si>
    <t xml:space="preserve">6A9184DD</t>
  </si>
  <si>
    <t xml:space="preserve"> (same as #591)</t>
  </si>
  <si>
    <t xml:space="preserve">37337362</t>
  </si>
  <si>
    <t xml:space="preserve">Tree Small</t>
  </si>
  <si>
    <t xml:space="preserve">683663D0</t>
  </si>
  <si>
    <t xml:space="preserve"> (same as #590)</t>
  </si>
  <si>
    <t xml:space="preserve">48008530</t>
  </si>
  <si>
    <t xml:space="preserve">ANNE FOOT LEAVES</t>
  </si>
  <si>
    <t xml:space="preserve">B25B6FBB</t>
  </si>
  <si>
    <t xml:space="preserve">21B91740</t>
  </si>
  <si>
    <t xml:space="preserve">Cslab on Cslab</t>
  </si>
  <si>
    <t xml:space="preserve">A9225E3C</t>
  </si>
  <si>
    <t xml:space="preserve">3773405B</t>
  </si>
  <si>
    <t xml:space="preserve">Cslab on Dirt</t>
  </si>
  <si>
    <t xml:space="preserve">59CDAF9A</t>
  </si>
  <si>
    <t xml:space="preserve">0F3740B8</t>
  </si>
  <si>
    <t xml:space="preserve">Cslab on Cement</t>
  </si>
  <si>
    <t xml:space="preserve">B31BECFD</t>
  </si>
  <si>
    <t xml:space="preserve">12C8D0E3</t>
  </si>
  <si>
    <t xml:space="preserve">SPEC-CATTLE PROD</t>
  </si>
  <si>
    <t xml:space="preserve">17C6CF71</t>
  </si>
  <si>
    <t xml:space="preserve">D402174A</t>
  </si>
  <si>
    <t xml:space="preserve">SPEC-GRINDING STONE</t>
  </si>
  <si>
    <t xml:space="preserve">D503067A</t>
  </si>
  <si>
    <t xml:space="preserve">897916AD</t>
  </si>
  <si>
    <t xml:space="preserve">PAINT CAN ANNE FOOT</t>
  </si>
  <si>
    <t xml:space="preserve">743D1D46</t>
  </si>
  <si>
    <t xml:space="preserve">E96EA66B</t>
  </si>
  <si>
    <t xml:space="preserve">DINO-CARN-FLSHRIP2</t>
  </si>
  <si>
    <t xml:space="preserve">A4953C56</t>
  </si>
  <si>
    <t xml:space="preserve">9E6996FD</t>
  </si>
  <si>
    <t xml:space="preserve">DINO-CARN-FLSHRIP3</t>
  </si>
  <si>
    <t xml:space="preserve">A4953C57</t>
  </si>
  <si>
    <t xml:space="preserve">000D035E</t>
  </si>
  <si>
    <t xml:space="preserve">DINO-CARN-FLSHRIP4</t>
  </si>
  <si>
    <t xml:space="preserve">A4953C50</t>
  </si>
  <si>
    <t xml:space="preserve">2C5DE8A0</t>
  </si>
  <si>
    <t xml:space="preserve">DINO-CARN-TREXFLSH</t>
  </si>
  <si>
    <t xml:space="preserve">6D24B8E1</t>
  </si>
  <si>
    <t xml:space="preserve"> (same as #605)</t>
  </si>
  <si>
    <t xml:space="preserve">CC2F400D</t>
  </si>
  <si>
    <t xml:space="preserve">DINO-CARN-TREXFLSH2</t>
  </si>
  <si>
    <t xml:space="preserve">4C4AE0D3</t>
  </si>
  <si>
    <t xml:space="preserve"> (same as #604)</t>
  </si>
  <si>
    <t xml:space="preserve">18D2779F</t>
  </si>
  <si>
    <t xml:space="preserve">ALBR-ATTK-01</t>
  </si>
  <si>
    <t xml:space="preserve">6BB61DC5</t>
  </si>
  <si>
    <t xml:space="preserve">81DB2625</t>
  </si>
  <si>
    <t xml:space="preserve">ALBR-ATTK-02</t>
  </si>
  <si>
    <t xml:space="preserve">6BB61DC6</t>
  </si>
  <si>
    <t xml:space="preserve">3206355F</t>
  </si>
  <si>
    <t xml:space="preserve">Vegetation Step 01</t>
  </si>
  <si>
    <t xml:space="preserve">1C759341</t>
  </si>
  <si>
    <t xml:space="preserve">AB0F64E5</t>
  </si>
  <si>
    <t xml:space="preserve">Vegetation Step 02</t>
  </si>
  <si>
    <t xml:space="preserve">1C759342</t>
  </si>
  <si>
    <t xml:space="preserve">DC085473</t>
  </si>
  <si>
    <t xml:space="preserve">Vegetation Step 03</t>
  </si>
  <si>
    <t xml:space="preserve">1C759343</t>
  </si>
  <si>
    <t xml:space="preserve">7AAAEEA6</t>
  </si>
  <si>
    <t xml:space="preserve">Helmet</t>
  </si>
  <si>
    <t xml:space="preserve">EB0B40A5</t>
  </si>
  <si>
    <t xml:space="preserve">DE502ADA</t>
  </si>
  <si>
    <t xml:space="preserve">Plastic Crate Metal</t>
  </si>
  <si>
    <t xml:space="preserve">0191C630</t>
  </si>
  <si>
    <t xml:space="preserve">C1968273</t>
  </si>
  <si>
    <t xml:space="preserve">Plastic Crate Cement</t>
  </si>
  <si>
    <t xml:space="preserve">1D30B44F</t>
  </si>
  <si>
    <t xml:space="preserve">F4E1505C</t>
  </si>
  <si>
    <t xml:space="preserve">Bone01</t>
  </si>
  <si>
    <t xml:space="preserve">7D022FFA</t>
  </si>
  <si>
    <t xml:space="preserve">6DE801E6</t>
  </si>
  <si>
    <t xml:space="preserve">Bone02</t>
  </si>
  <si>
    <t xml:space="preserve">7D022FF9</t>
  </si>
  <si>
    <t xml:space="preserve">1AEF3170</t>
  </si>
  <si>
    <t xml:space="preserve">Bone03</t>
  </si>
  <si>
    <t xml:space="preserve">7D022FF8</t>
  </si>
  <si>
    <t xml:space="preserve">856A496C</t>
  </si>
  <si>
    <t xml:space="preserve">Bone04 Dirt2</t>
  </si>
  <si>
    <t xml:space="preserve">D39458D7</t>
  </si>
  <si>
    <t xml:space="preserve">4E5B3771</t>
  </si>
  <si>
    <t xml:space="preserve">Bone01 Dirt1</t>
  </si>
  <si>
    <t xml:space="preserve">385693D2</t>
  </si>
  <si>
    <t xml:space="preserve">CE08E0A6</t>
  </si>
  <si>
    <t xml:space="preserve">Bone05 Bones</t>
  </si>
  <si>
    <t xml:space="preserve">D747E87E</t>
  </si>
  <si>
    <t xml:space="preserve">58AB5B80</t>
  </si>
  <si>
    <t xml:space="preserve">Bone06 Cement</t>
  </si>
  <si>
    <t xml:space="preserve">0F37AD55</t>
  </si>
  <si>
    <t xml:space="preserve">37B53BB5</t>
  </si>
  <si>
    <t xml:space="preserve">Spec-Motorized Gate 01</t>
  </si>
  <si>
    <t xml:space="preserve">B625FCAD</t>
  </si>
  <si>
    <t xml:space="preserve">E70F0524</t>
  </si>
  <si>
    <t xml:space="preserve">Spec-Motorized Gate B</t>
  </si>
  <si>
    <t xml:space="preserve">E26F49A8</t>
  </si>
  <si>
    <t xml:space="preserve">A363A60A</t>
  </si>
  <si>
    <t xml:space="preserve">Crazy Wood</t>
  </si>
  <si>
    <t xml:space="preserve">189FB0C7</t>
  </si>
  <si>
    <t xml:space="preserve">C3AA156D</t>
  </si>
  <si>
    <t xml:space="preserve">SPEC-TOUR GUIDE</t>
  </si>
  <si>
    <t xml:space="preserve">9EC187BF</t>
  </si>
  <si>
    <t xml:space="preserve">61C6F638</t>
  </si>
  <si>
    <t xml:space="preserve">SPEC-MOTORIZED GATE START02</t>
  </si>
  <si>
    <t xml:space="preserve">D0B0699E</t>
  </si>
  <si>
    <t xml:space="preserve">3B23D3BA</t>
  </si>
  <si>
    <t xml:space="preserve">SPEC-MOTORIZED GATE STOP02</t>
  </si>
  <si>
    <t xml:space="preserve">03E267D8</t>
  </si>
  <si>
    <t xml:space="preserve">A78C699B</t>
  </si>
  <si>
    <t xml:space="preserve">New Cement</t>
  </si>
  <si>
    <t xml:space="preserve">AF212D1B</t>
  </si>
  <si>
    <t xml:space="preserve">Default</t>
  </si>
  <si>
    <t xml:space="preserve">E35E00DF</t>
  </si>
  <si>
    <t xml:space="preserve">Aluminum 1</t>
  </si>
  <si>
    <t xml:space="preserve">B8647CA2</t>
  </si>
  <si>
    <t xml:space="preserve">Aluminum 2</t>
  </si>
  <si>
    <t xml:space="preserve">216D2D18</t>
  </si>
  <si>
    <t xml:space="preserve">Aluminum 3</t>
  </si>
  <si>
    <t xml:space="preserve">566A1D8E</t>
  </si>
  <si>
    <t xml:space="preserve">ANNE-BODY</t>
  </si>
  <si>
    <t xml:space="preserve">287DA58A</t>
  </si>
  <si>
    <t xml:space="preserve">ANNE-FOOT</t>
  </si>
  <si>
    <t xml:space="preserve">3A5A97AB</t>
  </si>
  <si>
    <t xml:space="preserve">ANNE-HAND</t>
  </si>
  <si>
    <t xml:space="preserve">D4B7ECB7</t>
  </si>
  <si>
    <t xml:space="preserve">Basketball</t>
  </si>
  <si>
    <t xml:space="preserve">D7F3E811</t>
  </si>
  <si>
    <t xml:space="preserve">Beer Can</t>
  </si>
  <si>
    <t xml:space="preserve">C906FA55</t>
  </si>
  <si>
    <t xml:space="preserve">Not in Foley table</t>
  </si>
  <si>
    <t xml:space="preserve">Bone 2</t>
  </si>
  <si>
    <t xml:space="preserve">272A13B7</t>
  </si>
  <si>
    <t xml:space="preserve">Bone 3</t>
  </si>
  <si>
    <t xml:space="preserve">502D2321</t>
  </si>
  <si>
    <t xml:space="preserve">BRACHI-BODY</t>
  </si>
  <si>
    <t xml:space="preserve">D0E09A04</t>
  </si>
  <si>
    <t xml:space="preserve">BRACHI-FOOT</t>
  </si>
  <si>
    <t xml:space="preserve">C2C7A825</t>
  </si>
  <si>
    <t xml:space="preserve">BRACHI-HEAD</t>
  </si>
  <si>
    <t xml:space="preserve">ACBB672A</t>
  </si>
  <si>
    <t xml:space="preserve">BRACHI-TAIL</t>
  </si>
  <si>
    <t xml:space="preserve">777F25EB</t>
  </si>
  <si>
    <t xml:space="preserve">Bullet</t>
  </si>
  <si>
    <t xml:space="preserve">BA133075</t>
  </si>
  <si>
    <t xml:space="preserve">Internal use</t>
  </si>
  <si>
    <t xml:space="preserve">Capacitor</t>
  </si>
  <si>
    <t xml:space="preserve">274C17DE</t>
  </si>
  <si>
    <t xml:space="preserve">Cattle Prod</t>
  </si>
  <si>
    <t xml:space="preserve">58DF7ADF</t>
  </si>
  <si>
    <t xml:space="preserve">Not in Foley table, but in Effects</t>
  </si>
  <si>
    <t xml:space="preserve">Cement Fall</t>
  </si>
  <si>
    <t xml:space="preserve">F0B711B6</t>
  </si>
  <si>
    <t xml:space="preserve">Cement Slab</t>
  </si>
  <si>
    <t xml:space="preserve">CDBE7602</t>
  </si>
  <si>
    <t xml:space="preserve">Cloth</t>
  </si>
  <si>
    <t xml:space="preserve">22F16BBE</t>
  </si>
  <si>
    <t xml:space="preserve">Computer</t>
  </si>
  <si>
    <t xml:space="preserve">A298A7A6</t>
  </si>
  <si>
    <t xml:space="preserve">Fence</t>
  </si>
  <si>
    <t xml:space="preserve">EDE93958</t>
  </si>
  <si>
    <t xml:space="preserve">Glass Thick</t>
  </si>
  <si>
    <t xml:space="preserve">4B2EF345</t>
  </si>
  <si>
    <t xml:space="preserve">Horseshoe</t>
  </si>
  <si>
    <t xml:space="preserve">4F19B400</t>
  </si>
  <si>
    <t xml:space="preserve">Keycard</t>
  </si>
  <si>
    <t xml:space="preserve">8F769CF9</t>
  </si>
  <si>
    <t xml:space="preserve">Log 1</t>
  </si>
  <si>
    <t xml:space="preserve">70677339</t>
  </si>
  <si>
    <t xml:space="preserve">Metal Dull 1</t>
  </si>
  <si>
    <t xml:space="preserve">46D8D10A</t>
  </si>
  <si>
    <t xml:space="preserve">Metal Dull 2</t>
  </si>
  <si>
    <t xml:space="preserve">DFD180B0</t>
  </si>
  <si>
    <t xml:space="preserve">Metal Hard 1</t>
  </si>
  <si>
    <t xml:space="preserve">1AAF5127</t>
  </si>
  <si>
    <t xml:space="preserve">Metal Hard 2</t>
  </si>
  <si>
    <t xml:space="preserve">83A6009D</t>
  </si>
  <si>
    <t xml:space="preserve">Metal Pinging 1</t>
  </si>
  <si>
    <t xml:space="preserve">8AD2F838</t>
  </si>
  <si>
    <t xml:space="preserve">Metal Pinging 2</t>
  </si>
  <si>
    <t xml:space="preserve">13DBA982</t>
  </si>
  <si>
    <t xml:space="preserve">Metal Resonate 1</t>
  </si>
  <si>
    <t xml:space="preserve">65B5FF46</t>
  </si>
  <si>
    <t xml:space="preserve">Metal Resonate 2</t>
  </si>
  <si>
    <t xml:space="preserve">FCBCAEFC</t>
  </si>
  <si>
    <t xml:space="preserve">Oil Barrel 1</t>
  </si>
  <si>
    <t xml:space="preserve">B03815E9</t>
  </si>
  <si>
    <t xml:space="preserve">Paint Can</t>
  </si>
  <si>
    <t xml:space="preserve">16269AB3</t>
  </si>
  <si>
    <t xml:space="preserve">PARA-FOOT</t>
  </si>
  <si>
    <t xml:space="preserve">632E6799</t>
  </si>
  <si>
    <t xml:space="preserve">Pistol</t>
  </si>
  <si>
    <t xml:space="preserve">A2D12CBB</t>
  </si>
  <si>
    <t xml:space="preserve">Plastic Heavy </t>
  </si>
  <si>
    <t xml:space="preserve">77F69BA9</t>
  </si>
  <si>
    <t xml:space="preserve">Plastic Light</t>
  </si>
  <si>
    <t xml:space="preserve">66DDBD01</t>
  </si>
  <si>
    <t xml:space="preserve">Porcelain 1</t>
  </si>
  <si>
    <t xml:space="preserve">F7AF784C</t>
  </si>
  <si>
    <t xml:space="preserve">RAPTOR-BODY</t>
  </si>
  <si>
    <t xml:space="preserve">D3FCC6F2</t>
  </si>
  <si>
    <t xml:space="preserve">RAPTOR-FOOT</t>
  </si>
  <si>
    <t xml:space="preserve">C1DBF4D3</t>
  </si>
  <si>
    <t xml:space="preserve">RAPTOR-HEAD</t>
  </si>
  <si>
    <t xml:space="preserve">AFA73BDC</t>
  </si>
  <si>
    <t xml:space="preserve">RAPTOR-TAIL</t>
  </si>
  <si>
    <t xml:space="preserve">7463791D</t>
  </si>
  <si>
    <t xml:space="preserve">Rifle</t>
  </si>
  <si>
    <t xml:space="preserve">BBD4FAD5</t>
  </si>
  <si>
    <t xml:space="preserve">Rubber</t>
  </si>
  <si>
    <t xml:space="preserve">BAE7CDE2</t>
  </si>
  <si>
    <t xml:space="preserve">Rubber Attached</t>
  </si>
  <si>
    <t xml:space="preserve">E14878ED</t>
  </si>
  <si>
    <t xml:space="preserve">Rubber Boot</t>
  </si>
  <si>
    <t xml:space="preserve">04FE8BB2</t>
  </si>
  <si>
    <t xml:space="preserve">Soda Can</t>
  </si>
  <si>
    <t xml:space="preserve">317BAA59</t>
  </si>
  <si>
    <t xml:space="preserve">Terrain - Cement</t>
  </si>
  <si>
    <t xml:space="preserve">CB77D1F5</t>
  </si>
  <si>
    <t xml:space="preserve">Terrain - Dirt</t>
  </si>
  <si>
    <t xml:space="preserve">58720C6F</t>
  </si>
  <si>
    <t xml:space="preserve">Terrain - Grass</t>
  </si>
  <si>
    <t xml:space="preserve">57C2E06E</t>
  </si>
  <si>
    <t xml:space="preserve">Terrain - Gravel</t>
  </si>
  <si>
    <t xml:space="preserve">26083B7D</t>
  </si>
  <si>
    <t xml:space="preserve">Terrain - Leaves</t>
  </si>
  <si>
    <t xml:space="preserve">13078DD9</t>
  </si>
  <si>
    <t xml:space="preserve">Terrain - Linoleum</t>
  </si>
  <si>
    <t xml:space="preserve">DDC4AD7F</t>
  </si>
  <si>
    <t xml:space="preserve">Terrain - Sand</t>
  </si>
  <si>
    <t xml:space="preserve">606F7FC8</t>
  </si>
  <si>
    <t xml:space="preserve">Terrain - Water</t>
  </si>
  <si>
    <t xml:space="preserve">04FC6B47</t>
  </si>
  <si>
    <t xml:space="preserve">Terrain - Water2</t>
  </si>
  <si>
    <t xml:space="preserve">F2699655</t>
  </si>
  <si>
    <t xml:space="preserve">Terrain - Wood</t>
  </si>
  <si>
    <t xml:space="preserve">FC88F4D4</t>
  </si>
  <si>
    <t xml:space="preserve">Terrain - Wood Loose</t>
  </si>
  <si>
    <t xml:space="preserve">538056B7</t>
  </si>
  <si>
    <t xml:space="preserve">Not used</t>
  </si>
  <si>
    <t xml:space="preserve">Trailer</t>
  </si>
  <si>
    <t xml:space="preserve">C691DC4E</t>
  </si>
  <si>
    <t xml:space="preserve">Trailer-IGLab</t>
  </si>
  <si>
    <t xml:space="preserve">4F3D906C</t>
  </si>
  <si>
    <t xml:space="preserve">TREX-BODY</t>
  </si>
  <si>
    <t xml:space="preserve">5871C36F</t>
  </si>
  <si>
    <t xml:space="preserve">TREX-FOOT</t>
  </si>
  <si>
    <t xml:space="preserve">4A56F14E</t>
  </si>
  <si>
    <t xml:space="preserve">TREX-HEAD</t>
  </si>
  <si>
    <t xml:space="preserve">242A3E41</t>
  </si>
  <si>
    <t xml:space="preserve">TREX-TAIL</t>
  </si>
  <si>
    <t xml:space="preserve">FFEE7C80</t>
  </si>
  <si>
    <t xml:space="preserve">TRIC-BODY</t>
  </si>
  <si>
    <t xml:space="preserve">F6C05B43</t>
  </si>
  <si>
    <t xml:space="preserve">TRIC-FOOT</t>
  </si>
  <si>
    <t xml:space="preserve">E4E76962</t>
  </si>
  <si>
    <t xml:space="preserve">TRIC-HEAD</t>
  </si>
  <si>
    <t xml:space="preserve">8A9BA66D</t>
  </si>
  <si>
    <t xml:space="preserve">TRIC-TAIL</t>
  </si>
  <si>
    <t xml:space="preserve">515FE4AC</t>
  </si>
  <si>
    <t xml:space="preserve">VCR Tape</t>
  </si>
  <si>
    <t xml:space="preserve">8DC7E835</t>
  </si>
  <si>
    <t xml:space="preserve">VEGE1</t>
  </si>
  <si>
    <t xml:space="preserve">B884A73E</t>
  </si>
  <si>
    <t xml:space="preserve">VEGE2</t>
  </si>
  <si>
    <t xml:space="preserve">218DF684</t>
  </si>
  <si>
    <t xml:space="preserve">Vehicle Fall</t>
  </si>
  <si>
    <t xml:space="preserve">F24F9B4E</t>
  </si>
  <si>
    <t xml:space="preserve">Water</t>
  </si>
  <si>
    <t xml:space="preserve">FB3314DA</t>
  </si>
  <si>
    <t xml:space="preserve">Wood Hard 2</t>
  </si>
  <si>
    <t xml:space="preserve">17FADDCA</t>
  </si>
  <si>
    <t xml:space="preserve">Wood Loose 1</t>
  </si>
  <si>
    <t xml:space="preserve">6D24784A</t>
  </si>
  <si>
    <t xml:space="preserve">Wood Soft 2</t>
  </si>
  <si>
    <t xml:space="preserve">0286F24B</t>
  </si>
  <si>
    <t xml:space="preserve">SoundMaterial #1</t>
  </si>
  <si>
    <t xml:space="preserve">SoundMaterial #2</t>
  </si>
  <si>
    <t xml:space="preserve">MinDelay</t>
  </si>
  <si>
    <t xml:space="preserve">LastUsed</t>
  </si>
  <si>
    <t xml:space="preserve">SoundEffect #1</t>
  </si>
  <si>
    <t xml:space="preserve">SoundEffect #2</t>
  </si>
  <si>
    <t xml:space="preserve">FrictionSoundEffect</t>
  </si>
  <si>
    <t xml:space="preserve">(none)</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8" activePane="bottomRight" state="frozen"/>
      <selection pane="topLeft" activeCell="A1" activeCellId="0" sqref="A1"/>
      <selection pane="topRight" activeCell="S1" activeCellId="0" sqref="S1"/>
      <selection pane="bottomLeft" activeCell="A8" activeCellId="0" sqref="A8"/>
      <selection pane="bottomRight" activeCell="A1" activeCellId="0" sqref="A1"/>
    </sheetView>
  </sheetViews>
  <sheetFormatPr defaultColWidth="11.5703125" defaultRowHeight="12.85" zeroHeight="false" outlineLevelRow="0" outlineLevelCol="0"/>
  <cols>
    <col collapsed="false" customWidth="true" hidden="false" outlineLevel="0" max="1" min="1" style="0" width="6.25"/>
    <col collapsed="false" customWidth="true" hidden="false" outlineLevel="0" max="2" min="2" style="1" width="10.93"/>
    <col collapsed="false" customWidth="true" hidden="false" outlineLevel="0" max="3" min="3" style="1" width="13.48"/>
    <col collapsed="false" customWidth="true" hidden="false" outlineLevel="0" max="4" min="4" style="1" width="14.19"/>
    <col collapsed="false" customWidth="true" hidden="false" outlineLevel="0" max="5" min="5" style="2" width="7.38"/>
    <col collapsed="false" customWidth="true" hidden="false" outlineLevel="0" max="6" min="6" style="2" width="13.9"/>
    <col collapsed="false" customWidth="true" hidden="false" outlineLevel="0" max="7" min="7" style="1" width="10.21"/>
    <col collapsed="false" customWidth="true" hidden="false" outlineLevel="0" max="8" min="8" style="1" width="7.81"/>
    <col collapsed="false" customWidth="true" hidden="false" outlineLevel="0" max="9" min="9" style="1" width="13.05"/>
    <col collapsed="false" customWidth="true" hidden="false" outlineLevel="0" max="10" min="10" style="1" width="13.48"/>
    <col collapsed="false" customWidth="true" hidden="false" outlineLevel="0" max="11" min="11" style="1" width="13.75"/>
    <col collapsed="false" customWidth="true" hidden="false" outlineLevel="0" max="12" min="12" style="1" width="13.34"/>
    <col collapsed="false" customWidth="true" hidden="false" outlineLevel="0" max="13" min="13" style="1" width="11.92"/>
    <col collapsed="false" customWidth="true" hidden="false" outlineLevel="0" max="15" min="14" style="1" width="7.67"/>
    <col collapsed="false" customWidth="true" hidden="false" outlineLevel="0" max="16" min="16" style="1" width="8.09"/>
    <col collapsed="false" customWidth="true" hidden="false" outlineLevel="0" max="17" min="17" style="1" width="8.95"/>
    <col collapsed="false" customWidth="true" hidden="false" outlineLevel="0" max="19" min="18" style="1" width="8.66"/>
    <col collapsed="false" customWidth="true" hidden="false" outlineLevel="0" max="20" min="20" style="1" width="23.68"/>
    <col collapsed="false" customWidth="false" hidden="false" outlineLevel="0" max="21" min="21" style="1" width="11.57"/>
  </cols>
  <sheetData>
    <row r="1" customFormat="false" ht="12.85" hidden="false" customHeight="false" outlineLevel="0" collapsed="false">
      <c r="A1" s="0" t="s">
        <v>0</v>
      </c>
      <c r="C1" s="0"/>
      <c r="D1" s="0"/>
      <c r="G1" s="0"/>
      <c r="H1" s="0"/>
      <c r="I1" s="0"/>
      <c r="J1" s="0"/>
      <c r="K1" s="0"/>
      <c r="L1" s="0"/>
      <c r="M1" s="0"/>
      <c r="N1" s="0"/>
      <c r="O1" s="0"/>
      <c r="P1" s="0"/>
      <c r="Q1" s="0"/>
      <c r="R1" s="0"/>
    </row>
    <row r="2" customFormat="false" ht="12.85" hidden="false" customHeight="false" outlineLevel="0" collapsed="false">
      <c r="A2" s="0" t="s">
        <v>1</v>
      </c>
      <c r="C2" s="0"/>
      <c r="D2" s="0"/>
      <c r="G2" s="0"/>
      <c r="H2" s="0"/>
      <c r="I2" s="0"/>
      <c r="J2" s="0"/>
      <c r="K2" s="0"/>
      <c r="L2" s="0"/>
      <c r="M2" s="0"/>
      <c r="N2" s="0"/>
      <c r="O2" s="0"/>
      <c r="P2" s="0"/>
      <c r="Q2" s="0"/>
      <c r="R2" s="0"/>
    </row>
    <row r="3" customFormat="false" ht="12.85" hidden="false" customHeight="false" outlineLevel="0" collapsed="false">
      <c r="A3" s="0" t="s">
        <v>2</v>
      </c>
      <c r="C3" s="0"/>
      <c r="D3" s="0"/>
      <c r="G3" s="0"/>
      <c r="H3" s="0"/>
      <c r="I3" s="0"/>
      <c r="J3" s="0"/>
      <c r="K3" s="0"/>
      <c r="L3" s="0"/>
      <c r="M3" s="0"/>
      <c r="N3" s="0"/>
      <c r="O3" s="0"/>
      <c r="P3" s="0"/>
      <c r="Q3" s="0"/>
      <c r="R3" s="0"/>
    </row>
    <row r="4" customFormat="false" ht="12.85" hidden="false" customHeight="false" outlineLevel="0" collapsed="false">
      <c r="A4" s="0" t="s">
        <v>3</v>
      </c>
      <c r="C4" s="0"/>
      <c r="D4" s="0"/>
      <c r="G4" s="0"/>
      <c r="H4" s="0"/>
      <c r="I4" s="0"/>
      <c r="J4" s="0"/>
      <c r="K4" s="0"/>
      <c r="L4" s="0"/>
      <c r="M4" s="0"/>
      <c r="N4" s="0"/>
      <c r="O4" s="0"/>
      <c r="P4" s="0"/>
      <c r="Q4" s="0"/>
      <c r="R4" s="0"/>
    </row>
    <row r="5" customFormat="false" ht="12.85" hidden="false" customHeight="false" outlineLevel="0" collapsed="false">
      <c r="A5" s="0" t="s">
        <v>4</v>
      </c>
      <c r="C5" s="0"/>
      <c r="D5" s="0"/>
      <c r="G5" s="0"/>
      <c r="H5" s="0"/>
      <c r="I5" s="0"/>
      <c r="J5" s="0"/>
      <c r="K5" s="0"/>
      <c r="L5" s="0"/>
      <c r="M5" s="0"/>
      <c r="N5" s="0"/>
      <c r="O5" s="0"/>
      <c r="P5" s="0"/>
      <c r="Q5" s="0"/>
      <c r="R5" s="0"/>
    </row>
    <row r="6" customFormat="false" ht="12.85" hidden="false" customHeight="false" outlineLevel="0" collapsed="false">
      <c r="A6" s="0" t="s">
        <v>5</v>
      </c>
      <c r="C6" s="0"/>
      <c r="D6" s="0"/>
      <c r="G6" s="0"/>
      <c r="H6" s="0"/>
      <c r="I6" s="0"/>
      <c r="J6" s="0"/>
      <c r="K6" s="0"/>
      <c r="L6" s="0"/>
      <c r="M6" s="0"/>
      <c r="N6" s="0"/>
      <c r="O6" s="0"/>
      <c r="P6" s="0"/>
      <c r="Q6" s="0"/>
      <c r="R6" s="0"/>
    </row>
    <row r="7" customFormat="false" ht="12.85" hidden="false" customHeight="false" outlineLevel="0" collapsed="false">
      <c r="A7" s="0" t="s">
        <v>6</v>
      </c>
      <c r="B7" s="1" t="s">
        <v>7</v>
      </c>
      <c r="C7" s="0" t="s">
        <v>8</v>
      </c>
      <c r="D7" s="0" t="s">
        <v>9</v>
      </c>
      <c r="E7" s="0" t="s">
        <v>10</v>
      </c>
      <c r="F7" s="0" t="s">
        <v>11</v>
      </c>
      <c r="G7" s="0" t="s">
        <v>12</v>
      </c>
      <c r="H7" s="0" t="s">
        <v>13</v>
      </c>
      <c r="I7" s="0" t="s">
        <v>14</v>
      </c>
      <c r="J7" s="0" t="s">
        <v>15</v>
      </c>
      <c r="K7" s="0" t="s">
        <v>16</v>
      </c>
      <c r="L7" s="0" t="s">
        <v>17</v>
      </c>
      <c r="M7" s="0" t="s">
        <v>18</v>
      </c>
      <c r="N7" s="0" t="s">
        <v>19</v>
      </c>
      <c r="O7" s="0" t="s">
        <v>20</v>
      </c>
      <c r="P7" s="0" t="s">
        <v>21</v>
      </c>
      <c r="Q7" s="0" t="s">
        <v>22</v>
      </c>
      <c r="R7" s="0" t="s">
        <v>23</v>
      </c>
      <c r="S7" s="1" t="s">
        <v>24</v>
      </c>
      <c r="T7" s="1" t="s">
        <v>25</v>
      </c>
      <c r="U7" s="1" t="s">
        <v>26</v>
      </c>
      <c r="V7" s="0" t="s">
        <v>27</v>
      </c>
    </row>
    <row r="8" customFormat="false" ht="12.85" hidden="false" customHeight="false" outlineLevel="0" collapsed="false">
      <c r="A8" s="0" t="n">
        <v>0</v>
      </c>
      <c r="B8" s="1" t="s">
        <v>28</v>
      </c>
      <c r="C8" s="0" t="n">
        <v>920</v>
      </c>
      <c r="D8" s="0" t="n">
        <v>22156</v>
      </c>
      <c r="E8" s="2" t="n">
        <v>0</v>
      </c>
      <c r="F8" s="2" t="n">
        <v>-18</v>
      </c>
      <c r="G8" s="0" t="s">
        <v>29</v>
      </c>
      <c r="H8" s="0" t="n">
        <v>110</v>
      </c>
      <c r="I8" s="0" t="n">
        <v>36</v>
      </c>
      <c r="J8" s="0" t="n">
        <v>2056</v>
      </c>
      <c r="K8" s="0" t="n">
        <v>22120</v>
      </c>
      <c r="L8" s="0" t="n">
        <v>88204</v>
      </c>
      <c r="M8" s="0" t="n">
        <v>22050</v>
      </c>
      <c r="N8" s="0" t="n">
        <v>16</v>
      </c>
      <c r="O8" s="0" t="n">
        <v>2</v>
      </c>
      <c r="P8" s="0" t="n">
        <v>1</v>
      </c>
      <c r="Q8" s="0" t="n">
        <v>0</v>
      </c>
      <c r="R8" s="0" t="n">
        <v>0</v>
      </c>
      <c r="S8" s="1" t="s">
        <v>30</v>
      </c>
      <c r="T8" s="1" t="s">
        <v>31</v>
      </c>
      <c r="U8" s="1" t="s">
        <v>32</v>
      </c>
    </row>
    <row r="9" customFormat="false" ht="12.85" hidden="false" customHeight="false" outlineLevel="0" collapsed="false">
      <c r="A9" s="0" t="n">
        <v>1</v>
      </c>
      <c r="B9" s="1" t="s">
        <v>33</v>
      </c>
      <c r="C9" s="0" t="n">
        <v>23076</v>
      </c>
      <c r="D9" s="0" t="n">
        <v>88662</v>
      </c>
      <c r="E9" s="2" t="n">
        <v>0</v>
      </c>
      <c r="F9" s="2" t="n">
        <v>0</v>
      </c>
      <c r="G9" s="0" t="s">
        <v>29</v>
      </c>
      <c r="H9" s="0" t="n">
        <v>110</v>
      </c>
      <c r="I9" s="0" t="n">
        <v>36</v>
      </c>
      <c r="J9" s="0" t="n">
        <v>1028</v>
      </c>
      <c r="K9" s="0" t="n">
        <v>88626</v>
      </c>
      <c r="L9" s="0" t="n">
        <v>353288</v>
      </c>
      <c r="M9" s="0" t="n">
        <v>22050</v>
      </c>
      <c r="N9" s="0" t="n">
        <v>16</v>
      </c>
      <c r="O9" s="0" t="n">
        <v>1</v>
      </c>
      <c r="P9" s="0" t="n">
        <v>1</v>
      </c>
      <c r="Q9" s="0" t="n">
        <v>0</v>
      </c>
      <c r="R9" s="0" t="n">
        <v>0</v>
      </c>
      <c r="S9" s="1" t="s">
        <v>34</v>
      </c>
      <c r="T9" s="1" t="s">
        <v>35</v>
      </c>
      <c r="U9" s="1" t="s">
        <v>36</v>
      </c>
    </row>
    <row r="10" customFormat="false" ht="12.85" hidden="false" customHeight="false" outlineLevel="0" collapsed="false">
      <c r="A10" s="0" t="n">
        <v>2</v>
      </c>
      <c r="B10" s="1" t="s">
        <v>37</v>
      </c>
      <c r="C10" s="0" t="n">
        <v>111738</v>
      </c>
      <c r="D10" s="0" t="n">
        <v>47605</v>
      </c>
      <c r="E10" s="2" t="n">
        <v>0</v>
      </c>
      <c r="F10" s="2" t="n">
        <v>0</v>
      </c>
      <c r="G10" s="0" t="s">
        <v>29</v>
      </c>
      <c r="H10" s="0" t="n">
        <v>110</v>
      </c>
      <c r="I10" s="0" t="n">
        <v>36</v>
      </c>
      <c r="J10" s="0" t="n">
        <v>1028</v>
      </c>
      <c r="K10" s="0" t="n">
        <v>47569</v>
      </c>
      <c r="L10" s="0" t="n">
        <v>189620</v>
      </c>
      <c r="M10" s="0" t="n">
        <v>22050</v>
      </c>
      <c r="N10" s="0" t="n">
        <v>16</v>
      </c>
      <c r="O10" s="0" t="n">
        <v>1</v>
      </c>
      <c r="P10" s="0" t="n">
        <v>1</v>
      </c>
      <c r="Q10" s="0" t="n">
        <v>0</v>
      </c>
      <c r="R10" s="0" t="n">
        <v>0</v>
      </c>
      <c r="S10" s="1" t="s">
        <v>34</v>
      </c>
      <c r="T10" s="1" t="s">
        <v>38</v>
      </c>
      <c r="U10" s="1" t="s">
        <v>39</v>
      </c>
    </row>
    <row r="11" customFormat="false" ht="12.85" hidden="false" customHeight="false" outlineLevel="0" collapsed="false">
      <c r="A11" s="0" t="n">
        <v>3</v>
      </c>
      <c r="B11" s="1" t="s">
        <v>40</v>
      </c>
      <c r="C11" s="0" t="n">
        <v>159343</v>
      </c>
      <c r="D11" s="0" t="n">
        <v>48408</v>
      </c>
      <c r="E11" s="2" t="n">
        <v>0</v>
      </c>
      <c r="F11" s="2" t="n">
        <v>0</v>
      </c>
      <c r="G11" s="0" t="s">
        <v>29</v>
      </c>
      <c r="H11" s="0" t="n">
        <v>110</v>
      </c>
      <c r="I11" s="0" t="n">
        <v>36</v>
      </c>
      <c r="J11" s="0" t="n">
        <v>1028</v>
      </c>
      <c r="K11" s="0" t="n">
        <v>48372</v>
      </c>
      <c r="L11" s="0" t="n">
        <v>192820</v>
      </c>
      <c r="M11" s="0" t="n">
        <v>22050</v>
      </c>
      <c r="N11" s="0" t="n">
        <v>16</v>
      </c>
      <c r="O11" s="0" t="n">
        <v>1</v>
      </c>
      <c r="P11" s="0" t="n">
        <v>1</v>
      </c>
      <c r="Q11" s="0" t="n">
        <v>0</v>
      </c>
      <c r="R11" s="0" t="n">
        <v>0</v>
      </c>
      <c r="S11" s="1" t="s">
        <v>34</v>
      </c>
      <c r="T11" s="1" t="s">
        <v>41</v>
      </c>
      <c r="U11" s="1" t="s">
        <v>42</v>
      </c>
    </row>
    <row r="12" customFormat="false" ht="12.85" hidden="false" customHeight="false" outlineLevel="0" collapsed="false">
      <c r="A12" s="0" t="n">
        <v>4</v>
      </c>
      <c r="B12" s="1" t="s">
        <v>43</v>
      </c>
      <c r="C12" s="0" t="n">
        <v>207751</v>
      </c>
      <c r="D12" s="0" t="n">
        <v>40283</v>
      </c>
      <c r="E12" s="2" t="n">
        <v>0</v>
      </c>
      <c r="F12" s="2" t="n">
        <v>0</v>
      </c>
      <c r="G12" s="0" t="s">
        <v>29</v>
      </c>
      <c r="H12" s="0" t="n">
        <v>110</v>
      </c>
      <c r="I12" s="0" t="n">
        <v>36</v>
      </c>
      <c r="J12" s="0" t="n">
        <v>1028</v>
      </c>
      <c r="K12" s="0" t="n">
        <v>40247</v>
      </c>
      <c r="L12" s="0" t="n">
        <v>160432</v>
      </c>
      <c r="M12" s="0" t="n">
        <v>22050</v>
      </c>
      <c r="N12" s="0" t="n">
        <v>16</v>
      </c>
      <c r="O12" s="0" t="n">
        <v>1</v>
      </c>
      <c r="P12" s="0" t="n">
        <v>1</v>
      </c>
      <c r="Q12" s="0" t="n">
        <v>0</v>
      </c>
      <c r="R12" s="0" t="n">
        <v>0</v>
      </c>
      <c r="S12" s="1" t="s">
        <v>34</v>
      </c>
      <c r="T12" s="1" t="s">
        <v>44</v>
      </c>
      <c r="U12" s="1" t="s">
        <v>45</v>
      </c>
    </row>
    <row r="13" customFormat="false" ht="12.85" hidden="false" customHeight="false" outlineLevel="0" collapsed="false">
      <c r="A13" s="0" t="n">
        <v>5</v>
      </c>
      <c r="B13" s="1" t="s">
        <v>46</v>
      </c>
      <c r="C13" s="0" t="n">
        <v>248034</v>
      </c>
      <c r="D13" s="0" t="n">
        <v>52252</v>
      </c>
      <c r="E13" s="2" t="n">
        <v>0</v>
      </c>
      <c r="F13" s="2" t="n">
        <v>0</v>
      </c>
      <c r="G13" s="0" t="s">
        <v>29</v>
      </c>
      <c r="H13" s="0" t="n">
        <v>110</v>
      </c>
      <c r="I13" s="0" t="n">
        <v>36</v>
      </c>
      <c r="J13" s="0" t="n">
        <v>0</v>
      </c>
      <c r="K13" s="0" t="n">
        <v>52216</v>
      </c>
      <c r="L13" s="0" t="n">
        <v>52216</v>
      </c>
      <c r="M13" s="0" t="n">
        <v>22050</v>
      </c>
      <c r="N13" s="0" t="n">
        <v>16</v>
      </c>
      <c r="O13" s="0" t="n">
        <v>1</v>
      </c>
      <c r="P13" s="0" t="n">
        <v>0</v>
      </c>
      <c r="Q13" s="0" t="n">
        <v>0</v>
      </c>
      <c r="R13" s="0" t="n">
        <v>0</v>
      </c>
      <c r="S13" s="1" t="s">
        <v>34</v>
      </c>
      <c r="T13" s="1" t="s">
        <v>47</v>
      </c>
      <c r="U13" s="1" t="s">
        <v>48</v>
      </c>
    </row>
    <row r="14" customFormat="false" ht="12.85" hidden="false" customHeight="false" outlineLevel="0" collapsed="false">
      <c r="A14" s="0" t="n">
        <v>6</v>
      </c>
      <c r="B14" s="1" t="s">
        <v>49</v>
      </c>
      <c r="C14" s="0" t="n">
        <v>300286</v>
      </c>
      <c r="D14" s="0" t="n">
        <v>13294</v>
      </c>
      <c r="E14" s="2" t="n">
        <v>0</v>
      </c>
      <c r="F14" s="2" t="n">
        <v>0</v>
      </c>
      <c r="G14" s="0" t="s">
        <v>29</v>
      </c>
      <c r="H14" s="0" t="n">
        <v>110</v>
      </c>
      <c r="I14" s="0" t="n">
        <v>36</v>
      </c>
      <c r="J14" s="0" t="n">
        <v>1028</v>
      </c>
      <c r="K14" s="0" t="n">
        <v>13258</v>
      </c>
      <c r="L14" s="0" t="n">
        <v>52854</v>
      </c>
      <c r="M14" s="0" t="n">
        <v>22050</v>
      </c>
      <c r="N14" s="0" t="n">
        <v>16</v>
      </c>
      <c r="O14" s="0" t="n">
        <v>1</v>
      </c>
      <c r="P14" s="0" t="n">
        <v>1</v>
      </c>
      <c r="Q14" s="0" t="n">
        <v>0</v>
      </c>
      <c r="R14" s="0" t="n">
        <v>0</v>
      </c>
      <c r="S14" s="1" t="s">
        <v>34</v>
      </c>
      <c r="T14" s="1" t="s">
        <v>50</v>
      </c>
      <c r="U14" s="1" t="s">
        <v>51</v>
      </c>
    </row>
    <row r="15" customFormat="false" ht="12.85" hidden="false" customHeight="false" outlineLevel="0" collapsed="false">
      <c r="A15" s="0" t="n">
        <v>7</v>
      </c>
      <c r="B15" s="1" t="s">
        <v>52</v>
      </c>
      <c r="C15" s="0" t="n">
        <v>313580</v>
      </c>
      <c r="D15" s="0" t="n">
        <v>56100</v>
      </c>
      <c r="E15" s="2" t="n">
        <v>0</v>
      </c>
      <c r="F15" s="2" t="n">
        <v>0</v>
      </c>
      <c r="G15" s="0" t="s">
        <v>29</v>
      </c>
      <c r="H15" s="0" t="n">
        <v>110</v>
      </c>
      <c r="I15" s="0" t="n">
        <v>36</v>
      </c>
      <c r="J15" s="0" t="n">
        <v>0</v>
      </c>
      <c r="K15" s="0" t="n">
        <v>56064</v>
      </c>
      <c r="L15" s="0" t="n">
        <v>56064</v>
      </c>
      <c r="M15" s="0" t="n">
        <v>22050</v>
      </c>
      <c r="N15" s="0" t="n">
        <v>16</v>
      </c>
      <c r="O15" s="0" t="n">
        <v>1</v>
      </c>
      <c r="P15" s="0" t="n">
        <v>0</v>
      </c>
      <c r="Q15" s="0" t="n">
        <v>0</v>
      </c>
      <c r="R15" s="0" t="n">
        <v>0</v>
      </c>
      <c r="S15" s="1" t="s">
        <v>34</v>
      </c>
      <c r="T15" s="1" t="s">
        <v>53</v>
      </c>
      <c r="U15" s="1" t="s">
        <v>54</v>
      </c>
    </row>
    <row r="16" customFormat="false" ht="12.85" hidden="false" customHeight="false" outlineLevel="0" collapsed="false">
      <c r="A16" s="0" t="n">
        <v>8</v>
      </c>
      <c r="B16" s="1" t="s">
        <v>55</v>
      </c>
      <c r="C16" s="0" t="n">
        <v>369680</v>
      </c>
      <c r="D16" s="0" t="n">
        <v>13846</v>
      </c>
      <c r="E16" s="2" t="n">
        <v>0</v>
      </c>
      <c r="F16" s="2" t="n">
        <v>0</v>
      </c>
      <c r="G16" s="0" t="s">
        <v>29</v>
      </c>
      <c r="H16" s="0" t="n">
        <v>110</v>
      </c>
      <c r="I16" s="0" t="n">
        <v>36</v>
      </c>
      <c r="J16" s="0" t="n">
        <v>1028</v>
      </c>
      <c r="K16" s="0" t="n">
        <v>13810</v>
      </c>
      <c r="L16" s="0" t="n">
        <v>55048</v>
      </c>
      <c r="M16" s="0" t="n">
        <v>22050</v>
      </c>
      <c r="N16" s="0" t="n">
        <v>16</v>
      </c>
      <c r="O16" s="0" t="n">
        <v>1</v>
      </c>
      <c r="P16" s="0" t="n">
        <v>1</v>
      </c>
      <c r="Q16" s="0" t="n">
        <v>0</v>
      </c>
      <c r="R16" s="0" t="n">
        <v>0</v>
      </c>
      <c r="S16" s="1" t="s">
        <v>34</v>
      </c>
      <c r="T16" s="1" t="s">
        <v>56</v>
      </c>
      <c r="U16" s="1" t="s">
        <v>57</v>
      </c>
    </row>
    <row r="17" customFormat="false" ht="12.85" hidden="false" customHeight="false" outlineLevel="0" collapsed="false">
      <c r="A17" s="0" t="n">
        <v>9</v>
      </c>
      <c r="B17" s="1" t="s">
        <v>58</v>
      </c>
      <c r="C17" s="0" t="n">
        <v>383526</v>
      </c>
      <c r="D17" s="0" t="n">
        <v>51576</v>
      </c>
      <c r="E17" s="2" t="n">
        <v>0</v>
      </c>
      <c r="F17" s="2" t="n">
        <v>0</v>
      </c>
      <c r="G17" s="0" t="s">
        <v>29</v>
      </c>
      <c r="H17" s="0" t="n">
        <v>110</v>
      </c>
      <c r="I17" s="0" t="n">
        <v>36</v>
      </c>
      <c r="J17" s="0" t="n">
        <v>0</v>
      </c>
      <c r="K17" s="0" t="n">
        <v>51540</v>
      </c>
      <c r="L17" s="0" t="n">
        <v>51540</v>
      </c>
      <c r="M17" s="0" t="n">
        <v>11025</v>
      </c>
      <c r="N17" s="0" t="n">
        <v>16</v>
      </c>
      <c r="O17" s="0" t="n">
        <v>1</v>
      </c>
      <c r="P17" s="0" t="n">
        <v>0</v>
      </c>
      <c r="Q17" s="0" t="n">
        <v>0</v>
      </c>
      <c r="R17" s="0" t="n">
        <v>0</v>
      </c>
      <c r="S17" s="1" t="s">
        <v>34</v>
      </c>
      <c r="T17" s="1" t="s">
        <v>59</v>
      </c>
      <c r="U17" s="1" t="s">
        <v>60</v>
      </c>
    </row>
    <row r="18" customFormat="false" ht="12.85" hidden="false" customHeight="false" outlineLevel="0" collapsed="false">
      <c r="A18" s="0" t="n">
        <v>10</v>
      </c>
      <c r="B18" s="1" t="s">
        <v>61</v>
      </c>
      <c r="C18" s="0" t="n">
        <v>435102</v>
      </c>
      <c r="D18" s="0" t="n">
        <v>166692</v>
      </c>
      <c r="E18" s="2" t="n">
        <v>0</v>
      </c>
      <c r="F18" s="2" t="n">
        <v>0</v>
      </c>
      <c r="G18" s="0" t="s">
        <v>29</v>
      </c>
      <c r="H18" s="0" t="n">
        <v>110</v>
      </c>
      <c r="I18" s="0" t="n">
        <v>36</v>
      </c>
      <c r="J18" s="0" t="n">
        <v>0</v>
      </c>
      <c r="K18" s="0" t="n">
        <v>166656</v>
      </c>
      <c r="L18" s="0" t="n">
        <v>166656</v>
      </c>
      <c r="M18" s="0" t="n">
        <v>22050</v>
      </c>
      <c r="N18" s="0" t="n">
        <v>16</v>
      </c>
      <c r="O18" s="0" t="n">
        <v>2</v>
      </c>
      <c r="P18" s="0" t="n">
        <v>0</v>
      </c>
      <c r="Q18" s="0" t="n">
        <v>0</v>
      </c>
      <c r="R18" s="0" t="n">
        <v>0</v>
      </c>
      <c r="S18" s="1" t="s">
        <v>34</v>
      </c>
      <c r="T18" s="1" t="s">
        <v>62</v>
      </c>
      <c r="U18" s="1" t="s">
        <v>63</v>
      </c>
    </row>
    <row r="19" customFormat="false" ht="12.85" hidden="false" customHeight="false" outlineLevel="0" collapsed="false">
      <c r="A19" s="0" t="n">
        <v>11</v>
      </c>
      <c r="B19" s="1" t="s">
        <v>64</v>
      </c>
      <c r="C19" s="0" t="n">
        <v>601794</v>
      </c>
      <c r="D19" s="0" t="n">
        <v>23220</v>
      </c>
      <c r="E19" s="2" t="n">
        <v>0</v>
      </c>
      <c r="F19" s="2" t="n">
        <v>0</v>
      </c>
      <c r="G19" s="0" t="s">
        <v>29</v>
      </c>
      <c r="H19" s="0" t="n">
        <v>110</v>
      </c>
      <c r="I19" s="0" t="n">
        <v>36</v>
      </c>
      <c r="J19" s="0" t="n">
        <v>2056</v>
      </c>
      <c r="K19" s="0" t="n">
        <v>23184</v>
      </c>
      <c r="L19" s="0" t="n">
        <v>92416</v>
      </c>
      <c r="M19" s="0" t="n">
        <v>11025</v>
      </c>
      <c r="N19" s="0" t="n">
        <v>16</v>
      </c>
      <c r="O19" s="0" t="n">
        <v>2</v>
      </c>
      <c r="P19" s="0" t="n">
        <v>1</v>
      </c>
      <c r="Q19" s="0" t="n">
        <v>0</v>
      </c>
      <c r="R19" s="0" t="n">
        <v>0</v>
      </c>
      <c r="S19" s="1" t="s">
        <v>34</v>
      </c>
      <c r="T19" s="1" t="s">
        <v>65</v>
      </c>
      <c r="U19" s="1" t="s">
        <v>66</v>
      </c>
    </row>
    <row r="20" customFormat="false" ht="12.85" hidden="false" customHeight="false" outlineLevel="0" collapsed="false">
      <c r="A20" s="0" t="n">
        <v>12</v>
      </c>
      <c r="B20" s="1" t="s">
        <v>67</v>
      </c>
      <c r="C20" s="0" t="n">
        <v>625014</v>
      </c>
      <c r="D20" s="0" t="n">
        <v>39892</v>
      </c>
      <c r="E20" s="2" t="n">
        <v>0</v>
      </c>
      <c r="F20" s="2" t="n">
        <v>0</v>
      </c>
      <c r="G20" s="0" t="s">
        <v>29</v>
      </c>
      <c r="H20" s="0" t="n">
        <v>110</v>
      </c>
      <c r="I20" s="0" t="n">
        <v>36</v>
      </c>
      <c r="J20" s="0" t="n">
        <v>0</v>
      </c>
      <c r="K20" s="0" t="n">
        <v>39856</v>
      </c>
      <c r="L20" s="0" t="n">
        <v>39856</v>
      </c>
      <c r="M20" s="0" t="n">
        <v>11025</v>
      </c>
      <c r="N20" s="0" t="n">
        <v>16</v>
      </c>
      <c r="O20" s="0" t="n">
        <v>1</v>
      </c>
      <c r="P20" s="0" t="n">
        <v>0</v>
      </c>
      <c r="Q20" s="0" t="n">
        <v>0</v>
      </c>
      <c r="R20" s="0" t="n">
        <v>0</v>
      </c>
      <c r="S20" s="1" t="s">
        <v>34</v>
      </c>
      <c r="T20" s="1" t="s">
        <v>68</v>
      </c>
      <c r="U20" s="1" t="s">
        <v>69</v>
      </c>
    </row>
    <row r="21" customFormat="false" ht="12.85" hidden="false" customHeight="false" outlineLevel="0" collapsed="false">
      <c r="A21" s="0" t="n">
        <v>13</v>
      </c>
      <c r="B21" s="1" t="s">
        <v>70</v>
      </c>
      <c r="C21" s="0" t="n">
        <v>664906</v>
      </c>
      <c r="D21" s="0" t="n">
        <v>36084</v>
      </c>
      <c r="E21" s="2" t="n">
        <v>0</v>
      </c>
      <c r="F21" s="2" t="n">
        <v>0</v>
      </c>
      <c r="G21" s="0" t="s">
        <v>29</v>
      </c>
      <c r="H21" s="0" t="n">
        <v>110</v>
      </c>
      <c r="I21" s="0" t="n">
        <v>36</v>
      </c>
      <c r="J21" s="0" t="n">
        <v>2056</v>
      </c>
      <c r="K21" s="0" t="n">
        <v>36048</v>
      </c>
      <c r="L21" s="0" t="n">
        <v>143704</v>
      </c>
      <c r="M21" s="0" t="n">
        <v>22050</v>
      </c>
      <c r="N21" s="0" t="n">
        <v>16</v>
      </c>
      <c r="O21" s="0" t="n">
        <v>2</v>
      </c>
      <c r="P21" s="0" t="n">
        <v>1</v>
      </c>
      <c r="Q21" s="0" t="n">
        <v>0</v>
      </c>
      <c r="R21" s="0" t="n">
        <v>0</v>
      </c>
      <c r="S21" s="1" t="s">
        <v>34</v>
      </c>
      <c r="T21" s="1" t="s">
        <v>71</v>
      </c>
      <c r="U21" s="1" t="s">
        <v>72</v>
      </c>
    </row>
    <row r="22" customFormat="false" ht="12.85" hidden="false" customHeight="false" outlineLevel="0" collapsed="false">
      <c r="A22" s="0" t="n">
        <v>14</v>
      </c>
      <c r="B22" s="1" t="s">
        <v>73</v>
      </c>
      <c r="C22" s="0" t="n">
        <v>700990</v>
      </c>
      <c r="D22" s="0" t="n">
        <v>87064</v>
      </c>
      <c r="E22" s="2" t="n">
        <v>0</v>
      </c>
      <c r="F22" s="2" t="n">
        <v>0</v>
      </c>
      <c r="G22" s="0" t="s">
        <v>29</v>
      </c>
      <c r="H22" s="0" t="n">
        <v>110</v>
      </c>
      <c r="I22" s="0" t="n">
        <v>36</v>
      </c>
      <c r="J22" s="0" t="n">
        <v>0</v>
      </c>
      <c r="K22" s="0" t="n">
        <v>87028</v>
      </c>
      <c r="L22" s="0" t="n">
        <v>87028</v>
      </c>
      <c r="M22" s="0" t="n">
        <v>11025</v>
      </c>
      <c r="N22" s="0" t="n">
        <v>16</v>
      </c>
      <c r="O22" s="0" t="n">
        <v>1</v>
      </c>
      <c r="P22" s="0" t="n">
        <v>0</v>
      </c>
      <c r="Q22" s="0" t="n">
        <v>0</v>
      </c>
      <c r="R22" s="0" t="n">
        <v>0</v>
      </c>
      <c r="S22" s="1" t="s">
        <v>34</v>
      </c>
      <c r="T22" s="1" t="s">
        <v>74</v>
      </c>
      <c r="U22" s="1" t="s">
        <v>75</v>
      </c>
    </row>
    <row r="23" customFormat="false" ht="12.85" hidden="false" customHeight="false" outlineLevel="0" collapsed="false">
      <c r="A23" s="0" t="n">
        <v>15</v>
      </c>
      <c r="B23" s="1" t="s">
        <v>76</v>
      </c>
      <c r="C23" s="0" t="n">
        <v>788054</v>
      </c>
      <c r="D23" s="0" t="n">
        <v>8451</v>
      </c>
      <c r="E23" s="2" t="n">
        <v>0</v>
      </c>
      <c r="F23" s="2" t="n">
        <v>0</v>
      </c>
      <c r="G23" s="0" t="s">
        <v>29</v>
      </c>
      <c r="H23" s="0" t="n">
        <v>110</v>
      </c>
      <c r="I23" s="0" t="n">
        <v>36</v>
      </c>
      <c r="J23" s="0" t="n">
        <v>1028</v>
      </c>
      <c r="K23" s="0" t="n">
        <v>8415</v>
      </c>
      <c r="L23" s="0" t="n">
        <v>33538</v>
      </c>
      <c r="M23" s="0" t="n">
        <v>11025</v>
      </c>
      <c r="N23" s="0" t="n">
        <v>16</v>
      </c>
      <c r="O23" s="0" t="n">
        <v>1</v>
      </c>
      <c r="P23" s="0" t="n">
        <v>1</v>
      </c>
      <c r="Q23" s="0" t="n">
        <v>0</v>
      </c>
      <c r="R23" s="0" t="n">
        <v>0</v>
      </c>
      <c r="S23" s="1" t="s">
        <v>34</v>
      </c>
      <c r="T23" s="1" t="s">
        <v>77</v>
      </c>
      <c r="U23" s="1" t="s">
        <v>78</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125" activePane="bottomRight" state="frozen"/>
      <selection pane="topLeft" activeCell="A1" activeCellId="0" sqref="A1"/>
      <selection pane="topRight" activeCell="S1" activeCellId="0" sqref="S1"/>
      <selection pane="bottomLeft" activeCell="A125" activeCellId="0" sqref="A125"/>
      <selection pane="bottomRight" activeCell="W118" activeCellId="0" sqref="W118"/>
    </sheetView>
  </sheetViews>
  <sheetFormatPr defaultColWidth="11.5703125" defaultRowHeight="12.85" zeroHeight="false" outlineLevelRow="0" outlineLevelCol="0"/>
  <cols>
    <col collapsed="false" customWidth="true" hidden="false" outlineLevel="0" max="1" min="1" style="0" width="6.25"/>
    <col collapsed="false" customWidth="true" hidden="false" outlineLevel="0" max="2" min="2" style="1" width="11.35"/>
    <col collapsed="false" customWidth="true" hidden="false" outlineLevel="0" max="3" min="3" style="1" width="13.48"/>
    <col collapsed="false" customWidth="true" hidden="false" outlineLevel="0" max="4" min="4" style="1" width="14.19"/>
    <col collapsed="false" customWidth="true" hidden="false" outlineLevel="0" max="5" min="5" style="2" width="7.38"/>
    <col collapsed="false" customWidth="true" hidden="false" outlineLevel="0" max="6" min="6" style="2" width="13.9"/>
    <col collapsed="false" customWidth="true" hidden="false" outlineLevel="0" max="7" min="7" style="1" width="10.21"/>
    <col collapsed="false" customWidth="true" hidden="false" outlineLevel="0" max="8" min="8" style="1" width="7.81"/>
    <col collapsed="false" customWidth="true" hidden="false" outlineLevel="0" max="9" min="9" style="1" width="13.05"/>
    <col collapsed="false" customWidth="true" hidden="false" outlineLevel="0" max="10" min="10" style="1" width="13.48"/>
    <col collapsed="false" customWidth="true" hidden="false" outlineLevel="0" max="11" min="11" style="1" width="13.75"/>
    <col collapsed="false" customWidth="true" hidden="false" outlineLevel="0" max="12" min="12" style="1" width="13.34"/>
    <col collapsed="false" customWidth="true" hidden="false" outlineLevel="0" max="13" min="13" style="1" width="11.92"/>
    <col collapsed="false" customWidth="true" hidden="false" outlineLevel="0" max="15" min="14" style="1" width="7.67"/>
    <col collapsed="false" customWidth="true" hidden="false" outlineLevel="0" max="16" min="16" style="1" width="8.09"/>
    <col collapsed="false" customWidth="true" hidden="false" outlineLevel="0" max="17" min="17" style="1" width="8.95"/>
    <col collapsed="false" customWidth="true" hidden="false" outlineLevel="0" max="19" min="18" style="1" width="8.66"/>
    <col collapsed="false" customWidth="true" hidden="false" outlineLevel="0" max="20" min="20" style="1" width="28.36"/>
    <col collapsed="false" customWidth="false" hidden="false" outlineLevel="0" max="21" min="21" style="1" width="11.57"/>
  </cols>
  <sheetData>
    <row r="1" customFormat="false" ht="12.85" hidden="false" customHeight="false" outlineLevel="0" collapsed="false">
      <c r="A1" s="0" t="s">
        <v>79</v>
      </c>
      <c r="C1" s="0"/>
      <c r="D1" s="0"/>
      <c r="G1" s="0"/>
      <c r="H1" s="0"/>
      <c r="I1" s="0"/>
      <c r="J1" s="0"/>
      <c r="K1" s="0"/>
      <c r="L1" s="0"/>
      <c r="M1" s="0"/>
      <c r="N1" s="0"/>
      <c r="O1" s="0"/>
      <c r="P1" s="0"/>
      <c r="Q1" s="0"/>
      <c r="R1" s="0"/>
    </row>
    <row r="2" customFormat="false" ht="12.85" hidden="false" customHeight="false" outlineLevel="0" collapsed="false">
      <c r="A2" s="0" t="s">
        <v>80</v>
      </c>
      <c r="C2" s="0"/>
      <c r="D2" s="0"/>
      <c r="G2" s="0"/>
      <c r="H2" s="0"/>
      <c r="I2" s="0"/>
      <c r="J2" s="0"/>
      <c r="K2" s="0"/>
      <c r="L2" s="0"/>
      <c r="M2" s="0"/>
      <c r="N2" s="0"/>
      <c r="O2" s="0"/>
      <c r="P2" s="0"/>
      <c r="Q2" s="0"/>
      <c r="R2" s="0"/>
    </row>
    <row r="3" customFormat="false" ht="12.85" hidden="false" customHeight="false" outlineLevel="0" collapsed="false">
      <c r="A3" s="0" t="s">
        <v>2</v>
      </c>
      <c r="C3" s="0"/>
      <c r="D3" s="0"/>
      <c r="G3" s="0"/>
      <c r="H3" s="0"/>
      <c r="I3" s="0"/>
      <c r="J3" s="0"/>
      <c r="K3" s="0"/>
      <c r="L3" s="0"/>
      <c r="M3" s="0"/>
      <c r="N3" s="0"/>
      <c r="O3" s="0"/>
      <c r="P3" s="0"/>
      <c r="Q3" s="0"/>
      <c r="R3" s="0"/>
    </row>
    <row r="4" customFormat="false" ht="12.85" hidden="false" customHeight="false" outlineLevel="0" collapsed="false">
      <c r="A4" s="0" t="s">
        <v>3</v>
      </c>
      <c r="C4" s="0"/>
      <c r="D4" s="0"/>
      <c r="G4" s="0"/>
      <c r="H4" s="0"/>
      <c r="I4" s="0"/>
      <c r="J4" s="0"/>
      <c r="K4" s="0"/>
      <c r="L4" s="0"/>
      <c r="M4" s="0"/>
      <c r="N4" s="0"/>
      <c r="O4" s="0"/>
      <c r="P4" s="0"/>
      <c r="Q4" s="0"/>
      <c r="R4" s="0"/>
    </row>
    <row r="5" customFormat="false" ht="12.85" hidden="false" customHeight="false" outlineLevel="0" collapsed="false">
      <c r="A5" s="0" t="s">
        <v>81</v>
      </c>
      <c r="C5" s="0"/>
      <c r="D5" s="0"/>
      <c r="G5" s="0"/>
      <c r="H5" s="0"/>
      <c r="I5" s="0"/>
      <c r="J5" s="0"/>
      <c r="K5" s="0"/>
      <c r="L5" s="0"/>
      <c r="M5" s="0"/>
      <c r="N5" s="0"/>
      <c r="O5" s="0"/>
      <c r="P5" s="0"/>
      <c r="Q5" s="0"/>
      <c r="R5" s="0"/>
    </row>
    <row r="6" customFormat="false" ht="12.85" hidden="false" customHeight="false" outlineLevel="0" collapsed="false">
      <c r="A6" s="0" t="s">
        <v>82</v>
      </c>
      <c r="C6" s="0"/>
      <c r="D6" s="0"/>
      <c r="G6" s="0"/>
      <c r="H6" s="0"/>
      <c r="I6" s="0"/>
      <c r="J6" s="0"/>
      <c r="K6" s="0"/>
      <c r="L6" s="0"/>
      <c r="M6" s="0"/>
      <c r="N6" s="0"/>
      <c r="O6" s="0"/>
      <c r="P6" s="0"/>
      <c r="Q6" s="0"/>
      <c r="R6" s="0"/>
    </row>
    <row r="7" customFormat="false" ht="12.85" hidden="false" customHeight="false" outlineLevel="0" collapsed="false">
      <c r="A7" s="0" t="s">
        <v>6</v>
      </c>
      <c r="B7" s="1" t="s">
        <v>7</v>
      </c>
      <c r="C7" s="0" t="s">
        <v>8</v>
      </c>
      <c r="D7" s="0" t="s">
        <v>9</v>
      </c>
      <c r="E7" s="0" t="s">
        <v>10</v>
      </c>
      <c r="F7" s="0" t="s">
        <v>11</v>
      </c>
      <c r="G7" s="0" t="s">
        <v>12</v>
      </c>
      <c r="H7" s="0" t="s">
        <v>13</v>
      </c>
      <c r="I7" s="0" t="s">
        <v>14</v>
      </c>
      <c r="J7" s="0" t="s">
        <v>15</v>
      </c>
      <c r="K7" s="0" t="s">
        <v>16</v>
      </c>
      <c r="L7" s="0" t="s">
        <v>17</v>
      </c>
      <c r="M7" s="0" t="s">
        <v>18</v>
      </c>
      <c r="N7" s="0" t="s">
        <v>19</v>
      </c>
      <c r="O7" s="0" t="s">
        <v>20</v>
      </c>
      <c r="P7" s="0" t="s">
        <v>21</v>
      </c>
      <c r="Q7" s="0" t="s">
        <v>22</v>
      </c>
      <c r="R7" s="0" t="s">
        <v>23</v>
      </c>
      <c r="S7" s="1" t="s">
        <v>24</v>
      </c>
      <c r="T7" s="1" t="s">
        <v>25</v>
      </c>
      <c r="U7" s="1" t="s">
        <v>26</v>
      </c>
      <c r="V7" s="0" t="s">
        <v>27</v>
      </c>
    </row>
    <row r="8" customFormat="false" ht="12.85" hidden="false" customHeight="false" outlineLevel="0" collapsed="false">
      <c r="A8" s="0" t="n">
        <v>0</v>
      </c>
      <c r="B8" s="1" t="s">
        <v>28</v>
      </c>
      <c r="C8" s="0" t="n">
        <v>8928</v>
      </c>
      <c r="D8" s="0" t="n">
        <v>16572</v>
      </c>
      <c r="E8" s="2" t="n">
        <v>0</v>
      </c>
      <c r="F8" s="2" t="n">
        <v>0</v>
      </c>
      <c r="G8" s="0" t="s">
        <v>29</v>
      </c>
      <c r="H8" s="0" t="n">
        <v>110</v>
      </c>
      <c r="I8" s="0" t="n">
        <v>36</v>
      </c>
      <c r="J8" s="0" t="n">
        <v>0</v>
      </c>
      <c r="K8" s="0" t="n">
        <v>16536</v>
      </c>
      <c r="L8" s="0" t="n">
        <v>16536</v>
      </c>
      <c r="M8" s="0" t="n">
        <v>11025</v>
      </c>
      <c r="N8" s="0" t="n">
        <v>16</v>
      </c>
      <c r="O8" s="0" t="n">
        <v>1</v>
      </c>
      <c r="P8" s="0" t="n">
        <v>0</v>
      </c>
      <c r="Q8" s="0" t="n">
        <v>0</v>
      </c>
      <c r="R8" s="0" t="n">
        <v>0</v>
      </c>
      <c r="S8" s="1" t="s">
        <v>30</v>
      </c>
      <c r="T8" s="1" t="s">
        <v>31</v>
      </c>
      <c r="U8" s="1" t="s">
        <v>32</v>
      </c>
      <c r="V8" s="0" t="s">
        <v>83</v>
      </c>
    </row>
    <row r="9" customFormat="false" ht="12.85" hidden="false" customHeight="false" outlineLevel="0" collapsed="false">
      <c r="A9" s="0" t="n">
        <v>1</v>
      </c>
      <c r="B9" s="1" t="s">
        <v>84</v>
      </c>
      <c r="C9" s="0" t="n">
        <v>25500</v>
      </c>
      <c r="D9" s="0" t="n">
        <v>30532</v>
      </c>
      <c r="E9" s="2" t="n">
        <v>0</v>
      </c>
      <c r="F9" s="2" t="n">
        <v>0</v>
      </c>
      <c r="G9" s="0" t="s">
        <v>29</v>
      </c>
      <c r="H9" s="0" t="n">
        <v>110</v>
      </c>
      <c r="I9" s="0" t="n">
        <v>36</v>
      </c>
      <c r="J9" s="0" t="n">
        <v>2056</v>
      </c>
      <c r="K9" s="0" t="n">
        <v>30496</v>
      </c>
      <c r="L9" s="0" t="n">
        <v>121580</v>
      </c>
      <c r="M9" s="0" t="n">
        <v>22050</v>
      </c>
      <c r="N9" s="0" t="n">
        <v>16</v>
      </c>
      <c r="O9" s="0" t="n">
        <v>2</v>
      </c>
      <c r="P9" s="0" t="n">
        <v>1</v>
      </c>
      <c r="Q9" s="0" t="n">
        <v>0</v>
      </c>
      <c r="R9" s="0" t="n">
        <v>0</v>
      </c>
      <c r="S9" s="1" t="s">
        <v>34</v>
      </c>
      <c r="T9" s="1" t="s">
        <v>85</v>
      </c>
      <c r="U9" s="1" t="s">
        <v>86</v>
      </c>
    </row>
    <row r="10" customFormat="false" ht="12.85" hidden="false" customHeight="false" outlineLevel="0" collapsed="false">
      <c r="A10" s="0" t="n">
        <v>2</v>
      </c>
      <c r="B10" s="1" t="s">
        <v>87</v>
      </c>
      <c r="C10" s="0" t="n">
        <v>56032</v>
      </c>
      <c r="D10" s="0" t="n">
        <v>94016</v>
      </c>
      <c r="E10" s="2" t="n">
        <v>0</v>
      </c>
      <c r="F10" s="2" t="n">
        <v>0</v>
      </c>
      <c r="G10" s="0" t="s">
        <v>29</v>
      </c>
      <c r="H10" s="0" t="n">
        <v>110</v>
      </c>
      <c r="I10" s="0" t="n">
        <v>36</v>
      </c>
      <c r="J10" s="0" t="n">
        <v>0</v>
      </c>
      <c r="K10" s="0" t="n">
        <v>93980</v>
      </c>
      <c r="L10" s="0" t="n">
        <v>93980</v>
      </c>
      <c r="M10" s="0" t="n">
        <v>11025</v>
      </c>
      <c r="N10" s="0" t="n">
        <v>16</v>
      </c>
      <c r="O10" s="0" t="n">
        <v>2</v>
      </c>
      <c r="P10" s="0" t="n">
        <v>0</v>
      </c>
      <c r="Q10" s="0" t="n">
        <v>0</v>
      </c>
      <c r="R10" s="0" t="n">
        <v>0</v>
      </c>
      <c r="S10" s="1" t="s">
        <v>34</v>
      </c>
      <c r="T10" s="1" t="s">
        <v>88</v>
      </c>
      <c r="U10" s="1" t="s">
        <v>89</v>
      </c>
    </row>
    <row r="11" customFormat="false" ht="12.85" hidden="false" customHeight="false" outlineLevel="0" collapsed="false">
      <c r="A11" s="0" t="n">
        <v>3</v>
      </c>
      <c r="B11" s="1" t="s">
        <v>90</v>
      </c>
      <c r="C11" s="0" t="n">
        <v>150048</v>
      </c>
      <c r="D11" s="0" t="n">
        <v>13974</v>
      </c>
      <c r="E11" s="2" t="n">
        <v>0</v>
      </c>
      <c r="F11" s="2" t="n">
        <v>0</v>
      </c>
      <c r="G11" s="0" t="s">
        <v>29</v>
      </c>
      <c r="H11" s="0" t="n">
        <v>110</v>
      </c>
      <c r="I11" s="0" t="n">
        <v>36</v>
      </c>
      <c r="J11" s="0" t="n">
        <v>1028</v>
      </c>
      <c r="K11" s="0" t="n">
        <v>13938</v>
      </c>
      <c r="L11" s="0" t="n">
        <v>55558</v>
      </c>
      <c r="M11" s="0" t="n">
        <v>22050</v>
      </c>
      <c r="N11" s="0" t="n">
        <v>16</v>
      </c>
      <c r="O11" s="0" t="n">
        <v>1</v>
      </c>
      <c r="P11" s="0" t="n">
        <v>1</v>
      </c>
      <c r="Q11" s="0" t="n">
        <v>0</v>
      </c>
      <c r="R11" s="0" t="n">
        <v>0</v>
      </c>
      <c r="S11" s="1" t="s">
        <v>34</v>
      </c>
      <c r="T11" s="1" t="s">
        <v>91</v>
      </c>
      <c r="U11" s="1" t="s">
        <v>92</v>
      </c>
    </row>
    <row r="12" customFormat="false" ht="12.85" hidden="false" customHeight="false" outlineLevel="0" collapsed="false">
      <c r="A12" s="0" t="n">
        <v>4</v>
      </c>
      <c r="B12" s="1" t="s">
        <v>93</v>
      </c>
      <c r="C12" s="0" t="n">
        <v>164022</v>
      </c>
      <c r="D12" s="0" t="n">
        <v>75554</v>
      </c>
      <c r="E12" s="2" t="n">
        <v>0</v>
      </c>
      <c r="F12" s="2" t="n">
        <v>0</v>
      </c>
      <c r="G12" s="0" t="s">
        <v>29</v>
      </c>
      <c r="H12" s="0" t="n">
        <v>110</v>
      </c>
      <c r="I12" s="0" t="n">
        <v>36</v>
      </c>
      <c r="J12" s="0" t="n">
        <v>0</v>
      </c>
      <c r="K12" s="0" t="n">
        <v>75518</v>
      </c>
      <c r="L12" s="0" t="n">
        <v>75518</v>
      </c>
      <c r="M12" s="0" t="n">
        <v>11025</v>
      </c>
      <c r="N12" s="0" t="n">
        <v>16</v>
      </c>
      <c r="O12" s="0" t="n">
        <v>1</v>
      </c>
      <c r="P12" s="0" t="n">
        <v>0</v>
      </c>
      <c r="Q12" s="0" t="n">
        <v>0</v>
      </c>
      <c r="R12" s="0" t="n">
        <v>0</v>
      </c>
      <c r="S12" s="1" t="s">
        <v>34</v>
      </c>
      <c r="T12" s="1" t="s">
        <v>94</v>
      </c>
      <c r="U12" s="1" t="s">
        <v>95</v>
      </c>
    </row>
    <row r="13" customFormat="false" ht="12.85" hidden="false" customHeight="false" outlineLevel="0" collapsed="false">
      <c r="A13" s="0" t="n">
        <v>5</v>
      </c>
      <c r="B13" s="1" t="s">
        <v>96</v>
      </c>
      <c r="C13" s="0" t="n">
        <v>239576</v>
      </c>
      <c r="D13" s="0" t="n">
        <v>37538</v>
      </c>
      <c r="E13" s="2" t="n">
        <v>0</v>
      </c>
      <c r="F13" s="2" t="n">
        <v>0</v>
      </c>
      <c r="G13" s="0" t="s">
        <v>29</v>
      </c>
      <c r="H13" s="0" t="n">
        <v>110</v>
      </c>
      <c r="I13" s="0" t="n">
        <v>36</v>
      </c>
      <c r="J13" s="0" t="n">
        <v>0</v>
      </c>
      <c r="K13" s="0" t="n">
        <v>37502</v>
      </c>
      <c r="L13" s="0" t="n">
        <v>37502</v>
      </c>
      <c r="M13" s="0" t="n">
        <v>11025</v>
      </c>
      <c r="N13" s="0" t="n">
        <v>16</v>
      </c>
      <c r="O13" s="0" t="n">
        <v>1</v>
      </c>
      <c r="P13" s="0" t="n">
        <v>0</v>
      </c>
      <c r="Q13" s="0" t="n">
        <v>0</v>
      </c>
      <c r="R13" s="0" t="n">
        <v>0</v>
      </c>
      <c r="S13" s="1" t="s">
        <v>34</v>
      </c>
      <c r="T13" s="1" t="s">
        <v>97</v>
      </c>
      <c r="U13" s="1" t="s">
        <v>98</v>
      </c>
    </row>
    <row r="14" customFormat="false" ht="12.85" hidden="false" customHeight="false" outlineLevel="0" collapsed="false">
      <c r="A14" s="0" t="n">
        <v>6</v>
      </c>
      <c r="B14" s="1" t="s">
        <v>99</v>
      </c>
      <c r="C14" s="0" t="n">
        <v>277114</v>
      </c>
      <c r="D14" s="0" t="n">
        <v>29226</v>
      </c>
      <c r="E14" s="2" t="n">
        <v>0</v>
      </c>
      <c r="F14" s="2" t="n">
        <v>0</v>
      </c>
      <c r="G14" s="0" t="s">
        <v>29</v>
      </c>
      <c r="H14" s="0" t="n">
        <v>110</v>
      </c>
      <c r="I14" s="0" t="n">
        <v>36</v>
      </c>
      <c r="J14" s="0" t="n">
        <v>1028</v>
      </c>
      <c r="K14" s="0" t="n">
        <v>29190</v>
      </c>
      <c r="L14" s="0" t="n">
        <v>116356</v>
      </c>
      <c r="M14" s="0" t="n">
        <v>22050</v>
      </c>
      <c r="N14" s="0" t="n">
        <v>16</v>
      </c>
      <c r="O14" s="0" t="n">
        <v>1</v>
      </c>
      <c r="P14" s="0" t="n">
        <v>1</v>
      </c>
      <c r="Q14" s="0" t="n">
        <v>0</v>
      </c>
      <c r="R14" s="0" t="n">
        <v>0</v>
      </c>
      <c r="S14" s="1" t="s">
        <v>30</v>
      </c>
      <c r="T14" s="1" t="s">
        <v>100</v>
      </c>
      <c r="U14" s="1" t="s">
        <v>101</v>
      </c>
      <c r="V14" s="0" t="s">
        <v>102</v>
      </c>
    </row>
    <row r="15" customFormat="false" ht="12.85" hidden="false" customHeight="false" outlineLevel="0" collapsed="false">
      <c r="A15" s="0" t="n">
        <v>7</v>
      </c>
      <c r="B15" s="1" t="s">
        <v>103</v>
      </c>
      <c r="C15" s="0" t="n">
        <v>306340</v>
      </c>
      <c r="D15" s="0" t="n">
        <v>16443</v>
      </c>
      <c r="E15" s="2" t="n">
        <v>0</v>
      </c>
      <c r="F15" s="2" t="n">
        <v>0</v>
      </c>
      <c r="G15" s="0" t="s">
        <v>29</v>
      </c>
      <c r="H15" s="0" t="n">
        <v>110</v>
      </c>
      <c r="I15" s="0" t="n">
        <v>36</v>
      </c>
      <c r="J15" s="0" t="n">
        <v>1028</v>
      </c>
      <c r="K15" s="0" t="n">
        <v>16407</v>
      </c>
      <c r="L15" s="0" t="n">
        <v>65408</v>
      </c>
      <c r="M15" s="0" t="n">
        <v>22050</v>
      </c>
      <c r="N15" s="0" t="n">
        <v>16</v>
      </c>
      <c r="O15" s="0" t="n">
        <v>1</v>
      </c>
      <c r="P15" s="0" t="n">
        <v>1</v>
      </c>
      <c r="Q15" s="0" t="n">
        <v>0</v>
      </c>
      <c r="R15" s="0" t="n">
        <v>0</v>
      </c>
      <c r="S15" s="1" t="s">
        <v>34</v>
      </c>
      <c r="T15" s="1" t="s">
        <v>104</v>
      </c>
      <c r="U15" s="1" t="s">
        <v>105</v>
      </c>
    </row>
    <row r="16" customFormat="false" ht="12.85" hidden="false" customHeight="false" outlineLevel="0" collapsed="false">
      <c r="A16" s="0" t="n">
        <v>8</v>
      </c>
      <c r="B16" s="1" t="s">
        <v>106</v>
      </c>
      <c r="C16" s="0" t="n">
        <v>322783</v>
      </c>
      <c r="D16" s="0" t="n">
        <v>16443</v>
      </c>
      <c r="E16" s="2" t="n">
        <v>0</v>
      </c>
      <c r="F16" s="2" t="n">
        <v>0</v>
      </c>
      <c r="G16" s="0" t="s">
        <v>29</v>
      </c>
      <c r="H16" s="0" t="n">
        <v>110</v>
      </c>
      <c r="I16" s="0" t="n">
        <v>36</v>
      </c>
      <c r="J16" s="0" t="n">
        <v>1028</v>
      </c>
      <c r="K16" s="0" t="n">
        <v>16407</v>
      </c>
      <c r="L16" s="0" t="n">
        <v>65408</v>
      </c>
      <c r="M16" s="0" t="n">
        <v>22050</v>
      </c>
      <c r="N16" s="0" t="n">
        <v>16</v>
      </c>
      <c r="O16" s="0" t="n">
        <v>1</v>
      </c>
      <c r="P16" s="0" t="n">
        <v>1</v>
      </c>
      <c r="Q16" s="0" t="n">
        <v>0</v>
      </c>
      <c r="R16" s="0" t="n">
        <v>0</v>
      </c>
      <c r="S16" s="1" t="s">
        <v>34</v>
      </c>
      <c r="T16" s="1" t="s">
        <v>107</v>
      </c>
      <c r="U16" s="1" t="s">
        <v>108</v>
      </c>
    </row>
    <row r="17" customFormat="false" ht="12.85" hidden="false" customHeight="false" outlineLevel="0" collapsed="false">
      <c r="A17" s="0" t="n">
        <v>9</v>
      </c>
      <c r="B17" s="1" t="s">
        <v>109</v>
      </c>
      <c r="C17" s="0" t="n">
        <v>339226</v>
      </c>
      <c r="D17" s="0" t="n">
        <v>185352</v>
      </c>
      <c r="E17" s="2" t="n">
        <v>0</v>
      </c>
      <c r="F17" s="2" t="n">
        <v>0</v>
      </c>
      <c r="G17" s="0" t="s">
        <v>29</v>
      </c>
      <c r="H17" s="0" t="n">
        <v>110</v>
      </c>
      <c r="I17" s="0" t="n">
        <v>36</v>
      </c>
      <c r="J17" s="0" t="n">
        <v>0</v>
      </c>
      <c r="K17" s="0" t="n">
        <v>185316</v>
      </c>
      <c r="L17" s="0" t="n">
        <v>185316</v>
      </c>
      <c r="M17" s="0" t="n">
        <v>22050</v>
      </c>
      <c r="N17" s="0" t="n">
        <v>16</v>
      </c>
      <c r="O17" s="0" t="n">
        <v>1</v>
      </c>
      <c r="P17" s="0" t="n">
        <v>0</v>
      </c>
      <c r="Q17" s="0" t="n">
        <v>0</v>
      </c>
      <c r="R17" s="0" t="n">
        <v>0</v>
      </c>
      <c r="S17" s="1" t="s">
        <v>34</v>
      </c>
      <c r="T17" s="1" t="s">
        <v>110</v>
      </c>
      <c r="U17" s="1" t="s">
        <v>111</v>
      </c>
    </row>
    <row r="18" customFormat="false" ht="12.85" hidden="false" customHeight="false" outlineLevel="0" collapsed="false">
      <c r="A18" s="0" t="n">
        <v>10</v>
      </c>
      <c r="B18" s="1" t="s">
        <v>112</v>
      </c>
      <c r="C18" s="0" t="n">
        <v>524578</v>
      </c>
      <c r="D18" s="0" t="n">
        <v>202274</v>
      </c>
      <c r="E18" s="2" t="n">
        <v>0</v>
      </c>
      <c r="F18" s="2" t="n">
        <v>0</v>
      </c>
      <c r="G18" s="0" t="s">
        <v>29</v>
      </c>
      <c r="H18" s="0" t="n">
        <v>110</v>
      </c>
      <c r="I18" s="0" t="n">
        <v>36</v>
      </c>
      <c r="J18" s="0" t="n">
        <v>0</v>
      </c>
      <c r="K18" s="0" t="n">
        <v>202238</v>
      </c>
      <c r="L18" s="0" t="n">
        <v>202238</v>
      </c>
      <c r="M18" s="0" t="n">
        <v>22050</v>
      </c>
      <c r="N18" s="0" t="n">
        <v>16</v>
      </c>
      <c r="O18" s="0" t="n">
        <v>1</v>
      </c>
      <c r="P18" s="0" t="n">
        <v>0</v>
      </c>
      <c r="Q18" s="0" t="n">
        <v>0</v>
      </c>
      <c r="R18" s="0" t="n">
        <v>0</v>
      </c>
      <c r="S18" s="1" t="s">
        <v>34</v>
      </c>
      <c r="T18" s="1" t="s">
        <v>113</v>
      </c>
      <c r="U18" s="1" t="s">
        <v>114</v>
      </c>
    </row>
    <row r="19" customFormat="false" ht="12.85" hidden="false" customHeight="false" outlineLevel="0" collapsed="false">
      <c r="A19" s="0" t="n">
        <v>11</v>
      </c>
      <c r="B19" s="1" t="s">
        <v>115</v>
      </c>
      <c r="C19" s="0" t="n">
        <v>726852</v>
      </c>
      <c r="D19" s="0" t="n">
        <v>51270</v>
      </c>
      <c r="E19" s="2" t="n">
        <v>0</v>
      </c>
      <c r="F19" s="2" t="n">
        <v>0</v>
      </c>
      <c r="G19" s="0" t="s">
        <v>29</v>
      </c>
      <c r="H19" s="0" t="n">
        <v>110</v>
      </c>
      <c r="I19" s="0" t="n">
        <v>36</v>
      </c>
      <c r="J19" s="0" t="n">
        <v>1028</v>
      </c>
      <c r="K19" s="0" t="n">
        <v>51234</v>
      </c>
      <c r="L19" s="0" t="n">
        <v>204238</v>
      </c>
      <c r="M19" s="0" t="n">
        <v>22050</v>
      </c>
      <c r="N19" s="0" t="n">
        <v>16</v>
      </c>
      <c r="O19" s="0" t="n">
        <v>1</v>
      </c>
      <c r="P19" s="0" t="n">
        <v>1</v>
      </c>
      <c r="Q19" s="0" t="n">
        <v>0</v>
      </c>
      <c r="R19" s="0" t="n">
        <v>0</v>
      </c>
      <c r="S19" s="1" t="s">
        <v>34</v>
      </c>
      <c r="T19" s="1" t="s">
        <v>116</v>
      </c>
      <c r="U19" s="1" t="s">
        <v>117</v>
      </c>
    </row>
    <row r="20" customFormat="false" ht="12.85" hidden="false" customHeight="false" outlineLevel="0" collapsed="false">
      <c r="A20" s="0" t="n">
        <v>12</v>
      </c>
      <c r="B20" s="1" t="s">
        <v>118</v>
      </c>
      <c r="C20" s="0" t="n">
        <v>778122</v>
      </c>
      <c r="D20" s="0" t="n">
        <v>290456</v>
      </c>
      <c r="E20" s="2" t="n">
        <v>0</v>
      </c>
      <c r="F20" s="2" t="n">
        <v>0</v>
      </c>
      <c r="G20" s="0" t="s">
        <v>29</v>
      </c>
      <c r="H20" s="0" t="n">
        <v>110</v>
      </c>
      <c r="I20" s="0" t="n">
        <v>36</v>
      </c>
      <c r="J20" s="0" t="n">
        <v>0</v>
      </c>
      <c r="K20" s="0" t="n">
        <v>290420</v>
      </c>
      <c r="L20" s="0" t="n">
        <v>290420</v>
      </c>
      <c r="M20" s="0" t="n">
        <v>11025</v>
      </c>
      <c r="N20" s="0" t="n">
        <v>16</v>
      </c>
      <c r="O20" s="0" t="n">
        <v>2</v>
      </c>
      <c r="P20" s="0" t="n">
        <v>0</v>
      </c>
      <c r="Q20" s="0" t="n">
        <v>0</v>
      </c>
      <c r="R20" s="0" t="n">
        <v>0</v>
      </c>
      <c r="S20" s="1" t="s">
        <v>30</v>
      </c>
      <c r="T20" s="1" t="s">
        <v>119</v>
      </c>
      <c r="U20" s="1" t="s">
        <v>120</v>
      </c>
    </row>
    <row r="21" customFormat="false" ht="12.85" hidden="false" customHeight="false" outlineLevel="0" collapsed="false">
      <c r="A21" s="0" t="n">
        <v>13</v>
      </c>
      <c r="B21" s="1" t="s">
        <v>121</v>
      </c>
      <c r="C21" s="0" t="n">
        <v>1068578</v>
      </c>
      <c r="D21" s="0" t="n">
        <v>128356</v>
      </c>
      <c r="E21" s="2" t="n">
        <v>0</v>
      </c>
      <c r="F21" s="2" t="n">
        <v>0</v>
      </c>
      <c r="G21" s="0" t="s">
        <v>29</v>
      </c>
      <c r="H21" s="0" t="n">
        <v>110</v>
      </c>
      <c r="I21" s="0" t="n">
        <v>36</v>
      </c>
      <c r="J21" s="0" t="n">
        <v>0</v>
      </c>
      <c r="K21" s="0" t="n">
        <v>128320</v>
      </c>
      <c r="L21" s="0" t="n">
        <v>128320</v>
      </c>
      <c r="M21" s="0" t="n">
        <v>11025</v>
      </c>
      <c r="N21" s="0" t="n">
        <v>16</v>
      </c>
      <c r="O21" s="0" t="n">
        <v>2</v>
      </c>
      <c r="P21" s="0" t="n">
        <v>0</v>
      </c>
      <c r="Q21" s="0" t="n">
        <v>0</v>
      </c>
      <c r="R21" s="0" t="n">
        <v>0</v>
      </c>
      <c r="S21" s="1" t="s">
        <v>34</v>
      </c>
      <c r="T21" s="1" t="s">
        <v>122</v>
      </c>
      <c r="U21" s="1" t="s">
        <v>123</v>
      </c>
    </row>
    <row r="22" customFormat="false" ht="12.85" hidden="false" customHeight="false" outlineLevel="0" collapsed="false">
      <c r="A22" s="0" t="n">
        <v>14</v>
      </c>
      <c r="B22" s="1" t="s">
        <v>124</v>
      </c>
      <c r="C22" s="0" t="n">
        <v>1196934</v>
      </c>
      <c r="D22" s="0" t="n">
        <v>14456</v>
      </c>
      <c r="E22" s="2" t="n">
        <v>0</v>
      </c>
      <c r="F22" s="2" t="n">
        <v>0</v>
      </c>
      <c r="G22" s="0" t="s">
        <v>29</v>
      </c>
      <c r="H22" s="0" t="n">
        <v>110</v>
      </c>
      <c r="I22" s="0" t="n">
        <v>36</v>
      </c>
      <c r="J22" s="0" t="n">
        <v>1028</v>
      </c>
      <c r="K22" s="0" t="n">
        <v>14420</v>
      </c>
      <c r="L22" s="0" t="n">
        <v>57474</v>
      </c>
      <c r="M22" s="0" t="n">
        <v>11025</v>
      </c>
      <c r="N22" s="0" t="n">
        <v>16</v>
      </c>
      <c r="O22" s="0" t="n">
        <v>1</v>
      </c>
      <c r="P22" s="0" t="n">
        <v>1</v>
      </c>
      <c r="Q22" s="0" t="n">
        <v>0</v>
      </c>
      <c r="R22" s="0" t="n">
        <v>0</v>
      </c>
      <c r="S22" s="1" t="s">
        <v>34</v>
      </c>
      <c r="T22" s="1" t="s">
        <v>125</v>
      </c>
      <c r="U22" s="1" t="s">
        <v>126</v>
      </c>
    </row>
    <row r="23" customFormat="false" ht="12.85" hidden="false" customHeight="false" outlineLevel="0" collapsed="false">
      <c r="A23" s="0" t="n">
        <v>15</v>
      </c>
      <c r="B23" s="1" t="s">
        <v>127</v>
      </c>
      <c r="C23" s="0" t="n">
        <v>1211390</v>
      </c>
      <c r="D23" s="0" t="n">
        <v>50212</v>
      </c>
      <c r="E23" s="2" t="n">
        <v>0</v>
      </c>
      <c r="F23" s="2" t="n">
        <v>0</v>
      </c>
      <c r="G23" s="0" t="s">
        <v>29</v>
      </c>
      <c r="H23" s="0" t="n">
        <v>110</v>
      </c>
      <c r="I23" s="0" t="n">
        <v>36</v>
      </c>
      <c r="J23" s="0" t="n">
        <v>0</v>
      </c>
      <c r="K23" s="0" t="n">
        <v>50176</v>
      </c>
      <c r="L23" s="0" t="n">
        <v>50176</v>
      </c>
      <c r="M23" s="0" t="n">
        <v>11025</v>
      </c>
      <c r="N23" s="0" t="n">
        <v>16</v>
      </c>
      <c r="O23" s="0" t="n">
        <v>1</v>
      </c>
      <c r="P23" s="0" t="n">
        <v>0</v>
      </c>
      <c r="Q23" s="0" t="n">
        <v>0</v>
      </c>
      <c r="R23" s="0" t="n">
        <v>0</v>
      </c>
      <c r="S23" s="1" t="s">
        <v>34</v>
      </c>
      <c r="T23" s="1" t="s">
        <v>128</v>
      </c>
      <c r="U23" s="1" t="s">
        <v>129</v>
      </c>
    </row>
    <row r="24" customFormat="false" ht="12.85" hidden="false" customHeight="false" outlineLevel="0" collapsed="false">
      <c r="A24" s="0" t="n">
        <v>16</v>
      </c>
      <c r="B24" s="1" t="s">
        <v>130</v>
      </c>
      <c r="C24" s="0" t="n">
        <v>1261602</v>
      </c>
      <c r="D24" s="0" t="n">
        <v>11694</v>
      </c>
      <c r="E24" s="2" t="n">
        <v>0</v>
      </c>
      <c r="F24" s="2" t="n">
        <v>0</v>
      </c>
      <c r="G24" s="0" t="s">
        <v>29</v>
      </c>
      <c r="H24" s="0" t="n">
        <v>110</v>
      </c>
      <c r="I24" s="0" t="n">
        <v>36</v>
      </c>
      <c r="J24" s="0" t="n">
        <v>1028</v>
      </c>
      <c r="K24" s="0" t="n">
        <v>11658</v>
      </c>
      <c r="L24" s="0" t="n">
        <v>46468</v>
      </c>
      <c r="M24" s="0" t="n">
        <v>11025</v>
      </c>
      <c r="N24" s="0" t="n">
        <v>16</v>
      </c>
      <c r="O24" s="0" t="n">
        <v>1</v>
      </c>
      <c r="P24" s="0" t="n">
        <v>1</v>
      </c>
      <c r="Q24" s="0" t="n">
        <v>0</v>
      </c>
      <c r="R24" s="0" t="n">
        <v>0</v>
      </c>
      <c r="S24" s="1" t="s">
        <v>34</v>
      </c>
      <c r="T24" s="1" t="s">
        <v>131</v>
      </c>
      <c r="U24" s="1" t="s">
        <v>132</v>
      </c>
    </row>
    <row r="25" customFormat="false" ht="12.85" hidden="false" customHeight="false" outlineLevel="0" collapsed="false">
      <c r="A25" s="0" t="n">
        <v>17</v>
      </c>
      <c r="B25" s="1" t="s">
        <v>133</v>
      </c>
      <c r="C25" s="0" t="n">
        <v>1273296</v>
      </c>
      <c r="D25" s="0" t="n">
        <v>39204</v>
      </c>
      <c r="E25" s="2" t="n">
        <v>0</v>
      </c>
      <c r="F25" s="2" t="n">
        <v>0</v>
      </c>
      <c r="G25" s="0" t="s">
        <v>29</v>
      </c>
      <c r="H25" s="0" t="n">
        <v>110</v>
      </c>
      <c r="I25" s="0" t="n">
        <v>36</v>
      </c>
      <c r="J25" s="0" t="n">
        <v>0</v>
      </c>
      <c r="K25" s="0" t="n">
        <v>39168</v>
      </c>
      <c r="L25" s="0" t="n">
        <v>39168</v>
      </c>
      <c r="M25" s="0" t="n">
        <v>11025</v>
      </c>
      <c r="N25" s="0" t="n">
        <v>16</v>
      </c>
      <c r="O25" s="0" t="n">
        <v>1</v>
      </c>
      <c r="P25" s="0" t="n">
        <v>0</v>
      </c>
      <c r="Q25" s="0" t="n">
        <v>0</v>
      </c>
      <c r="R25" s="0" t="n">
        <v>0</v>
      </c>
      <c r="S25" s="1" t="s">
        <v>34</v>
      </c>
      <c r="T25" s="1" t="s">
        <v>134</v>
      </c>
      <c r="U25" s="1" t="s">
        <v>135</v>
      </c>
    </row>
    <row r="26" customFormat="false" ht="12.85" hidden="false" customHeight="false" outlineLevel="0" collapsed="false">
      <c r="A26" s="0" t="n">
        <v>18</v>
      </c>
      <c r="B26" s="1" t="s">
        <v>136</v>
      </c>
      <c r="C26" s="0" t="n">
        <v>1312500</v>
      </c>
      <c r="D26" s="0" t="n">
        <v>17262</v>
      </c>
      <c r="E26" s="2" t="n">
        <v>0</v>
      </c>
      <c r="F26" s="2" t="n">
        <v>0</v>
      </c>
      <c r="G26" s="0" t="s">
        <v>29</v>
      </c>
      <c r="H26" s="0" t="n">
        <v>110</v>
      </c>
      <c r="I26" s="0" t="n">
        <v>36</v>
      </c>
      <c r="J26" s="0" t="n">
        <v>1028</v>
      </c>
      <c r="K26" s="0" t="n">
        <v>17226</v>
      </c>
      <c r="L26" s="0" t="n">
        <v>68670</v>
      </c>
      <c r="M26" s="0" t="n">
        <v>11025</v>
      </c>
      <c r="N26" s="0" t="n">
        <v>16</v>
      </c>
      <c r="O26" s="0" t="n">
        <v>1</v>
      </c>
      <c r="P26" s="0" t="n">
        <v>1</v>
      </c>
      <c r="Q26" s="0" t="n">
        <v>0</v>
      </c>
      <c r="R26" s="0" t="n">
        <v>0</v>
      </c>
      <c r="S26" s="1" t="s">
        <v>34</v>
      </c>
      <c r="T26" s="1" t="s">
        <v>137</v>
      </c>
      <c r="U26" s="1" t="s">
        <v>138</v>
      </c>
    </row>
    <row r="27" customFormat="false" ht="12.85" hidden="false" customHeight="false" outlineLevel="0" collapsed="false">
      <c r="A27" s="0" t="n">
        <v>19</v>
      </c>
      <c r="B27" s="1" t="s">
        <v>139</v>
      </c>
      <c r="C27" s="0" t="n">
        <v>1329762</v>
      </c>
      <c r="D27" s="0" t="n">
        <v>57188</v>
      </c>
      <c r="E27" s="2" t="n">
        <v>0</v>
      </c>
      <c r="F27" s="2" t="n">
        <v>0</v>
      </c>
      <c r="G27" s="0" t="s">
        <v>29</v>
      </c>
      <c r="H27" s="0" t="n">
        <v>110</v>
      </c>
      <c r="I27" s="0" t="n">
        <v>36</v>
      </c>
      <c r="J27" s="0" t="n">
        <v>0</v>
      </c>
      <c r="K27" s="0" t="n">
        <v>57152</v>
      </c>
      <c r="L27" s="0" t="n">
        <v>57152</v>
      </c>
      <c r="M27" s="0" t="n">
        <v>11025</v>
      </c>
      <c r="N27" s="0" t="n">
        <v>16</v>
      </c>
      <c r="O27" s="0" t="n">
        <v>1</v>
      </c>
      <c r="P27" s="0" t="n">
        <v>0</v>
      </c>
      <c r="Q27" s="0" t="n">
        <v>0</v>
      </c>
      <c r="R27" s="0" t="n">
        <v>0</v>
      </c>
      <c r="S27" s="1" t="s">
        <v>34</v>
      </c>
      <c r="T27" s="1" t="s">
        <v>140</v>
      </c>
      <c r="U27" s="1" t="s">
        <v>141</v>
      </c>
    </row>
    <row r="28" customFormat="false" ht="12.85" hidden="false" customHeight="false" outlineLevel="0" collapsed="false">
      <c r="A28" s="0" t="n">
        <v>20</v>
      </c>
      <c r="B28" s="1" t="s">
        <v>142</v>
      </c>
      <c r="C28" s="0" t="n">
        <v>1386950</v>
      </c>
      <c r="D28" s="0" t="n">
        <v>39588</v>
      </c>
      <c r="E28" s="2" t="n">
        <v>0</v>
      </c>
      <c r="F28" s="2" t="n">
        <v>0</v>
      </c>
      <c r="G28" s="0" t="s">
        <v>29</v>
      </c>
      <c r="H28" s="0" t="n">
        <v>110</v>
      </c>
      <c r="I28" s="0" t="n">
        <v>36</v>
      </c>
      <c r="J28" s="0" t="n">
        <v>0</v>
      </c>
      <c r="K28" s="0" t="n">
        <v>39552</v>
      </c>
      <c r="L28" s="0" t="n">
        <v>39552</v>
      </c>
      <c r="M28" s="0" t="n">
        <v>11025</v>
      </c>
      <c r="N28" s="0" t="n">
        <v>16</v>
      </c>
      <c r="O28" s="0" t="n">
        <v>1</v>
      </c>
      <c r="P28" s="0" t="n">
        <v>0</v>
      </c>
      <c r="Q28" s="0" t="n">
        <v>0</v>
      </c>
      <c r="R28" s="0" t="n">
        <v>0</v>
      </c>
      <c r="S28" s="1" t="s">
        <v>34</v>
      </c>
      <c r="T28" s="1" t="s">
        <v>143</v>
      </c>
      <c r="U28" s="1" t="s">
        <v>144</v>
      </c>
    </row>
    <row r="29" customFormat="false" ht="12.85" hidden="false" customHeight="false" outlineLevel="0" collapsed="false">
      <c r="A29" s="0" t="n">
        <v>21</v>
      </c>
      <c r="B29" s="1" t="s">
        <v>145</v>
      </c>
      <c r="C29" s="0" t="n">
        <v>1426538</v>
      </c>
      <c r="D29" s="0" t="n">
        <v>60064</v>
      </c>
      <c r="E29" s="2" t="n">
        <v>0</v>
      </c>
      <c r="F29" s="2" t="n">
        <v>0</v>
      </c>
      <c r="G29" s="0" t="s">
        <v>29</v>
      </c>
      <c r="H29" s="0" t="n">
        <v>110</v>
      </c>
      <c r="I29" s="0" t="n">
        <v>36</v>
      </c>
      <c r="J29" s="0" t="n">
        <v>0</v>
      </c>
      <c r="K29" s="0" t="n">
        <v>60028</v>
      </c>
      <c r="L29" s="0" t="n">
        <v>60028</v>
      </c>
      <c r="M29" s="0" t="n">
        <v>11025</v>
      </c>
      <c r="N29" s="0" t="n">
        <v>16</v>
      </c>
      <c r="O29" s="0" t="n">
        <v>1</v>
      </c>
      <c r="P29" s="0" t="n">
        <v>0</v>
      </c>
      <c r="Q29" s="0" t="n">
        <v>0</v>
      </c>
      <c r="R29" s="0" t="n">
        <v>0</v>
      </c>
      <c r="S29" s="1" t="s">
        <v>34</v>
      </c>
      <c r="T29" s="1" t="s">
        <v>146</v>
      </c>
      <c r="U29" s="1" t="s">
        <v>147</v>
      </c>
    </row>
    <row r="30" customFormat="false" ht="12.85" hidden="false" customHeight="false" outlineLevel="0" collapsed="false">
      <c r="A30" s="0" t="n">
        <v>22</v>
      </c>
      <c r="B30" s="1" t="s">
        <v>148</v>
      </c>
      <c r="C30" s="0" t="n">
        <v>1486602</v>
      </c>
      <c r="D30" s="0" t="n">
        <v>11902</v>
      </c>
      <c r="E30" s="2" t="n">
        <v>0</v>
      </c>
      <c r="F30" s="2" t="n">
        <v>0</v>
      </c>
      <c r="G30" s="0" t="s">
        <v>29</v>
      </c>
      <c r="H30" s="0" t="n">
        <v>110</v>
      </c>
      <c r="I30" s="0" t="n">
        <v>36</v>
      </c>
      <c r="J30" s="0" t="n">
        <v>1028</v>
      </c>
      <c r="K30" s="0" t="n">
        <v>11866</v>
      </c>
      <c r="L30" s="0" t="n">
        <v>47300</v>
      </c>
      <c r="M30" s="0" t="n">
        <v>11025</v>
      </c>
      <c r="N30" s="0" t="n">
        <v>16</v>
      </c>
      <c r="O30" s="0" t="n">
        <v>1</v>
      </c>
      <c r="P30" s="0" t="n">
        <v>1</v>
      </c>
      <c r="Q30" s="0" t="n">
        <v>0</v>
      </c>
      <c r="R30" s="0" t="n">
        <v>0</v>
      </c>
      <c r="S30" s="1" t="s">
        <v>34</v>
      </c>
      <c r="T30" s="1" t="s">
        <v>149</v>
      </c>
      <c r="U30" s="1" t="s">
        <v>150</v>
      </c>
    </row>
    <row r="31" customFormat="false" ht="12.85" hidden="false" customHeight="false" outlineLevel="0" collapsed="false">
      <c r="A31" s="0" t="n">
        <v>23</v>
      </c>
      <c r="B31" s="1" t="s">
        <v>151</v>
      </c>
      <c r="C31" s="0" t="n">
        <v>1498504</v>
      </c>
      <c r="D31" s="0" t="n">
        <v>9148</v>
      </c>
      <c r="E31" s="2" t="n">
        <v>0</v>
      </c>
      <c r="F31" s="2" t="n">
        <v>0</v>
      </c>
      <c r="G31" s="0" t="s">
        <v>29</v>
      </c>
      <c r="H31" s="0" t="n">
        <v>110</v>
      </c>
      <c r="I31" s="0" t="n">
        <v>36</v>
      </c>
      <c r="J31" s="0" t="n">
        <v>1028</v>
      </c>
      <c r="K31" s="0" t="n">
        <v>9112</v>
      </c>
      <c r="L31" s="0" t="n">
        <v>36324</v>
      </c>
      <c r="M31" s="0" t="n">
        <v>11025</v>
      </c>
      <c r="N31" s="0" t="n">
        <v>16</v>
      </c>
      <c r="O31" s="0" t="n">
        <v>1</v>
      </c>
      <c r="P31" s="0" t="n">
        <v>1</v>
      </c>
      <c r="Q31" s="0" t="n">
        <v>0</v>
      </c>
      <c r="R31" s="0" t="n">
        <v>0</v>
      </c>
      <c r="S31" s="1" t="s">
        <v>34</v>
      </c>
      <c r="T31" s="1" t="s">
        <v>152</v>
      </c>
      <c r="U31" s="1" t="s">
        <v>153</v>
      </c>
    </row>
    <row r="32" customFormat="false" ht="12.85" hidden="false" customHeight="false" outlineLevel="0" collapsed="false">
      <c r="A32" s="0" t="n">
        <v>24</v>
      </c>
      <c r="B32" s="1" t="s">
        <v>154</v>
      </c>
      <c r="C32" s="0" t="n">
        <v>1507652</v>
      </c>
      <c r="D32" s="0" t="n">
        <v>13838</v>
      </c>
      <c r="E32" s="2" t="n">
        <v>0</v>
      </c>
      <c r="F32" s="2" t="n">
        <v>0</v>
      </c>
      <c r="G32" s="0" t="s">
        <v>29</v>
      </c>
      <c r="H32" s="0" t="n">
        <v>110</v>
      </c>
      <c r="I32" s="0" t="n">
        <v>36</v>
      </c>
      <c r="J32" s="0" t="n">
        <v>1028</v>
      </c>
      <c r="K32" s="0" t="n">
        <v>13802</v>
      </c>
      <c r="L32" s="0" t="n">
        <v>55014</v>
      </c>
      <c r="M32" s="0" t="n">
        <v>11025</v>
      </c>
      <c r="N32" s="0" t="n">
        <v>16</v>
      </c>
      <c r="O32" s="0" t="n">
        <v>1</v>
      </c>
      <c r="P32" s="0" t="n">
        <v>1</v>
      </c>
      <c r="Q32" s="0" t="n">
        <v>0</v>
      </c>
      <c r="R32" s="0" t="n">
        <v>0</v>
      </c>
      <c r="S32" s="1" t="s">
        <v>34</v>
      </c>
      <c r="T32" s="1" t="s">
        <v>155</v>
      </c>
      <c r="U32" s="1" t="s">
        <v>156</v>
      </c>
    </row>
    <row r="33" customFormat="false" ht="12.85" hidden="false" customHeight="false" outlineLevel="0" collapsed="false">
      <c r="A33" s="0" t="n">
        <v>25</v>
      </c>
      <c r="B33" s="1" t="s">
        <v>157</v>
      </c>
      <c r="C33" s="0" t="n">
        <v>1521490</v>
      </c>
      <c r="D33" s="0" t="n">
        <v>8451</v>
      </c>
      <c r="E33" s="2" t="n">
        <v>0</v>
      </c>
      <c r="F33" s="2" t="n">
        <v>0</v>
      </c>
      <c r="G33" s="0" t="s">
        <v>29</v>
      </c>
      <c r="H33" s="0" t="n">
        <v>110</v>
      </c>
      <c r="I33" s="0" t="n">
        <v>36</v>
      </c>
      <c r="J33" s="0" t="n">
        <v>1028</v>
      </c>
      <c r="K33" s="0" t="n">
        <v>8415</v>
      </c>
      <c r="L33" s="0" t="n">
        <v>33538</v>
      </c>
      <c r="M33" s="0" t="n">
        <v>11025</v>
      </c>
      <c r="N33" s="0" t="n">
        <v>16</v>
      </c>
      <c r="O33" s="0" t="n">
        <v>1</v>
      </c>
      <c r="P33" s="0" t="n">
        <v>1</v>
      </c>
      <c r="Q33" s="0" t="n">
        <v>0</v>
      </c>
      <c r="R33" s="0" t="n">
        <v>0</v>
      </c>
      <c r="S33" s="1" t="s">
        <v>34</v>
      </c>
      <c r="T33" s="1" t="s">
        <v>158</v>
      </c>
      <c r="U33" s="1" t="s">
        <v>159</v>
      </c>
    </row>
    <row r="34" customFormat="false" ht="12.85" hidden="false" customHeight="false" outlineLevel="0" collapsed="false">
      <c r="A34" s="0" t="n">
        <v>26</v>
      </c>
      <c r="B34" s="1" t="s">
        <v>160</v>
      </c>
      <c r="C34" s="0" t="n">
        <v>1529941</v>
      </c>
      <c r="D34" s="0" t="n">
        <v>56866</v>
      </c>
      <c r="E34" s="2" t="n">
        <v>0</v>
      </c>
      <c r="F34" s="2" t="n">
        <v>0</v>
      </c>
      <c r="G34" s="0" t="s">
        <v>29</v>
      </c>
      <c r="H34" s="0" t="n">
        <v>110</v>
      </c>
      <c r="I34" s="0" t="n">
        <v>36</v>
      </c>
      <c r="J34" s="0" t="n">
        <v>0</v>
      </c>
      <c r="K34" s="0" t="n">
        <v>56830</v>
      </c>
      <c r="L34" s="0" t="n">
        <v>56830</v>
      </c>
      <c r="M34" s="0" t="n">
        <v>11025</v>
      </c>
      <c r="N34" s="0" t="n">
        <v>16</v>
      </c>
      <c r="O34" s="0" t="n">
        <v>1</v>
      </c>
      <c r="P34" s="0" t="n">
        <v>0</v>
      </c>
      <c r="Q34" s="0" t="n">
        <v>0</v>
      </c>
      <c r="R34" s="0" t="n">
        <v>0</v>
      </c>
      <c r="S34" s="1" t="s">
        <v>34</v>
      </c>
      <c r="T34" s="1" t="s">
        <v>161</v>
      </c>
      <c r="U34" s="1" t="s">
        <v>162</v>
      </c>
    </row>
    <row r="35" customFormat="false" ht="12.85" hidden="false" customHeight="false" outlineLevel="0" collapsed="false">
      <c r="A35" s="0" t="n">
        <v>27</v>
      </c>
      <c r="B35" s="1" t="s">
        <v>163</v>
      </c>
      <c r="C35" s="0" t="n">
        <v>1586807</v>
      </c>
      <c r="D35" s="0" t="n">
        <v>12512</v>
      </c>
      <c r="E35" s="2" t="n">
        <v>0</v>
      </c>
      <c r="F35" s="2" t="n">
        <v>0</v>
      </c>
      <c r="G35" s="0" t="s">
        <v>29</v>
      </c>
      <c r="H35" s="0" t="n">
        <v>110</v>
      </c>
      <c r="I35" s="0" t="n">
        <v>36</v>
      </c>
      <c r="J35" s="0" t="n">
        <v>1028</v>
      </c>
      <c r="K35" s="0" t="n">
        <v>12476</v>
      </c>
      <c r="L35" s="0" t="n">
        <v>49726</v>
      </c>
      <c r="M35" s="0" t="n">
        <v>11025</v>
      </c>
      <c r="N35" s="0" t="n">
        <v>16</v>
      </c>
      <c r="O35" s="0" t="n">
        <v>1</v>
      </c>
      <c r="P35" s="0" t="n">
        <v>1</v>
      </c>
      <c r="Q35" s="0" t="n">
        <v>0</v>
      </c>
      <c r="R35" s="0" t="n">
        <v>0</v>
      </c>
      <c r="S35" s="1" t="s">
        <v>34</v>
      </c>
      <c r="T35" s="1" t="s">
        <v>164</v>
      </c>
      <c r="U35" s="1" t="s">
        <v>165</v>
      </c>
    </row>
    <row r="36" customFormat="false" ht="12.85" hidden="false" customHeight="false" outlineLevel="0" collapsed="false">
      <c r="A36" s="0" t="n">
        <v>28</v>
      </c>
      <c r="B36" s="1" t="s">
        <v>166</v>
      </c>
      <c r="C36" s="0" t="n">
        <v>1599319</v>
      </c>
      <c r="D36" s="0" t="n">
        <v>84772</v>
      </c>
      <c r="E36" s="2" t="n">
        <v>0</v>
      </c>
      <c r="F36" s="2" t="n">
        <v>0</v>
      </c>
      <c r="G36" s="0" t="s">
        <v>29</v>
      </c>
      <c r="H36" s="0" t="n">
        <v>110</v>
      </c>
      <c r="I36" s="0" t="n">
        <v>36</v>
      </c>
      <c r="J36" s="0" t="n">
        <v>0</v>
      </c>
      <c r="K36" s="0" t="n">
        <v>84736</v>
      </c>
      <c r="L36" s="0" t="n">
        <v>84736</v>
      </c>
      <c r="M36" s="0" t="n">
        <v>11025</v>
      </c>
      <c r="N36" s="0" t="n">
        <v>16</v>
      </c>
      <c r="O36" s="0" t="n">
        <v>1</v>
      </c>
      <c r="P36" s="0" t="n">
        <v>0</v>
      </c>
      <c r="Q36" s="0" t="n">
        <v>0</v>
      </c>
      <c r="R36" s="0" t="n">
        <v>0</v>
      </c>
      <c r="S36" s="1" t="s">
        <v>34</v>
      </c>
      <c r="T36" s="1" t="s">
        <v>167</v>
      </c>
      <c r="U36" s="1" t="s">
        <v>168</v>
      </c>
    </row>
    <row r="37" customFormat="false" ht="12.85" hidden="false" customHeight="false" outlineLevel="0" collapsed="false">
      <c r="A37" s="0" t="n">
        <v>29</v>
      </c>
      <c r="B37" s="1" t="s">
        <v>169</v>
      </c>
      <c r="C37" s="0" t="n">
        <v>1684091</v>
      </c>
      <c r="D37" s="0" t="n">
        <v>96932</v>
      </c>
      <c r="E37" s="2" t="n">
        <v>0</v>
      </c>
      <c r="F37" s="2" t="n">
        <v>0</v>
      </c>
      <c r="G37" s="0" t="s">
        <v>29</v>
      </c>
      <c r="H37" s="0" t="n">
        <v>110</v>
      </c>
      <c r="I37" s="0" t="n">
        <v>36</v>
      </c>
      <c r="J37" s="0" t="n">
        <v>0</v>
      </c>
      <c r="K37" s="0" t="n">
        <v>96896</v>
      </c>
      <c r="L37" s="0" t="n">
        <v>96896</v>
      </c>
      <c r="M37" s="0" t="n">
        <v>11025</v>
      </c>
      <c r="N37" s="0" t="n">
        <v>16</v>
      </c>
      <c r="O37" s="0" t="n">
        <v>1</v>
      </c>
      <c r="P37" s="0" t="n">
        <v>0</v>
      </c>
      <c r="Q37" s="0" t="n">
        <v>0</v>
      </c>
      <c r="R37" s="0" t="n">
        <v>0</v>
      </c>
      <c r="S37" s="1" t="s">
        <v>34</v>
      </c>
      <c r="T37" s="1" t="s">
        <v>170</v>
      </c>
      <c r="U37" s="1" t="s">
        <v>171</v>
      </c>
    </row>
    <row r="38" customFormat="false" ht="12.85" hidden="false" customHeight="false" outlineLevel="0" collapsed="false">
      <c r="A38" s="0" t="n">
        <v>30</v>
      </c>
      <c r="B38" s="1" t="s">
        <v>172</v>
      </c>
      <c r="C38" s="0" t="n">
        <v>1781023</v>
      </c>
      <c r="D38" s="0" t="n">
        <v>57188</v>
      </c>
      <c r="E38" s="2" t="n">
        <v>0</v>
      </c>
      <c r="F38" s="2" t="n">
        <v>0</v>
      </c>
      <c r="G38" s="0" t="s">
        <v>29</v>
      </c>
      <c r="H38" s="0" t="n">
        <v>110</v>
      </c>
      <c r="I38" s="0" t="n">
        <v>36</v>
      </c>
      <c r="J38" s="0" t="n">
        <v>0</v>
      </c>
      <c r="K38" s="0" t="n">
        <v>57152</v>
      </c>
      <c r="L38" s="0" t="n">
        <v>57152</v>
      </c>
      <c r="M38" s="0" t="n">
        <v>11025</v>
      </c>
      <c r="N38" s="0" t="n">
        <v>16</v>
      </c>
      <c r="O38" s="0" t="n">
        <v>1</v>
      </c>
      <c r="P38" s="0" t="n">
        <v>0</v>
      </c>
      <c r="Q38" s="0" t="n">
        <v>0</v>
      </c>
      <c r="R38" s="0" t="n">
        <v>0</v>
      </c>
      <c r="S38" s="1" t="s">
        <v>34</v>
      </c>
      <c r="T38" s="1" t="s">
        <v>173</v>
      </c>
      <c r="U38" s="1" t="s">
        <v>174</v>
      </c>
    </row>
    <row r="39" customFormat="false" ht="12.85" hidden="false" customHeight="false" outlineLevel="0" collapsed="false">
      <c r="A39" s="0" t="n">
        <v>31</v>
      </c>
      <c r="B39" s="1" t="s">
        <v>175</v>
      </c>
      <c r="C39" s="0" t="n">
        <v>1838211</v>
      </c>
      <c r="D39" s="0" t="n">
        <v>15836</v>
      </c>
      <c r="E39" s="2" t="n">
        <v>0</v>
      </c>
      <c r="F39" s="2" t="n">
        <v>0</v>
      </c>
      <c r="G39" s="0" t="s">
        <v>29</v>
      </c>
      <c r="H39" s="0" t="n">
        <v>110</v>
      </c>
      <c r="I39" s="0" t="n">
        <v>36</v>
      </c>
      <c r="J39" s="0" t="n">
        <v>1028</v>
      </c>
      <c r="K39" s="0" t="n">
        <v>15800</v>
      </c>
      <c r="L39" s="0" t="n">
        <v>62980</v>
      </c>
      <c r="M39" s="0" t="n">
        <v>11025</v>
      </c>
      <c r="N39" s="0" t="n">
        <v>16</v>
      </c>
      <c r="O39" s="0" t="n">
        <v>1</v>
      </c>
      <c r="P39" s="0" t="n">
        <v>1</v>
      </c>
      <c r="Q39" s="0" t="n">
        <v>0</v>
      </c>
      <c r="R39" s="0" t="n">
        <v>0</v>
      </c>
      <c r="S39" s="1" t="s">
        <v>34</v>
      </c>
      <c r="T39" s="1" t="s">
        <v>176</v>
      </c>
      <c r="U39" s="1" t="s">
        <v>177</v>
      </c>
    </row>
    <row r="40" customFormat="false" ht="12.85" hidden="false" customHeight="false" outlineLevel="0" collapsed="false">
      <c r="A40" s="0" t="n">
        <v>32</v>
      </c>
      <c r="B40" s="1" t="s">
        <v>178</v>
      </c>
      <c r="C40" s="0" t="n">
        <v>1854047</v>
      </c>
      <c r="D40" s="0" t="n">
        <v>50212</v>
      </c>
      <c r="E40" s="2" t="n">
        <v>0</v>
      </c>
      <c r="F40" s="2" t="n">
        <v>0</v>
      </c>
      <c r="G40" s="0" t="s">
        <v>29</v>
      </c>
      <c r="H40" s="0" t="n">
        <v>110</v>
      </c>
      <c r="I40" s="0" t="n">
        <v>36</v>
      </c>
      <c r="J40" s="0" t="n">
        <v>0</v>
      </c>
      <c r="K40" s="0" t="n">
        <v>50176</v>
      </c>
      <c r="L40" s="0" t="n">
        <v>50176</v>
      </c>
      <c r="M40" s="0" t="n">
        <v>11025</v>
      </c>
      <c r="N40" s="0" t="n">
        <v>16</v>
      </c>
      <c r="O40" s="0" t="n">
        <v>1</v>
      </c>
      <c r="P40" s="0" t="n">
        <v>0</v>
      </c>
      <c r="Q40" s="0" t="n">
        <v>0</v>
      </c>
      <c r="R40" s="0" t="n">
        <v>0</v>
      </c>
      <c r="S40" s="1" t="s">
        <v>34</v>
      </c>
      <c r="T40" s="1" t="s">
        <v>179</v>
      </c>
      <c r="U40" s="1" t="s">
        <v>180</v>
      </c>
    </row>
    <row r="41" customFormat="false" ht="12.85" hidden="false" customHeight="false" outlineLevel="0" collapsed="false">
      <c r="A41" s="0" t="n">
        <v>33</v>
      </c>
      <c r="B41" s="1" t="s">
        <v>181</v>
      </c>
      <c r="C41" s="0" t="n">
        <v>1904259</v>
      </c>
      <c r="D41" s="0" t="n">
        <v>8489</v>
      </c>
      <c r="E41" s="2" t="n">
        <v>0</v>
      </c>
      <c r="F41" s="2" t="n">
        <v>0</v>
      </c>
      <c r="G41" s="0" t="s">
        <v>29</v>
      </c>
      <c r="H41" s="0" t="n">
        <v>110</v>
      </c>
      <c r="I41" s="0" t="n">
        <v>36</v>
      </c>
      <c r="J41" s="0" t="n">
        <v>1028</v>
      </c>
      <c r="K41" s="0" t="n">
        <v>8453</v>
      </c>
      <c r="L41" s="0" t="n">
        <v>33688</v>
      </c>
      <c r="M41" s="0" t="n">
        <v>11025</v>
      </c>
      <c r="N41" s="0" t="n">
        <v>16</v>
      </c>
      <c r="O41" s="0" t="n">
        <v>1</v>
      </c>
      <c r="P41" s="0" t="n">
        <v>1</v>
      </c>
      <c r="Q41" s="0" t="n">
        <v>0</v>
      </c>
      <c r="R41" s="0" t="n">
        <v>0</v>
      </c>
      <c r="S41" s="1" t="s">
        <v>34</v>
      </c>
      <c r="T41" s="1" t="s">
        <v>182</v>
      </c>
      <c r="U41" s="1" t="s">
        <v>183</v>
      </c>
    </row>
    <row r="42" customFormat="false" ht="12.85" hidden="false" customHeight="false" outlineLevel="0" collapsed="false">
      <c r="A42" s="0" t="n">
        <v>34</v>
      </c>
      <c r="B42" s="1" t="s">
        <v>184</v>
      </c>
      <c r="C42" s="0" t="n">
        <v>1912748</v>
      </c>
      <c r="D42" s="0" t="n">
        <v>67620</v>
      </c>
      <c r="E42" s="2" t="n">
        <v>0</v>
      </c>
      <c r="F42" s="2" t="n">
        <v>0</v>
      </c>
      <c r="G42" s="0" t="s">
        <v>29</v>
      </c>
      <c r="H42" s="0" t="n">
        <v>110</v>
      </c>
      <c r="I42" s="0" t="n">
        <v>36</v>
      </c>
      <c r="J42" s="0" t="n">
        <v>0</v>
      </c>
      <c r="K42" s="0" t="n">
        <v>67584</v>
      </c>
      <c r="L42" s="0" t="n">
        <v>67584</v>
      </c>
      <c r="M42" s="0" t="n">
        <v>11025</v>
      </c>
      <c r="N42" s="0" t="n">
        <v>16</v>
      </c>
      <c r="O42" s="0" t="n">
        <v>1</v>
      </c>
      <c r="P42" s="0" t="n">
        <v>0</v>
      </c>
      <c r="Q42" s="0" t="n">
        <v>0</v>
      </c>
      <c r="R42" s="0" t="n">
        <v>0</v>
      </c>
      <c r="S42" s="1" t="s">
        <v>34</v>
      </c>
      <c r="T42" s="1" t="s">
        <v>185</v>
      </c>
      <c r="U42" s="1" t="s">
        <v>186</v>
      </c>
    </row>
    <row r="43" customFormat="false" ht="12.85" hidden="false" customHeight="false" outlineLevel="0" collapsed="false">
      <c r="A43" s="0" t="n">
        <v>35</v>
      </c>
      <c r="B43" s="1" t="s">
        <v>187</v>
      </c>
      <c r="C43" s="0" t="n">
        <v>1980368</v>
      </c>
      <c r="D43" s="0" t="n">
        <v>21873</v>
      </c>
      <c r="E43" s="2" t="n">
        <v>0</v>
      </c>
      <c r="F43" s="2" t="n">
        <v>0</v>
      </c>
      <c r="G43" s="0" t="s">
        <v>29</v>
      </c>
      <c r="H43" s="0" t="n">
        <v>110</v>
      </c>
      <c r="I43" s="0" t="n">
        <v>36</v>
      </c>
      <c r="J43" s="0" t="n">
        <v>1028</v>
      </c>
      <c r="K43" s="0" t="n">
        <v>21837</v>
      </c>
      <c r="L43" s="0" t="n">
        <v>87044</v>
      </c>
      <c r="M43" s="0" t="n">
        <v>11025</v>
      </c>
      <c r="N43" s="0" t="n">
        <v>16</v>
      </c>
      <c r="O43" s="0" t="n">
        <v>1</v>
      </c>
      <c r="P43" s="0" t="n">
        <v>1</v>
      </c>
      <c r="Q43" s="0" t="n">
        <v>0</v>
      </c>
      <c r="R43" s="0" t="n">
        <v>0</v>
      </c>
      <c r="S43" s="1" t="s">
        <v>34</v>
      </c>
      <c r="T43" s="1" t="s">
        <v>188</v>
      </c>
      <c r="U43" s="1" t="s">
        <v>189</v>
      </c>
    </row>
    <row r="44" customFormat="false" ht="12.85" hidden="false" customHeight="false" outlineLevel="0" collapsed="false">
      <c r="A44" s="0" t="n">
        <v>36</v>
      </c>
      <c r="B44" s="1" t="s">
        <v>190</v>
      </c>
      <c r="C44" s="0" t="n">
        <v>2002241</v>
      </c>
      <c r="D44" s="0" t="n">
        <v>30246</v>
      </c>
      <c r="E44" s="2" t="n">
        <v>0</v>
      </c>
      <c r="F44" s="2" t="n">
        <v>0</v>
      </c>
      <c r="G44" s="0" t="s">
        <v>29</v>
      </c>
      <c r="H44" s="0" t="n">
        <v>110</v>
      </c>
      <c r="I44" s="0" t="n">
        <v>36</v>
      </c>
      <c r="J44" s="0" t="n">
        <v>0</v>
      </c>
      <c r="K44" s="0" t="n">
        <v>30210</v>
      </c>
      <c r="L44" s="0" t="n">
        <v>30210</v>
      </c>
      <c r="M44" s="0" t="n">
        <v>11025</v>
      </c>
      <c r="N44" s="0" t="n">
        <v>16</v>
      </c>
      <c r="O44" s="0" t="n">
        <v>1</v>
      </c>
      <c r="P44" s="0" t="n">
        <v>0</v>
      </c>
      <c r="Q44" s="0" t="n">
        <v>0</v>
      </c>
      <c r="R44" s="0" t="n">
        <v>0</v>
      </c>
      <c r="S44" s="1" t="s">
        <v>34</v>
      </c>
      <c r="T44" s="1" t="s">
        <v>191</v>
      </c>
      <c r="U44" s="1" t="s">
        <v>192</v>
      </c>
    </row>
    <row r="45" customFormat="false" ht="12.85" hidden="false" customHeight="false" outlineLevel="0" collapsed="false">
      <c r="A45" s="0" t="n">
        <v>37</v>
      </c>
      <c r="B45" s="1" t="s">
        <v>193</v>
      </c>
      <c r="C45" s="0" t="n">
        <v>2032487</v>
      </c>
      <c r="D45" s="0" t="n">
        <v>119838</v>
      </c>
      <c r="E45" s="2" t="n">
        <v>0</v>
      </c>
      <c r="F45" s="2" t="n">
        <v>0</v>
      </c>
      <c r="G45" s="0" t="s">
        <v>29</v>
      </c>
      <c r="H45" s="0" t="n">
        <v>110</v>
      </c>
      <c r="I45" s="0" t="n">
        <v>36</v>
      </c>
      <c r="J45" s="0" t="n">
        <v>0</v>
      </c>
      <c r="K45" s="0" t="n">
        <v>119802</v>
      </c>
      <c r="L45" s="0" t="n">
        <v>119802</v>
      </c>
      <c r="M45" s="0" t="n">
        <v>11025</v>
      </c>
      <c r="N45" s="0" t="n">
        <v>16</v>
      </c>
      <c r="O45" s="0" t="n">
        <v>1</v>
      </c>
      <c r="P45" s="0" t="n">
        <v>0</v>
      </c>
      <c r="Q45" s="0" t="n">
        <v>0</v>
      </c>
      <c r="R45" s="0" t="n">
        <v>0</v>
      </c>
      <c r="S45" s="1" t="s">
        <v>34</v>
      </c>
      <c r="T45" s="1" t="s">
        <v>194</v>
      </c>
      <c r="U45" s="1" t="s">
        <v>195</v>
      </c>
    </row>
    <row r="46" customFormat="false" ht="12.85" hidden="false" customHeight="false" outlineLevel="0" collapsed="false">
      <c r="A46" s="0" t="n">
        <v>38</v>
      </c>
      <c r="B46" s="1" t="s">
        <v>196</v>
      </c>
      <c r="C46" s="0" t="n">
        <v>2152325</v>
      </c>
      <c r="D46" s="0" t="n">
        <v>44902</v>
      </c>
      <c r="E46" s="2" t="n">
        <v>0</v>
      </c>
      <c r="F46" s="2" t="n">
        <v>0</v>
      </c>
      <c r="G46" s="0" t="s">
        <v>29</v>
      </c>
      <c r="H46" s="0" t="n">
        <v>110</v>
      </c>
      <c r="I46" s="0" t="n">
        <v>36</v>
      </c>
      <c r="J46" s="0" t="n">
        <v>0</v>
      </c>
      <c r="K46" s="0" t="n">
        <v>44866</v>
      </c>
      <c r="L46" s="0" t="n">
        <v>44866</v>
      </c>
      <c r="M46" s="0" t="n">
        <v>11025</v>
      </c>
      <c r="N46" s="0" t="n">
        <v>16</v>
      </c>
      <c r="O46" s="0" t="n">
        <v>1</v>
      </c>
      <c r="P46" s="0" t="n">
        <v>0</v>
      </c>
      <c r="Q46" s="0" t="n">
        <v>0</v>
      </c>
      <c r="R46" s="0" t="n">
        <v>0</v>
      </c>
      <c r="S46" s="1" t="s">
        <v>34</v>
      </c>
      <c r="T46" s="1" t="s">
        <v>197</v>
      </c>
      <c r="U46" s="1" t="s">
        <v>198</v>
      </c>
    </row>
    <row r="47" customFormat="false" ht="12.85" hidden="false" customHeight="false" outlineLevel="0" collapsed="false">
      <c r="A47" s="0" t="n">
        <v>39</v>
      </c>
      <c r="B47" s="1" t="s">
        <v>199</v>
      </c>
      <c r="C47" s="0" t="n">
        <v>2197227</v>
      </c>
      <c r="D47" s="0" t="n">
        <v>83750</v>
      </c>
      <c r="E47" s="2" t="n">
        <v>0</v>
      </c>
      <c r="F47" s="2" t="n">
        <v>0</v>
      </c>
      <c r="G47" s="0" t="s">
        <v>29</v>
      </c>
      <c r="H47" s="0" t="n">
        <v>110</v>
      </c>
      <c r="I47" s="0" t="n">
        <v>36</v>
      </c>
      <c r="J47" s="0" t="n">
        <v>0</v>
      </c>
      <c r="K47" s="0" t="n">
        <v>83714</v>
      </c>
      <c r="L47" s="0" t="n">
        <v>83714</v>
      </c>
      <c r="M47" s="0" t="n">
        <v>11025</v>
      </c>
      <c r="N47" s="0" t="n">
        <v>16</v>
      </c>
      <c r="O47" s="0" t="n">
        <v>1</v>
      </c>
      <c r="P47" s="0" t="n">
        <v>0</v>
      </c>
      <c r="Q47" s="0" t="n">
        <v>0</v>
      </c>
      <c r="R47" s="0" t="n">
        <v>0</v>
      </c>
      <c r="S47" s="1" t="s">
        <v>34</v>
      </c>
      <c r="T47" s="1" t="s">
        <v>200</v>
      </c>
      <c r="U47" s="1" t="s">
        <v>201</v>
      </c>
    </row>
    <row r="48" customFormat="false" ht="12.85" hidden="false" customHeight="false" outlineLevel="0" collapsed="false">
      <c r="A48" s="0" t="n">
        <v>40</v>
      </c>
      <c r="B48" s="1" t="s">
        <v>202</v>
      </c>
      <c r="C48" s="0" t="n">
        <v>2280977</v>
      </c>
      <c r="D48" s="0" t="n">
        <v>37348</v>
      </c>
      <c r="E48" s="2" t="n">
        <v>0</v>
      </c>
      <c r="F48" s="2" t="n">
        <v>0</v>
      </c>
      <c r="G48" s="0" t="s">
        <v>29</v>
      </c>
      <c r="H48" s="0" t="n">
        <v>110</v>
      </c>
      <c r="I48" s="0" t="n">
        <v>36</v>
      </c>
      <c r="J48" s="0" t="n">
        <v>2056</v>
      </c>
      <c r="K48" s="0" t="n">
        <v>37312</v>
      </c>
      <c r="L48" s="0" t="n">
        <v>148740</v>
      </c>
      <c r="M48" s="0" t="n">
        <v>22050</v>
      </c>
      <c r="N48" s="0" t="n">
        <v>16</v>
      </c>
      <c r="O48" s="0" t="n">
        <v>2</v>
      </c>
      <c r="P48" s="0" t="n">
        <v>1</v>
      </c>
      <c r="Q48" s="0" t="n">
        <v>0</v>
      </c>
      <c r="R48" s="0" t="n">
        <v>0</v>
      </c>
      <c r="S48" s="1" t="s">
        <v>30</v>
      </c>
      <c r="T48" s="1" t="s">
        <v>203</v>
      </c>
      <c r="U48" s="1" t="s">
        <v>204</v>
      </c>
    </row>
    <row r="49" customFormat="false" ht="12.85" hidden="false" customHeight="false" outlineLevel="0" collapsed="false">
      <c r="A49" s="0" t="n">
        <v>41</v>
      </c>
      <c r="B49" s="1" t="s">
        <v>205</v>
      </c>
      <c r="C49" s="0" t="n">
        <v>2318325</v>
      </c>
      <c r="D49" s="0" t="n">
        <v>236068</v>
      </c>
      <c r="E49" s="2" t="n">
        <v>0</v>
      </c>
      <c r="F49" s="2" t="n">
        <v>0</v>
      </c>
      <c r="G49" s="0" t="s">
        <v>29</v>
      </c>
      <c r="H49" s="0" t="n">
        <v>110</v>
      </c>
      <c r="I49" s="0" t="n">
        <v>36</v>
      </c>
      <c r="J49" s="0" t="n">
        <v>0</v>
      </c>
      <c r="K49" s="0" t="n">
        <v>236032</v>
      </c>
      <c r="L49" s="0" t="n">
        <v>236032</v>
      </c>
      <c r="M49" s="0" t="n">
        <v>22050</v>
      </c>
      <c r="N49" s="0" t="n">
        <v>16</v>
      </c>
      <c r="O49" s="0" t="n">
        <v>2</v>
      </c>
      <c r="P49" s="0" t="n">
        <v>0</v>
      </c>
      <c r="Q49" s="0" t="n">
        <v>0</v>
      </c>
      <c r="R49" s="0" t="n">
        <v>0</v>
      </c>
      <c r="S49" s="1" t="s">
        <v>34</v>
      </c>
      <c r="T49" s="1" t="s">
        <v>206</v>
      </c>
      <c r="U49" s="1" t="s">
        <v>207</v>
      </c>
    </row>
    <row r="50" customFormat="false" ht="12.85" hidden="false" customHeight="false" outlineLevel="0" collapsed="false">
      <c r="A50" s="0" t="n">
        <v>42</v>
      </c>
      <c r="B50" s="1" t="s">
        <v>208</v>
      </c>
      <c r="C50" s="0" t="n">
        <v>2554393</v>
      </c>
      <c r="D50" s="0" t="n">
        <v>219172</v>
      </c>
      <c r="E50" s="2" t="n">
        <v>0</v>
      </c>
      <c r="F50" s="2" t="n">
        <v>0</v>
      </c>
      <c r="G50" s="0" t="s">
        <v>29</v>
      </c>
      <c r="H50" s="0" t="n">
        <v>110</v>
      </c>
      <c r="I50" s="0" t="n">
        <v>36</v>
      </c>
      <c r="J50" s="0" t="n">
        <v>0</v>
      </c>
      <c r="K50" s="0" t="n">
        <v>219136</v>
      </c>
      <c r="L50" s="0" t="n">
        <v>219136</v>
      </c>
      <c r="M50" s="0" t="n">
        <v>22050</v>
      </c>
      <c r="N50" s="0" t="n">
        <v>16</v>
      </c>
      <c r="O50" s="0" t="n">
        <v>2</v>
      </c>
      <c r="P50" s="0" t="n">
        <v>0</v>
      </c>
      <c r="Q50" s="0" t="n">
        <v>0</v>
      </c>
      <c r="R50" s="0" t="n">
        <v>0</v>
      </c>
      <c r="S50" s="1" t="s">
        <v>34</v>
      </c>
      <c r="T50" s="1" t="s">
        <v>209</v>
      </c>
      <c r="U50" s="1" t="s">
        <v>210</v>
      </c>
    </row>
    <row r="51" customFormat="false" ht="12.85" hidden="false" customHeight="false" outlineLevel="0" collapsed="false">
      <c r="A51" s="0" t="n">
        <v>43</v>
      </c>
      <c r="B51" s="1" t="s">
        <v>211</v>
      </c>
      <c r="C51" s="0" t="n">
        <v>2773565</v>
      </c>
      <c r="D51" s="0" t="n">
        <v>81192</v>
      </c>
      <c r="E51" s="2" t="n">
        <v>0</v>
      </c>
      <c r="F51" s="2" t="n">
        <v>0</v>
      </c>
      <c r="G51" s="0" t="s">
        <v>29</v>
      </c>
      <c r="H51" s="0" t="n">
        <v>110</v>
      </c>
      <c r="I51" s="0" t="n">
        <v>36</v>
      </c>
      <c r="J51" s="0" t="n">
        <v>0</v>
      </c>
      <c r="K51" s="0" t="n">
        <v>81156</v>
      </c>
      <c r="L51" s="0" t="n">
        <v>81156</v>
      </c>
      <c r="M51" s="0" t="n">
        <v>11025</v>
      </c>
      <c r="N51" s="0" t="n">
        <v>16</v>
      </c>
      <c r="O51" s="0" t="n">
        <v>2</v>
      </c>
      <c r="P51" s="0" t="n">
        <v>0</v>
      </c>
      <c r="Q51" s="0" t="n">
        <v>0</v>
      </c>
      <c r="R51" s="0" t="n">
        <v>0</v>
      </c>
      <c r="S51" s="1" t="s">
        <v>34</v>
      </c>
      <c r="T51" s="1" t="s">
        <v>212</v>
      </c>
      <c r="U51" s="1" t="s">
        <v>213</v>
      </c>
    </row>
    <row r="52" customFormat="false" ht="12.85" hidden="false" customHeight="false" outlineLevel="0" collapsed="false">
      <c r="A52" s="0" t="n">
        <v>44</v>
      </c>
      <c r="B52" s="1" t="s">
        <v>214</v>
      </c>
      <c r="C52" s="0" t="n">
        <v>2854757</v>
      </c>
      <c r="D52" s="0" t="n">
        <v>75428</v>
      </c>
      <c r="E52" s="2" t="n">
        <v>0</v>
      </c>
      <c r="F52" s="2" t="n">
        <v>0</v>
      </c>
      <c r="G52" s="0" t="s">
        <v>29</v>
      </c>
      <c r="H52" s="0" t="n">
        <v>110</v>
      </c>
      <c r="I52" s="0" t="n">
        <v>36</v>
      </c>
      <c r="J52" s="0" t="n">
        <v>0</v>
      </c>
      <c r="K52" s="0" t="n">
        <v>75392</v>
      </c>
      <c r="L52" s="0" t="n">
        <v>75392</v>
      </c>
      <c r="M52" s="0" t="n">
        <v>11025</v>
      </c>
      <c r="N52" s="0" t="n">
        <v>16</v>
      </c>
      <c r="O52" s="0" t="n">
        <v>2</v>
      </c>
      <c r="P52" s="0" t="n">
        <v>0</v>
      </c>
      <c r="Q52" s="0" t="n">
        <v>0</v>
      </c>
      <c r="R52" s="0" t="n">
        <v>0</v>
      </c>
      <c r="S52" s="1" t="s">
        <v>34</v>
      </c>
      <c r="T52" s="1" t="s">
        <v>215</v>
      </c>
      <c r="U52" s="1" t="s">
        <v>216</v>
      </c>
    </row>
    <row r="53" customFormat="false" ht="12.85" hidden="false" customHeight="false" outlineLevel="0" collapsed="false">
      <c r="A53" s="0" t="n">
        <v>45</v>
      </c>
      <c r="B53" s="1" t="s">
        <v>217</v>
      </c>
      <c r="C53" s="0" t="n">
        <v>2930185</v>
      </c>
      <c r="D53" s="0" t="n">
        <v>51528</v>
      </c>
      <c r="E53" s="2" t="n">
        <v>0</v>
      </c>
      <c r="F53" s="2" t="n">
        <v>0</v>
      </c>
      <c r="G53" s="0" t="s">
        <v>29</v>
      </c>
      <c r="H53" s="0" t="n">
        <v>110</v>
      </c>
      <c r="I53" s="0" t="n">
        <v>36</v>
      </c>
      <c r="J53" s="0" t="n">
        <v>0</v>
      </c>
      <c r="K53" s="0" t="n">
        <v>51492</v>
      </c>
      <c r="L53" s="0" t="n">
        <v>51492</v>
      </c>
      <c r="M53" s="0" t="n">
        <v>11025</v>
      </c>
      <c r="N53" s="0" t="n">
        <v>16</v>
      </c>
      <c r="O53" s="0" t="n">
        <v>1</v>
      </c>
      <c r="P53" s="0" t="n">
        <v>0</v>
      </c>
      <c r="Q53" s="0" t="n">
        <v>0</v>
      </c>
      <c r="R53" s="0" t="n">
        <v>0</v>
      </c>
      <c r="S53" s="1" t="s">
        <v>34</v>
      </c>
      <c r="T53" s="1" t="s">
        <v>218</v>
      </c>
      <c r="U53" s="1" t="s">
        <v>219</v>
      </c>
    </row>
    <row r="54" customFormat="false" ht="12.85" hidden="false" customHeight="false" outlineLevel="0" collapsed="false">
      <c r="A54" s="0" t="n">
        <v>46</v>
      </c>
      <c r="B54" s="1" t="s">
        <v>220</v>
      </c>
      <c r="C54" s="0" t="n">
        <v>2981713</v>
      </c>
      <c r="D54" s="0" t="n">
        <v>87552</v>
      </c>
      <c r="E54" s="2" t="n">
        <v>0</v>
      </c>
      <c r="F54" s="2" t="n">
        <v>0</v>
      </c>
      <c r="G54" s="0" t="s">
        <v>29</v>
      </c>
      <c r="H54" s="0" t="n">
        <v>110</v>
      </c>
      <c r="I54" s="0" t="n">
        <v>36</v>
      </c>
      <c r="J54" s="0" t="n">
        <v>0</v>
      </c>
      <c r="K54" s="0" t="n">
        <v>87516</v>
      </c>
      <c r="L54" s="0" t="n">
        <v>87516</v>
      </c>
      <c r="M54" s="0" t="n">
        <v>11025</v>
      </c>
      <c r="N54" s="0" t="n">
        <v>16</v>
      </c>
      <c r="O54" s="0" t="n">
        <v>2</v>
      </c>
      <c r="P54" s="0" t="n">
        <v>0</v>
      </c>
      <c r="Q54" s="0" t="n">
        <v>0</v>
      </c>
      <c r="R54" s="0" t="n">
        <v>0</v>
      </c>
      <c r="S54" s="1" t="s">
        <v>34</v>
      </c>
      <c r="T54" s="1" t="s">
        <v>221</v>
      </c>
      <c r="U54" s="1" t="s">
        <v>222</v>
      </c>
    </row>
    <row r="55" customFormat="false" ht="12.85" hidden="false" customHeight="false" outlineLevel="0" collapsed="false">
      <c r="A55" s="0" t="n">
        <v>47</v>
      </c>
      <c r="B55" s="1" t="s">
        <v>223</v>
      </c>
      <c r="C55" s="0" t="n">
        <v>3069265</v>
      </c>
      <c r="D55" s="0" t="n">
        <v>28578</v>
      </c>
      <c r="E55" s="2" t="n">
        <v>0</v>
      </c>
      <c r="F55" s="2" t="n">
        <v>0</v>
      </c>
      <c r="G55" s="0" t="s">
        <v>29</v>
      </c>
      <c r="H55" s="0" t="n">
        <v>110</v>
      </c>
      <c r="I55" s="0" t="n">
        <v>36</v>
      </c>
      <c r="J55" s="0" t="n">
        <v>0</v>
      </c>
      <c r="K55" s="0" t="n">
        <v>28542</v>
      </c>
      <c r="L55" s="0" t="n">
        <v>28542</v>
      </c>
      <c r="M55" s="0" t="n">
        <v>11025</v>
      </c>
      <c r="N55" s="0" t="n">
        <v>16</v>
      </c>
      <c r="O55" s="0" t="n">
        <v>1</v>
      </c>
      <c r="P55" s="0" t="n">
        <v>0</v>
      </c>
      <c r="Q55" s="0" t="n">
        <v>0</v>
      </c>
      <c r="R55" s="0" t="n">
        <v>0</v>
      </c>
      <c r="S55" s="1" t="s">
        <v>34</v>
      </c>
      <c r="T55" s="1" t="s">
        <v>224</v>
      </c>
      <c r="U55" s="1" t="s">
        <v>225</v>
      </c>
    </row>
    <row r="56" customFormat="false" ht="12.85" hidden="false" customHeight="false" outlineLevel="0" collapsed="false">
      <c r="A56" s="0" t="n">
        <v>48</v>
      </c>
      <c r="B56" s="1" t="s">
        <v>226</v>
      </c>
      <c r="C56" s="0" t="n">
        <v>3097843</v>
      </c>
      <c r="D56" s="0" t="n">
        <v>61604</v>
      </c>
      <c r="E56" s="2" t="n">
        <v>0</v>
      </c>
      <c r="F56" s="2" t="n">
        <v>0</v>
      </c>
      <c r="G56" s="0" t="s">
        <v>29</v>
      </c>
      <c r="H56" s="0" t="n">
        <v>110</v>
      </c>
      <c r="I56" s="0" t="n">
        <v>36</v>
      </c>
      <c r="J56" s="0" t="n">
        <v>0</v>
      </c>
      <c r="K56" s="0" t="n">
        <v>61568</v>
      </c>
      <c r="L56" s="0" t="n">
        <v>61568</v>
      </c>
      <c r="M56" s="0" t="n">
        <v>11025</v>
      </c>
      <c r="N56" s="0" t="n">
        <v>16</v>
      </c>
      <c r="O56" s="0" t="n">
        <v>1</v>
      </c>
      <c r="P56" s="0" t="n">
        <v>0</v>
      </c>
      <c r="Q56" s="0" t="n">
        <v>0</v>
      </c>
      <c r="R56" s="0" t="n">
        <v>0</v>
      </c>
      <c r="S56" s="1" t="s">
        <v>34</v>
      </c>
      <c r="T56" s="1" t="s">
        <v>227</v>
      </c>
      <c r="U56" s="1" t="s">
        <v>228</v>
      </c>
    </row>
    <row r="57" customFormat="false" ht="12.85" hidden="false" customHeight="false" outlineLevel="0" collapsed="false">
      <c r="A57" s="0" t="n">
        <v>49</v>
      </c>
      <c r="B57" s="1" t="s">
        <v>229</v>
      </c>
      <c r="C57" s="0" t="n">
        <v>3159447</v>
      </c>
      <c r="D57" s="0" t="n">
        <v>68916</v>
      </c>
      <c r="E57" s="2" t="n">
        <v>0</v>
      </c>
      <c r="F57" s="2" t="n">
        <v>0</v>
      </c>
      <c r="G57" s="0" t="s">
        <v>29</v>
      </c>
      <c r="H57" s="0" t="n">
        <v>110</v>
      </c>
      <c r="I57" s="0" t="n">
        <v>36</v>
      </c>
      <c r="J57" s="0" t="n">
        <v>0</v>
      </c>
      <c r="K57" s="0" t="n">
        <v>68880</v>
      </c>
      <c r="L57" s="0" t="n">
        <v>68880</v>
      </c>
      <c r="M57" s="0" t="n">
        <v>11025</v>
      </c>
      <c r="N57" s="0" t="n">
        <v>16</v>
      </c>
      <c r="O57" s="0" t="n">
        <v>1</v>
      </c>
      <c r="P57" s="0" t="n">
        <v>0</v>
      </c>
      <c r="Q57" s="0" t="n">
        <v>0</v>
      </c>
      <c r="R57" s="0" t="n">
        <v>0</v>
      </c>
      <c r="S57" s="1" t="s">
        <v>34</v>
      </c>
      <c r="T57" s="1" t="s">
        <v>230</v>
      </c>
      <c r="U57" s="1" t="s">
        <v>231</v>
      </c>
    </row>
    <row r="58" customFormat="false" ht="12.85" hidden="false" customHeight="false" outlineLevel="0" collapsed="false">
      <c r="A58" s="0" t="n">
        <v>50</v>
      </c>
      <c r="B58" s="1" t="s">
        <v>232</v>
      </c>
      <c r="C58" s="0" t="n">
        <v>3228363</v>
      </c>
      <c r="D58" s="0" t="n">
        <v>49060</v>
      </c>
      <c r="E58" s="2" t="n">
        <v>0</v>
      </c>
      <c r="F58" s="2" t="n">
        <v>0</v>
      </c>
      <c r="G58" s="0" t="s">
        <v>29</v>
      </c>
      <c r="H58" s="0" t="n">
        <v>110</v>
      </c>
      <c r="I58" s="0" t="n">
        <v>36</v>
      </c>
      <c r="J58" s="0" t="n">
        <v>0</v>
      </c>
      <c r="K58" s="0" t="n">
        <v>49024</v>
      </c>
      <c r="L58" s="0" t="n">
        <v>49024</v>
      </c>
      <c r="M58" s="0" t="n">
        <v>11025</v>
      </c>
      <c r="N58" s="0" t="n">
        <v>16</v>
      </c>
      <c r="O58" s="0" t="n">
        <v>1</v>
      </c>
      <c r="P58" s="0" t="n">
        <v>0</v>
      </c>
      <c r="Q58" s="0" t="n">
        <v>0</v>
      </c>
      <c r="R58" s="0" t="n">
        <v>0</v>
      </c>
      <c r="S58" s="1" t="s">
        <v>34</v>
      </c>
      <c r="T58" s="1" t="s">
        <v>233</v>
      </c>
      <c r="U58" s="1" t="s">
        <v>234</v>
      </c>
    </row>
    <row r="59" customFormat="false" ht="12.85" hidden="false" customHeight="false" outlineLevel="0" collapsed="false">
      <c r="A59" s="0" t="n">
        <v>51</v>
      </c>
      <c r="B59" s="1" t="s">
        <v>235</v>
      </c>
      <c r="C59" s="0" t="n">
        <v>3277423</v>
      </c>
      <c r="D59" s="0" t="n">
        <v>80868</v>
      </c>
      <c r="E59" s="2" t="n">
        <v>0</v>
      </c>
      <c r="F59" s="2" t="n">
        <v>0</v>
      </c>
      <c r="G59" s="0" t="s">
        <v>29</v>
      </c>
      <c r="H59" s="0" t="n">
        <v>110</v>
      </c>
      <c r="I59" s="0" t="n">
        <v>36</v>
      </c>
      <c r="J59" s="0" t="n">
        <v>0</v>
      </c>
      <c r="K59" s="0" t="n">
        <v>80832</v>
      </c>
      <c r="L59" s="0" t="n">
        <v>80832</v>
      </c>
      <c r="M59" s="0" t="n">
        <v>11025</v>
      </c>
      <c r="N59" s="0" t="n">
        <v>16</v>
      </c>
      <c r="O59" s="0" t="n">
        <v>1</v>
      </c>
      <c r="P59" s="0" t="n">
        <v>0</v>
      </c>
      <c r="Q59" s="0" t="n">
        <v>0</v>
      </c>
      <c r="R59" s="0" t="n">
        <v>0</v>
      </c>
      <c r="S59" s="1" t="s">
        <v>34</v>
      </c>
      <c r="T59" s="1" t="s">
        <v>236</v>
      </c>
      <c r="U59" s="1" t="s">
        <v>237</v>
      </c>
    </row>
    <row r="60" customFormat="false" ht="12.85" hidden="false" customHeight="false" outlineLevel="0" collapsed="false">
      <c r="A60" s="0" t="n">
        <v>52</v>
      </c>
      <c r="B60" s="1" t="s">
        <v>238</v>
      </c>
      <c r="C60" s="0" t="n">
        <v>3358291</v>
      </c>
      <c r="D60" s="0" t="n">
        <v>22628</v>
      </c>
      <c r="E60" s="2" t="n">
        <v>0</v>
      </c>
      <c r="F60" s="2" t="n">
        <v>0</v>
      </c>
      <c r="G60" s="0" t="s">
        <v>29</v>
      </c>
      <c r="H60" s="0" t="n">
        <v>110</v>
      </c>
      <c r="I60" s="0" t="n">
        <v>36</v>
      </c>
      <c r="J60" s="0" t="n">
        <v>0</v>
      </c>
      <c r="K60" s="0" t="n">
        <v>22592</v>
      </c>
      <c r="L60" s="0" t="n">
        <v>22592</v>
      </c>
      <c r="M60" s="0" t="n">
        <v>11025</v>
      </c>
      <c r="N60" s="0" t="n">
        <v>16</v>
      </c>
      <c r="O60" s="0" t="n">
        <v>1</v>
      </c>
      <c r="P60" s="0" t="n">
        <v>0</v>
      </c>
      <c r="Q60" s="0" t="n">
        <v>0</v>
      </c>
      <c r="R60" s="0" t="n">
        <v>0</v>
      </c>
      <c r="S60" s="1" t="s">
        <v>34</v>
      </c>
      <c r="T60" s="1" t="s">
        <v>239</v>
      </c>
      <c r="U60" s="1" t="s">
        <v>240</v>
      </c>
    </row>
    <row r="61" customFormat="false" ht="12.85" hidden="false" customHeight="false" outlineLevel="0" collapsed="false">
      <c r="A61" s="0" t="n">
        <v>53</v>
      </c>
      <c r="B61" s="1" t="s">
        <v>241</v>
      </c>
      <c r="C61" s="0" t="n">
        <v>3380919</v>
      </c>
      <c r="D61" s="0" t="n">
        <v>56372</v>
      </c>
      <c r="E61" s="2" t="n">
        <v>0</v>
      </c>
      <c r="F61" s="2" t="n">
        <v>0</v>
      </c>
      <c r="G61" s="0" t="s">
        <v>29</v>
      </c>
      <c r="H61" s="0" t="n">
        <v>110</v>
      </c>
      <c r="I61" s="0" t="n">
        <v>36</v>
      </c>
      <c r="J61" s="0" t="n">
        <v>0</v>
      </c>
      <c r="K61" s="0" t="n">
        <v>56336</v>
      </c>
      <c r="L61" s="0" t="n">
        <v>56336</v>
      </c>
      <c r="M61" s="0" t="n">
        <v>11025</v>
      </c>
      <c r="N61" s="0" t="n">
        <v>16</v>
      </c>
      <c r="O61" s="0" t="n">
        <v>1</v>
      </c>
      <c r="P61" s="0" t="n">
        <v>0</v>
      </c>
      <c r="Q61" s="0" t="n">
        <v>0</v>
      </c>
      <c r="R61" s="0" t="n">
        <v>0</v>
      </c>
      <c r="S61" s="1" t="s">
        <v>34</v>
      </c>
      <c r="T61" s="1" t="s">
        <v>242</v>
      </c>
      <c r="U61" s="1" t="s">
        <v>243</v>
      </c>
    </row>
    <row r="62" customFormat="false" ht="12.85" hidden="false" customHeight="false" outlineLevel="0" collapsed="false">
      <c r="A62" s="0" t="n">
        <v>54</v>
      </c>
      <c r="B62" s="1" t="s">
        <v>244</v>
      </c>
      <c r="C62" s="0" t="n">
        <v>3437291</v>
      </c>
      <c r="D62" s="0" t="n">
        <v>131108</v>
      </c>
      <c r="E62" s="2" t="n">
        <v>0</v>
      </c>
      <c r="F62" s="2" t="n">
        <v>0</v>
      </c>
      <c r="G62" s="0" t="s">
        <v>29</v>
      </c>
      <c r="H62" s="0" t="n">
        <v>110</v>
      </c>
      <c r="I62" s="0" t="n">
        <v>36</v>
      </c>
      <c r="J62" s="0" t="n">
        <v>0</v>
      </c>
      <c r="K62" s="0" t="n">
        <v>131072</v>
      </c>
      <c r="L62" s="0" t="n">
        <v>131072</v>
      </c>
      <c r="M62" s="0" t="n">
        <v>11025</v>
      </c>
      <c r="N62" s="0" t="n">
        <v>16</v>
      </c>
      <c r="O62" s="0" t="n">
        <v>2</v>
      </c>
      <c r="P62" s="0" t="n">
        <v>0</v>
      </c>
      <c r="Q62" s="0" t="n">
        <v>0</v>
      </c>
      <c r="R62" s="0" t="n">
        <v>0</v>
      </c>
      <c r="S62" s="1" t="s">
        <v>34</v>
      </c>
      <c r="T62" s="1" t="s">
        <v>245</v>
      </c>
      <c r="U62" s="1" t="s">
        <v>246</v>
      </c>
    </row>
    <row r="63" customFormat="false" ht="12.85" hidden="false" customHeight="false" outlineLevel="0" collapsed="false">
      <c r="A63" s="0" t="n">
        <v>55</v>
      </c>
      <c r="B63" s="1" t="s">
        <v>247</v>
      </c>
      <c r="C63" s="0" t="n">
        <v>3568399</v>
      </c>
      <c r="D63" s="0" t="n">
        <v>53196</v>
      </c>
      <c r="E63" s="2" t="n">
        <v>0</v>
      </c>
      <c r="F63" s="2" t="n">
        <v>0</v>
      </c>
      <c r="G63" s="0" t="s">
        <v>29</v>
      </c>
      <c r="H63" s="0" t="n">
        <v>110</v>
      </c>
      <c r="I63" s="0" t="n">
        <v>36</v>
      </c>
      <c r="J63" s="0" t="n">
        <v>2056</v>
      </c>
      <c r="K63" s="0" t="n">
        <v>53160</v>
      </c>
      <c r="L63" s="0" t="n">
        <v>211924</v>
      </c>
      <c r="M63" s="0" t="n">
        <v>22050</v>
      </c>
      <c r="N63" s="0" t="n">
        <v>16</v>
      </c>
      <c r="O63" s="0" t="n">
        <v>2</v>
      </c>
      <c r="P63" s="0" t="n">
        <v>1</v>
      </c>
      <c r="Q63" s="0" t="n">
        <v>0</v>
      </c>
      <c r="R63" s="0" t="n">
        <v>0</v>
      </c>
      <c r="S63" s="1" t="s">
        <v>34</v>
      </c>
      <c r="T63" s="1" t="s">
        <v>248</v>
      </c>
      <c r="U63" s="1" t="s">
        <v>249</v>
      </c>
    </row>
    <row r="64" customFormat="false" ht="12.85" hidden="false" customHeight="false" outlineLevel="0" collapsed="false">
      <c r="A64" s="0" t="n">
        <v>56</v>
      </c>
      <c r="B64" s="1" t="s">
        <v>250</v>
      </c>
      <c r="C64" s="0" t="n">
        <v>3621595</v>
      </c>
      <c r="D64" s="0" t="n">
        <v>193796</v>
      </c>
      <c r="E64" s="2" t="n">
        <v>0</v>
      </c>
      <c r="F64" s="2" t="n">
        <v>0</v>
      </c>
      <c r="G64" s="0" t="s">
        <v>29</v>
      </c>
      <c r="H64" s="0" t="n">
        <v>110</v>
      </c>
      <c r="I64" s="0" t="n">
        <v>36</v>
      </c>
      <c r="J64" s="0" t="n">
        <v>0</v>
      </c>
      <c r="K64" s="0" t="n">
        <v>193760</v>
      </c>
      <c r="L64" s="0" t="n">
        <v>193760</v>
      </c>
      <c r="M64" s="0" t="n">
        <v>11025</v>
      </c>
      <c r="N64" s="0" t="n">
        <v>16</v>
      </c>
      <c r="O64" s="0" t="n">
        <v>2</v>
      </c>
      <c r="P64" s="0" t="n">
        <v>0</v>
      </c>
      <c r="Q64" s="0" t="n">
        <v>0</v>
      </c>
      <c r="R64" s="0" t="n">
        <v>0</v>
      </c>
      <c r="S64" s="1" t="s">
        <v>34</v>
      </c>
      <c r="T64" s="1" t="s">
        <v>251</v>
      </c>
      <c r="U64" s="1" t="s">
        <v>252</v>
      </c>
    </row>
    <row r="65" customFormat="false" ht="12.85" hidden="false" customHeight="false" outlineLevel="0" collapsed="false">
      <c r="A65" s="0" t="n">
        <v>57</v>
      </c>
      <c r="B65" s="1" t="s">
        <v>253</v>
      </c>
      <c r="C65" s="0" t="n">
        <v>3815391</v>
      </c>
      <c r="D65" s="0" t="n">
        <v>22418</v>
      </c>
      <c r="E65" s="2" t="n">
        <v>0</v>
      </c>
      <c r="F65" s="2" t="n">
        <v>0</v>
      </c>
      <c r="G65" s="0" t="s">
        <v>29</v>
      </c>
      <c r="H65" s="0" t="n">
        <v>110</v>
      </c>
      <c r="I65" s="0" t="n">
        <v>36</v>
      </c>
      <c r="J65" s="0" t="n">
        <v>0</v>
      </c>
      <c r="K65" s="0" t="n">
        <v>22382</v>
      </c>
      <c r="L65" s="0" t="n">
        <v>22382</v>
      </c>
      <c r="M65" s="0" t="n">
        <v>11025</v>
      </c>
      <c r="N65" s="0" t="n">
        <v>16</v>
      </c>
      <c r="O65" s="0" t="n">
        <v>1</v>
      </c>
      <c r="P65" s="0" t="n">
        <v>0</v>
      </c>
      <c r="Q65" s="0" t="n">
        <v>0</v>
      </c>
      <c r="R65" s="0" t="n">
        <v>0</v>
      </c>
      <c r="S65" s="1" t="s">
        <v>34</v>
      </c>
      <c r="T65" s="1" t="s">
        <v>254</v>
      </c>
      <c r="U65" s="1" t="s">
        <v>255</v>
      </c>
    </row>
    <row r="66" customFormat="false" ht="12.85" hidden="false" customHeight="false" outlineLevel="0" collapsed="false">
      <c r="A66" s="0" t="n">
        <v>58</v>
      </c>
      <c r="B66" s="1" t="s">
        <v>256</v>
      </c>
      <c r="C66" s="0" t="n">
        <v>3837809</v>
      </c>
      <c r="D66" s="0" t="n">
        <v>42784</v>
      </c>
      <c r="E66" s="2" t="n">
        <v>0</v>
      </c>
      <c r="F66" s="2" t="n">
        <v>0</v>
      </c>
      <c r="G66" s="0" t="s">
        <v>29</v>
      </c>
      <c r="H66" s="0" t="n">
        <v>110</v>
      </c>
      <c r="I66" s="0" t="n">
        <v>36</v>
      </c>
      <c r="J66" s="0" t="n">
        <v>0</v>
      </c>
      <c r="K66" s="0" t="n">
        <v>42748</v>
      </c>
      <c r="L66" s="0" t="n">
        <v>42748</v>
      </c>
      <c r="M66" s="0" t="n">
        <v>11025</v>
      </c>
      <c r="N66" s="0" t="n">
        <v>16</v>
      </c>
      <c r="O66" s="0" t="n">
        <v>1</v>
      </c>
      <c r="P66" s="0" t="n">
        <v>0</v>
      </c>
      <c r="Q66" s="0" t="n">
        <v>0</v>
      </c>
      <c r="R66" s="0" t="n">
        <v>0</v>
      </c>
      <c r="S66" s="1" t="s">
        <v>34</v>
      </c>
      <c r="T66" s="1" t="s">
        <v>257</v>
      </c>
      <c r="U66" s="1" t="s">
        <v>258</v>
      </c>
    </row>
    <row r="67" customFormat="false" ht="12.85" hidden="false" customHeight="false" outlineLevel="0" collapsed="false">
      <c r="A67" s="0" t="n">
        <v>59</v>
      </c>
      <c r="B67" s="1" t="s">
        <v>259</v>
      </c>
      <c r="C67" s="0" t="n">
        <v>3880593</v>
      </c>
      <c r="D67" s="0" t="n">
        <v>51682</v>
      </c>
      <c r="E67" s="2" t="n">
        <v>0</v>
      </c>
      <c r="F67" s="2" t="n">
        <v>0</v>
      </c>
      <c r="G67" s="0" t="s">
        <v>29</v>
      </c>
      <c r="H67" s="0" t="n">
        <v>110</v>
      </c>
      <c r="I67" s="0" t="n">
        <v>36</v>
      </c>
      <c r="J67" s="0" t="n">
        <v>0</v>
      </c>
      <c r="K67" s="0" t="n">
        <v>51646</v>
      </c>
      <c r="L67" s="0" t="n">
        <v>51646</v>
      </c>
      <c r="M67" s="0" t="n">
        <v>22050</v>
      </c>
      <c r="N67" s="0" t="n">
        <v>16</v>
      </c>
      <c r="O67" s="0" t="n">
        <v>1</v>
      </c>
      <c r="P67" s="0" t="n">
        <v>0</v>
      </c>
      <c r="Q67" s="0" t="n">
        <v>0</v>
      </c>
      <c r="R67" s="0" t="n">
        <v>0</v>
      </c>
      <c r="S67" s="1" t="s">
        <v>34</v>
      </c>
      <c r="T67" s="1" t="s">
        <v>260</v>
      </c>
      <c r="U67" s="1" t="s">
        <v>261</v>
      </c>
    </row>
    <row r="68" customFormat="false" ht="12.85" hidden="false" customHeight="false" outlineLevel="0" collapsed="false">
      <c r="A68" s="0" t="n">
        <v>60</v>
      </c>
      <c r="B68" s="1" t="s">
        <v>262</v>
      </c>
      <c r="C68" s="0" t="n">
        <v>3932275</v>
      </c>
      <c r="D68" s="0" t="n">
        <v>39892</v>
      </c>
      <c r="E68" s="2" t="n">
        <v>0</v>
      </c>
      <c r="F68" s="2" t="n">
        <v>0</v>
      </c>
      <c r="G68" s="0" t="s">
        <v>29</v>
      </c>
      <c r="H68" s="0" t="n">
        <v>110</v>
      </c>
      <c r="I68" s="0" t="n">
        <v>36</v>
      </c>
      <c r="J68" s="0" t="n">
        <v>0</v>
      </c>
      <c r="K68" s="0" t="n">
        <v>39856</v>
      </c>
      <c r="L68" s="0" t="n">
        <v>39856</v>
      </c>
      <c r="M68" s="0" t="n">
        <v>11025</v>
      </c>
      <c r="N68" s="0" t="n">
        <v>16</v>
      </c>
      <c r="O68" s="0" t="n">
        <v>1</v>
      </c>
      <c r="P68" s="0" t="n">
        <v>0</v>
      </c>
      <c r="Q68" s="0" t="n">
        <v>0</v>
      </c>
      <c r="R68" s="0" t="n">
        <v>0</v>
      </c>
      <c r="S68" s="1" t="s">
        <v>34</v>
      </c>
      <c r="T68" s="1" t="s">
        <v>263</v>
      </c>
      <c r="U68" s="1" t="s">
        <v>264</v>
      </c>
    </row>
    <row r="69" customFormat="false" ht="12.85" hidden="false" customHeight="false" outlineLevel="0" collapsed="false">
      <c r="A69" s="0" t="n">
        <v>61</v>
      </c>
      <c r="B69" s="1" t="s">
        <v>265</v>
      </c>
      <c r="C69" s="0" t="n">
        <v>3972167</v>
      </c>
      <c r="D69" s="0" t="n">
        <v>32550</v>
      </c>
      <c r="E69" s="2" t="n">
        <v>0</v>
      </c>
      <c r="F69" s="2" t="n">
        <v>0</v>
      </c>
      <c r="G69" s="0" t="s">
        <v>29</v>
      </c>
      <c r="H69" s="0" t="n">
        <v>110</v>
      </c>
      <c r="I69" s="0" t="n">
        <v>36</v>
      </c>
      <c r="J69" s="0" t="n">
        <v>0</v>
      </c>
      <c r="K69" s="0" t="n">
        <v>32514</v>
      </c>
      <c r="L69" s="0" t="n">
        <v>32514</v>
      </c>
      <c r="M69" s="0" t="n">
        <v>11025</v>
      </c>
      <c r="N69" s="0" t="n">
        <v>16</v>
      </c>
      <c r="O69" s="0" t="n">
        <v>1</v>
      </c>
      <c r="P69" s="0" t="n">
        <v>0</v>
      </c>
      <c r="Q69" s="0" t="n">
        <v>0</v>
      </c>
      <c r="R69" s="0" t="n">
        <v>0</v>
      </c>
      <c r="S69" s="1" t="s">
        <v>34</v>
      </c>
      <c r="T69" s="1" t="s">
        <v>266</v>
      </c>
      <c r="U69" s="1" t="s">
        <v>267</v>
      </c>
    </row>
    <row r="70" customFormat="false" ht="12.85" hidden="false" customHeight="false" outlineLevel="0" collapsed="false">
      <c r="A70" s="0" t="n">
        <v>62</v>
      </c>
      <c r="B70" s="1" t="s">
        <v>268</v>
      </c>
      <c r="C70" s="0" t="n">
        <v>4004717</v>
      </c>
      <c r="D70" s="0" t="n">
        <v>142372</v>
      </c>
      <c r="E70" s="2" t="n">
        <v>0</v>
      </c>
      <c r="F70" s="2" t="n">
        <v>0</v>
      </c>
      <c r="G70" s="0" t="s">
        <v>29</v>
      </c>
      <c r="H70" s="0" t="n">
        <v>110</v>
      </c>
      <c r="I70" s="0" t="n">
        <v>36</v>
      </c>
      <c r="J70" s="0" t="n">
        <v>0</v>
      </c>
      <c r="K70" s="0" t="n">
        <v>142336</v>
      </c>
      <c r="L70" s="0" t="n">
        <v>142336</v>
      </c>
      <c r="M70" s="0" t="n">
        <v>22050</v>
      </c>
      <c r="N70" s="0" t="n">
        <v>16</v>
      </c>
      <c r="O70" s="0" t="n">
        <v>1</v>
      </c>
      <c r="P70" s="0" t="n">
        <v>0</v>
      </c>
      <c r="Q70" s="0" t="n">
        <v>0</v>
      </c>
      <c r="R70" s="0" t="n">
        <v>0</v>
      </c>
      <c r="S70" s="1" t="s">
        <v>34</v>
      </c>
      <c r="T70" s="1" t="s">
        <v>269</v>
      </c>
      <c r="U70" s="1" t="s">
        <v>270</v>
      </c>
    </row>
    <row r="71" customFormat="false" ht="12.85" hidden="false" customHeight="false" outlineLevel="0" collapsed="false">
      <c r="A71" s="0" t="n">
        <v>63</v>
      </c>
      <c r="B71" s="1" t="s">
        <v>271</v>
      </c>
      <c r="C71" s="0" t="n">
        <v>4147089</v>
      </c>
      <c r="D71" s="0" t="n">
        <v>53458</v>
      </c>
      <c r="E71" s="2" t="n">
        <v>0</v>
      </c>
      <c r="F71" s="2" t="n">
        <v>0</v>
      </c>
      <c r="G71" s="0" t="s">
        <v>29</v>
      </c>
      <c r="H71" s="0" t="n">
        <v>110</v>
      </c>
      <c r="I71" s="0" t="n">
        <v>36</v>
      </c>
      <c r="J71" s="0" t="n">
        <v>0</v>
      </c>
      <c r="K71" s="0" t="n">
        <v>53422</v>
      </c>
      <c r="L71" s="0" t="n">
        <v>53422</v>
      </c>
      <c r="M71" s="0" t="n">
        <v>11025</v>
      </c>
      <c r="N71" s="0" t="n">
        <v>16</v>
      </c>
      <c r="O71" s="0" t="n">
        <v>1</v>
      </c>
      <c r="P71" s="0" t="n">
        <v>0</v>
      </c>
      <c r="Q71" s="0" t="n">
        <v>0</v>
      </c>
      <c r="R71" s="0" t="n">
        <v>0</v>
      </c>
      <c r="S71" s="1" t="s">
        <v>34</v>
      </c>
      <c r="T71" s="1" t="s">
        <v>272</v>
      </c>
      <c r="U71" s="1" t="s">
        <v>273</v>
      </c>
    </row>
    <row r="72" customFormat="false" ht="12.85" hidden="false" customHeight="false" outlineLevel="0" collapsed="false">
      <c r="A72" s="0" t="n">
        <v>64</v>
      </c>
      <c r="B72" s="1" t="s">
        <v>274</v>
      </c>
      <c r="C72" s="0" t="n">
        <v>4200547</v>
      </c>
      <c r="D72" s="0" t="n">
        <v>51354</v>
      </c>
      <c r="E72" s="2" t="n">
        <v>0</v>
      </c>
      <c r="F72" s="2" t="n">
        <v>0</v>
      </c>
      <c r="G72" s="0" t="s">
        <v>29</v>
      </c>
      <c r="H72" s="0" t="n">
        <v>110</v>
      </c>
      <c r="I72" s="0" t="n">
        <v>36</v>
      </c>
      <c r="J72" s="0" t="n">
        <v>0</v>
      </c>
      <c r="K72" s="0" t="n">
        <v>51318</v>
      </c>
      <c r="L72" s="0" t="n">
        <v>51318</v>
      </c>
      <c r="M72" s="0" t="n">
        <v>11025</v>
      </c>
      <c r="N72" s="0" t="n">
        <v>16</v>
      </c>
      <c r="O72" s="0" t="n">
        <v>1</v>
      </c>
      <c r="P72" s="0" t="n">
        <v>0</v>
      </c>
      <c r="Q72" s="0" t="n">
        <v>0</v>
      </c>
      <c r="R72" s="0" t="n">
        <v>0</v>
      </c>
      <c r="S72" s="1" t="s">
        <v>34</v>
      </c>
      <c r="T72" s="1" t="s">
        <v>275</v>
      </c>
      <c r="U72" s="1" t="s">
        <v>276</v>
      </c>
    </row>
    <row r="73" customFormat="false" ht="12.85" hidden="false" customHeight="false" outlineLevel="0" collapsed="false">
      <c r="A73" s="0" t="n">
        <v>65</v>
      </c>
      <c r="B73" s="1" t="s">
        <v>277</v>
      </c>
      <c r="C73" s="0" t="n">
        <v>4251901</v>
      </c>
      <c r="D73" s="0" t="n">
        <v>45732</v>
      </c>
      <c r="E73" s="2" t="n">
        <v>0</v>
      </c>
      <c r="F73" s="2" t="n">
        <v>0</v>
      </c>
      <c r="G73" s="0" t="s">
        <v>29</v>
      </c>
      <c r="H73" s="0" t="n">
        <v>110</v>
      </c>
      <c r="I73" s="0" t="n">
        <v>36</v>
      </c>
      <c r="J73" s="0" t="n">
        <v>0</v>
      </c>
      <c r="K73" s="0" t="n">
        <v>45696</v>
      </c>
      <c r="L73" s="0" t="n">
        <v>45696</v>
      </c>
      <c r="M73" s="0" t="n">
        <v>11025</v>
      </c>
      <c r="N73" s="0" t="n">
        <v>16</v>
      </c>
      <c r="O73" s="0" t="n">
        <v>2</v>
      </c>
      <c r="P73" s="0" t="n">
        <v>0</v>
      </c>
      <c r="Q73" s="0" t="n">
        <v>0</v>
      </c>
      <c r="R73" s="0" t="n">
        <v>0</v>
      </c>
      <c r="S73" s="1" t="s">
        <v>34</v>
      </c>
      <c r="T73" s="1" t="s">
        <v>278</v>
      </c>
      <c r="U73" s="1" t="s">
        <v>279</v>
      </c>
    </row>
    <row r="74" customFormat="false" ht="12.85" hidden="false" customHeight="false" outlineLevel="0" collapsed="false">
      <c r="A74" s="0" t="n">
        <v>66</v>
      </c>
      <c r="B74" s="1" t="s">
        <v>280</v>
      </c>
      <c r="C74" s="0" t="n">
        <v>4297633</v>
      </c>
      <c r="D74" s="0" t="n">
        <v>50724</v>
      </c>
      <c r="E74" s="2" t="n">
        <v>0</v>
      </c>
      <c r="F74" s="2" t="n">
        <v>0</v>
      </c>
      <c r="G74" s="0" t="s">
        <v>29</v>
      </c>
      <c r="H74" s="0" t="n">
        <v>110</v>
      </c>
      <c r="I74" s="0" t="n">
        <v>36</v>
      </c>
      <c r="J74" s="0" t="n">
        <v>0</v>
      </c>
      <c r="K74" s="0" t="n">
        <v>50688</v>
      </c>
      <c r="L74" s="0" t="n">
        <v>50688</v>
      </c>
      <c r="M74" s="0" t="n">
        <v>11025</v>
      </c>
      <c r="N74" s="0" t="n">
        <v>16</v>
      </c>
      <c r="O74" s="0" t="n">
        <v>2</v>
      </c>
      <c r="P74" s="0" t="n">
        <v>0</v>
      </c>
      <c r="Q74" s="0" t="n">
        <v>0</v>
      </c>
      <c r="R74" s="0" t="n">
        <v>0</v>
      </c>
      <c r="S74" s="1" t="s">
        <v>34</v>
      </c>
      <c r="T74" s="1" t="s">
        <v>281</v>
      </c>
      <c r="U74" s="1" t="s">
        <v>282</v>
      </c>
    </row>
    <row r="75" customFormat="false" ht="12.85" hidden="false" customHeight="false" outlineLevel="0" collapsed="false">
      <c r="A75" s="0" t="n">
        <v>67</v>
      </c>
      <c r="B75" s="1" t="s">
        <v>283</v>
      </c>
      <c r="C75" s="0" t="n">
        <v>4348357</v>
      </c>
      <c r="D75" s="0" t="n">
        <v>10818</v>
      </c>
      <c r="E75" s="2" t="n">
        <v>0</v>
      </c>
      <c r="F75" s="2" t="n">
        <v>0</v>
      </c>
      <c r="G75" s="0" t="s">
        <v>29</v>
      </c>
      <c r="H75" s="0" t="n">
        <v>110</v>
      </c>
      <c r="I75" s="0" t="n">
        <v>36</v>
      </c>
      <c r="J75" s="0" t="n">
        <v>0</v>
      </c>
      <c r="K75" s="0" t="n">
        <v>10782</v>
      </c>
      <c r="L75" s="0" t="n">
        <v>10782</v>
      </c>
      <c r="M75" s="0" t="n">
        <v>11025</v>
      </c>
      <c r="N75" s="0" t="n">
        <v>16</v>
      </c>
      <c r="O75" s="0" t="n">
        <v>1</v>
      </c>
      <c r="P75" s="0" t="n">
        <v>0</v>
      </c>
      <c r="Q75" s="0" t="n">
        <v>0</v>
      </c>
      <c r="R75" s="0" t="n">
        <v>0</v>
      </c>
      <c r="S75" s="1" t="s">
        <v>34</v>
      </c>
      <c r="T75" s="1" t="s">
        <v>284</v>
      </c>
      <c r="U75" s="1" t="s">
        <v>285</v>
      </c>
    </row>
    <row r="76" customFormat="false" ht="12.85" hidden="false" customHeight="false" outlineLevel="0" collapsed="false">
      <c r="A76" s="0" t="n">
        <v>68</v>
      </c>
      <c r="B76" s="1" t="s">
        <v>286</v>
      </c>
      <c r="C76" s="0" t="n">
        <v>4359175</v>
      </c>
      <c r="D76" s="0" t="n">
        <v>83492</v>
      </c>
      <c r="E76" s="2" t="n">
        <v>0</v>
      </c>
      <c r="F76" s="2" t="n">
        <v>0</v>
      </c>
      <c r="G76" s="0" t="s">
        <v>29</v>
      </c>
      <c r="H76" s="0" t="n">
        <v>110</v>
      </c>
      <c r="I76" s="0" t="n">
        <v>36</v>
      </c>
      <c r="J76" s="0" t="n">
        <v>0</v>
      </c>
      <c r="K76" s="0" t="n">
        <v>83456</v>
      </c>
      <c r="L76" s="0" t="n">
        <v>83456</v>
      </c>
      <c r="M76" s="0" t="n">
        <v>11025</v>
      </c>
      <c r="N76" s="0" t="n">
        <v>16</v>
      </c>
      <c r="O76" s="0" t="n">
        <v>1</v>
      </c>
      <c r="P76" s="0" t="n">
        <v>0</v>
      </c>
      <c r="Q76" s="0" t="n">
        <v>0</v>
      </c>
      <c r="R76" s="0" t="n">
        <v>0</v>
      </c>
      <c r="S76" s="1" t="s">
        <v>30</v>
      </c>
      <c r="T76" s="1" t="s">
        <v>287</v>
      </c>
      <c r="U76" s="1" t="s">
        <v>288</v>
      </c>
    </row>
    <row r="77" customFormat="false" ht="12.85" hidden="false" customHeight="false" outlineLevel="0" collapsed="false">
      <c r="A77" s="0" t="n">
        <v>69</v>
      </c>
      <c r="B77" s="1" t="s">
        <v>289</v>
      </c>
      <c r="C77" s="0" t="n">
        <v>4442667</v>
      </c>
      <c r="D77" s="0" t="n">
        <v>32036</v>
      </c>
      <c r="E77" s="2" t="n">
        <v>0</v>
      </c>
      <c r="F77" s="2" t="n">
        <v>0</v>
      </c>
      <c r="G77" s="0" t="s">
        <v>29</v>
      </c>
      <c r="H77" s="0" t="n">
        <v>110</v>
      </c>
      <c r="I77" s="0" t="n">
        <v>36</v>
      </c>
      <c r="J77" s="0" t="n">
        <v>0</v>
      </c>
      <c r="K77" s="0" t="n">
        <v>32000</v>
      </c>
      <c r="L77" s="0" t="n">
        <v>32000</v>
      </c>
      <c r="M77" s="0" t="n">
        <v>11025</v>
      </c>
      <c r="N77" s="0" t="n">
        <v>16</v>
      </c>
      <c r="O77" s="0" t="n">
        <v>1</v>
      </c>
      <c r="P77" s="0" t="n">
        <v>0</v>
      </c>
      <c r="Q77" s="0" t="n">
        <v>0</v>
      </c>
      <c r="R77" s="0" t="n">
        <v>0</v>
      </c>
      <c r="S77" s="1" t="s">
        <v>34</v>
      </c>
      <c r="T77" s="1" t="s">
        <v>290</v>
      </c>
      <c r="U77" s="1" t="s">
        <v>291</v>
      </c>
    </row>
    <row r="78" customFormat="false" ht="12.85" hidden="false" customHeight="false" outlineLevel="0" collapsed="false">
      <c r="A78" s="0" t="n">
        <v>70</v>
      </c>
      <c r="B78" s="1" t="s">
        <v>292</v>
      </c>
      <c r="C78" s="0" t="n">
        <v>4474703</v>
      </c>
      <c r="D78" s="0" t="n">
        <v>15330</v>
      </c>
      <c r="E78" s="2" t="n">
        <v>0</v>
      </c>
      <c r="F78" s="2" t="n">
        <v>0</v>
      </c>
      <c r="G78" s="0" t="s">
        <v>29</v>
      </c>
      <c r="H78" s="0" t="n">
        <v>110</v>
      </c>
      <c r="I78" s="0" t="n">
        <v>36</v>
      </c>
      <c r="J78" s="0" t="n">
        <v>0</v>
      </c>
      <c r="K78" s="0" t="n">
        <v>15294</v>
      </c>
      <c r="L78" s="0" t="n">
        <v>15294</v>
      </c>
      <c r="M78" s="0" t="n">
        <v>11025</v>
      </c>
      <c r="N78" s="0" t="n">
        <v>16</v>
      </c>
      <c r="O78" s="0" t="n">
        <v>1</v>
      </c>
      <c r="P78" s="0" t="n">
        <v>0</v>
      </c>
      <c r="Q78" s="0" t="n">
        <v>0</v>
      </c>
      <c r="R78" s="0" t="n">
        <v>0</v>
      </c>
      <c r="S78" s="1" t="s">
        <v>34</v>
      </c>
      <c r="T78" s="1" t="s">
        <v>293</v>
      </c>
      <c r="U78" s="1" t="s">
        <v>294</v>
      </c>
    </row>
    <row r="79" customFormat="false" ht="12.85" hidden="false" customHeight="false" outlineLevel="0" collapsed="false">
      <c r="A79" s="0" t="n">
        <v>71</v>
      </c>
      <c r="B79" s="1" t="s">
        <v>295</v>
      </c>
      <c r="C79" s="0" t="n">
        <v>4490033</v>
      </c>
      <c r="D79" s="0" t="n">
        <v>39524</v>
      </c>
      <c r="E79" s="2" t="n">
        <v>0</v>
      </c>
      <c r="F79" s="2" t="n">
        <v>0</v>
      </c>
      <c r="G79" s="0" t="s">
        <v>29</v>
      </c>
      <c r="H79" s="0" t="n">
        <v>110</v>
      </c>
      <c r="I79" s="0" t="n">
        <v>36</v>
      </c>
      <c r="J79" s="0" t="n">
        <v>0</v>
      </c>
      <c r="K79" s="0" t="n">
        <v>39488</v>
      </c>
      <c r="L79" s="0" t="n">
        <v>39488</v>
      </c>
      <c r="M79" s="0" t="n">
        <v>11025</v>
      </c>
      <c r="N79" s="0" t="n">
        <v>16</v>
      </c>
      <c r="O79" s="0" t="n">
        <v>1</v>
      </c>
      <c r="P79" s="0" t="n">
        <v>0</v>
      </c>
      <c r="Q79" s="0" t="n">
        <v>0</v>
      </c>
      <c r="R79" s="0" t="n">
        <v>0</v>
      </c>
      <c r="S79" s="1" t="s">
        <v>34</v>
      </c>
      <c r="T79" s="1" t="s">
        <v>296</v>
      </c>
      <c r="U79" s="1" t="s">
        <v>297</v>
      </c>
    </row>
    <row r="80" customFormat="false" ht="12.85" hidden="false" customHeight="false" outlineLevel="0" collapsed="false">
      <c r="A80" s="0" t="n">
        <v>72</v>
      </c>
      <c r="B80" s="1" t="s">
        <v>298</v>
      </c>
      <c r="C80" s="0" t="n">
        <v>4529557</v>
      </c>
      <c r="D80" s="0" t="n">
        <v>27396</v>
      </c>
      <c r="E80" s="2" t="n">
        <v>0</v>
      </c>
      <c r="F80" s="2" t="n">
        <v>0</v>
      </c>
      <c r="G80" s="0" t="s">
        <v>29</v>
      </c>
      <c r="H80" s="0" t="n">
        <v>110</v>
      </c>
      <c r="I80" s="0" t="n">
        <v>36</v>
      </c>
      <c r="J80" s="0" t="n">
        <v>0</v>
      </c>
      <c r="K80" s="0" t="n">
        <v>27360</v>
      </c>
      <c r="L80" s="0" t="n">
        <v>27360</v>
      </c>
      <c r="M80" s="0" t="n">
        <v>11025</v>
      </c>
      <c r="N80" s="0" t="n">
        <v>16</v>
      </c>
      <c r="O80" s="0" t="n">
        <v>1</v>
      </c>
      <c r="P80" s="0" t="n">
        <v>0</v>
      </c>
      <c r="Q80" s="0" t="n">
        <v>0</v>
      </c>
      <c r="R80" s="0" t="n">
        <v>0</v>
      </c>
      <c r="S80" s="1" t="s">
        <v>34</v>
      </c>
      <c r="T80" s="1" t="s">
        <v>299</v>
      </c>
      <c r="U80" s="1" t="s">
        <v>300</v>
      </c>
    </row>
    <row r="81" customFormat="false" ht="12.85" hidden="false" customHeight="false" outlineLevel="0" collapsed="false">
      <c r="A81" s="0" t="n">
        <v>73</v>
      </c>
      <c r="B81" s="1" t="s">
        <v>301</v>
      </c>
      <c r="C81" s="0" t="n">
        <v>4556953</v>
      </c>
      <c r="D81" s="0" t="n">
        <v>30056</v>
      </c>
      <c r="E81" s="2" t="n">
        <v>0</v>
      </c>
      <c r="F81" s="2" t="n">
        <v>0</v>
      </c>
      <c r="G81" s="0" t="s">
        <v>29</v>
      </c>
      <c r="H81" s="0" t="n">
        <v>110</v>
      </c>
      <c r="I81" s="0" t="n">
        <v>36</v>
      </c>
      <c r="J81" s="0" t="n">
        <v>0</v>
      </c>
      <c r="K81" s="0" t="n">
        <v>30020</v>
      </c>
      <c r="L81" s="0" t="n">
        <v>30020</v>
      </c>
      <c r="M81" s="0" t="n">
        <v>11025</v>
      </c>
      <c r="N81" s="0" t="n">
        <v>16</v>
      </c>
      <c r="O81" s="0" t="n">
        <v>1</v>
      </c>
      <c r="P81" s="0" t="n">
        <v>0</v>
      </c>
      <c r="Q81" s="0" t="n">
        <v>0</v>
      </c>
      <c r="R81" s="0" t="n">
        <v>0</v>
      </c>
      <c r="S81" s="1" t="s">
        <v>34</v>
      </c>
      <c r="T81" s="1" t="s">
        <v>302</v>
      </c>
      <c r="U81" s="1" t="s">
        <v>303</v>
      </c>
    </row>
    <row r="82" customFormat="false" ht="12.85" hidden="false" customHeight="false" outlineLevel="0" collapsed="false">
      <c r="A82" s="0" t="n">
        <v>74</v>
      </c>
      <c r="B82" s="1" t="s">
        <v>304</v>
      </c>
      <c r="C82" s="0" t="n">
        <v>4587009</v>
      </c>
      <c r="D82" s="0" t="n">
        <v>21380</v>
      </c>
      <c r="E82" s="2" t="n">
        <v>0</v>
      </c>
      <c r="F82" s="2" t="n">
        <v>0</v>
      </c>
      <c r="G82" s="0" t="s">
        <v>29</v>
      </c>
      <c r="H82" s="0" t="n">
        <v>110</v>
      </c>
      <c r="I82" s="0" t="n">
        <v>36</v>
      </c>
      <c r="J82" s="0" t="n">
        <v>0</v>
      </c>
      <c r="K82" s="0" t="n">
        <v>21344</v>
      </c>
      <c r="L82" s="0" t="n">
        <v>21344</v>
      </c>
      <c r="M82" s="0" t="n">
        <v>11025</v>
      </c>
      <c r="N82" s="0" t="n">
        <v>16</v>
      </c>
      <c r="O82" s="0" t="n">
        <v>1</v>
      </c>
      <c r="P82" s="0" t="n">
        <v>0</v>
      </c>
      <c r="Q82" s="0" t="n">
        <v>0</v>
      </c>
      <c r="R82" s="0" t="n">
        <v>0</v>
      </c>
      <c r="S82" s="1" t="s">
        <v>34</v>
      </c>
      <c r="T82" s="1" t="s">
        <v>305</v>
      </c>
      <c r="U82" s="1" t="s">
        <v>306</v>
      </c>
    </row>
    <row r="83" customFormat="false" ht="12.85" hidden="false" customHeight="false" outlineLevel="0" collapsed="false">
      <c r="A83" s="0" t="n">
        <v>75</v>
      </c>
      <c r="B83" s="1" t="s">
        <v>307</v>
      </c>
      <c r="C83" s="0" t="n">
        <v>4608389</v>
      </c>
      <c r="D83" s="0" t="n">
        <v>33720</v>
      </c>
      <c r="E83" s="2" t="n">
        <v>0</v>
      </c>
      <c r="F83" s="2" t="n">
        <v>0</v>
      </c>
      <c r="G83" s="0" t="s">
        <v>29</v>
      </c>
      <c r="H83" s="0" t="n">
        <v>110</v>
      </c>
      <c r="I83" s="0" t="n">
        <v>36</v>
      </c>
      <c r="J83" s="0" t="n">
        <v>0</v>
      </c>
      <c r="K83" s="0" t="n">
        <v>33684</v>
      </c>
      <c r="L83" s="0" t="n">
        <v>33684</v>
      </c>
      <c r="M83" s="0" t="n">
        <v>11025</v>
      </c>
      <c r="N83" s="0" t="n">
        <v>16</v>
      </c>
      <c r="O83" s="0" t="n">
        <v>1</v>
      </c>
      <c r="P83" s="0" t="n">
        <v>0</v>
      </c>
      <c r="Q83" s="0" t="n">
        <v>0</v>
      </c>
      <c r="R83" s="0" t="n">
        <v>0</v>
      </c>
      <c r="S83" s="1" t="s">
        <v>34</v>
      </c>
      <c r="T83" s="1" t="s">
        <v>308</v>
      </c>
      <c r="U83" s="1" t="s">
        <v>309</v>
      </c>
    </row>
    <row r="84" customFormat="false" ht="12.85" hidden="false" customHeight="false" outlineLevel="0" collapsed="false">
      <c r="A84" s="0" t="n">
        <v>76</v>
      </c>
      <c r="B84" s="1" t="s">
        <v>310</v>
      </c>
      <c r="C84" s="0" t="n">
        <v>4642109</v>
      </c>
      <c r="D84" s="0" t="n">
        <v>33826</v>
      </c>
      <c r="E84" s="2" t="n">
        <v>0</v>
      </c>
      <c r="F84" s="2" t="n">
        <v>0</v>
      </c>
      <c r="G84" s="0" t="s">
        <v>29</v>
      </c>
      <c r="H84" s="0" t="n">
        <v>110</v>
      </c>
      <c r="I84" s="0" t="n">
        <v>36</v>
      </c>
      <c r="J84" s="0" t="n">
        <v>0</v>
      </c>
      <c r="K84" s="0" t="n">
        <v>33790</v>
      </c>
      <c r="L84" s="0" t="n">
        <v>33790</v>
      </c>
      <c r="M84" s="0" t="n">
        <v>11025</v>
      </c>
      <c r="N84" s="0" t="n">
        <v>16</v>
      </c>
      <c r="O84" s="0" t="n">
        <v>1</v>
      </c>
      <c r="P84" s="0" t="n">
        <v>0</v>
      </c>
      <c r="Q84" s="0" t="n">
        <v>0</v>
      </c>
      <c r="R84" s="0" t="n">
        <v>0</v>
      </c>
      <c r="S84" s="1" t="s">
        <v>34</v>
      </c>
      <c r="T84" s="1" t="s">
        <v>311</v>
      </c>
      <c r="U84" s="1" t="s">
        <v>312</v>
      </c>
    </row>
    <row r="85" customFormat="false" ht="12.85" hidden="false" customHeight="false" outlineLevel="0" collapsed="false">
      <c r="A85" s="0" t="n">
        <v>77</v>
      </c>
      <c r="B85" s="1" t="s">
        <v>313</v>
      </c>
      <c r="C85" s="0" t="n">
        <v>4675935</v>
      </c>
      <c r="D85" s="0" t="n">
        <v>70324</v>
      </c>
      <c r="E85" s="2" t="n">
        <v>0</v>
      </c>
      <c r="F85" s="2" t="n">
        <v>0</v>
      </c>
      <c r="G85" s="0" t="s">
        <v>29</v>
      </c>
      <c r="H85" s="0" t="n">
        <v>110</v>
      </c>
      <c r="I85" s="0" t="n">
        <v>36</v>
      </c>
      <c r="J85" s="0" t="n">
        <v>2056</v>
      </c>
      <c r="K85" s="0" t="n">
        <v>70288</v>
      </c>
      <c r="L85" s="0" t="n">
        <v>280176</v>
      </c>
      <c r="M85" s="0" t="n">
        <v>22050</v>
      </c>
      <c r="N85" s="0" t="n">
        <v>16</v>
      </c>
      <c r="O85" s="0" t="n">
        <v>2</v>
      </c>
      <c r="P85" s="0" t="n">
        <v>1</v>
      </c>
      <c r="Q85" s="0" t="n">
        <v>0</v>
      </c>
      <c r="R85" s="0" t="n">
        <v>0</v>
      </c>
      <c r="S85" s="1" t="s">
        <v>34</v>
      </c>
      <c r="T85" s="1" t="s">
        <v>314</v>
      </c>
      <c r="U85" s="1" t="s">
        <v>315</v>
      </c>
    </row>
    <row r="86" customFormat="false" ht="12.85" hidden="false" customHeight="false" outlineLevel="0" collapsed="false">
      <c r="A86" s="0" t="n">
        <v>78</v>
      </c>
      <c r="B86" s="1" t="s">
        <v>316</v>
      </c>
      <c r="C86" s="0" t="n">
        <v>4746259</v>
      </c>
      <c r="D86" s="0" t="n">
        <v>48682</v>
      </c>
      <c r="E86" s="2" t="n">
        <v>0</v>
      </c>
      <c r="F86" s="2" t="n">
        <v>0</v>
      </c>
      <c r="G86" s="0" t="s">
        <v>29</v>
      </c>
      <c r="H86" s="0" t="n">
        <v>110</v>
      </c>
      <c r="I86" s="0" t="n">
        <v>36</v>
      </c>
      <c r="J86" s="0" t="n">
        <v>0</v>
      </c>
      <c r="K86" s="0" t="n">
        <v>48646</v>
      </c>
      <c r="L86" s="0" t="n">
        <v>48646</v>
      </c>
      <c r="M86" s="0" t="n">
        <v>11025</v>
      </c>
      <c r="N86" s="0" t="n">
        <v>16</v>
      </c>
      <c r="O86" s="0" t="n">
        <v>1</v>
      </c>
      <c r="P86" s="0" t="n">
        <v>0</v>
      </c>
      <c r="Q86" s="0" t="n">
        <v>0</v>
      </c>
      <c r="R86" s="0" t="n">
        <v>0</v>
      </c>
      <c r="S86" s="1" t="s">
        <v>34</v>
      </c>
      <c r="T86" s="1" t="s">
        <v>317</v>
      </c>
      <c r="U86" s="1" t="s">
        <v>318</v>
      </c>
    </row>
    <row r="87" customFormat="false" ht="12.85" hidden="false" customHeight="false" outlineLevel="0" collapsed="false">
      <c r="A87" s="0" t="n">
        <v>79</v>
      </c>
      <c r="B87" s="1" t="s">
        <v>319</v>
      </c>
      <c r="C87" s="0" t="n">
        <v>4794941</v>
      </c>
      <c r="D87" s="0" t="n">
        <v>29151</v>
      </c>
      <c r="E87" s="2" t="n">
        <v>0</v>
      </c>
      <c r="F87" s="2" t="n">
        <v>0</v>
      </c>
      <c r="G87" s="0" t="s">
        <v>29</v>
      </c>
      <c r="H87" s="0" t="n">
        <v>110</v>
      </c>
      <c r="I87" s="0" t="n">
        <v>36</v>
      </c>
      <c r="J87" s="0" t="n">
        <v>1028</v>
      </c>
      <c r="K87" s="0" t="n">
        <v>29115</v>
      </c>
      <c r="L87" s="0" t="n">
        <v>116058</v>
      </c>
      <c r="M87" s="0" t="n">
        <v>22050</v>
      </c>
      <c r="N87" s="0" t="n">
        <v>16</v>
      </c>
      <c r="O87" s="0" t="n">
        <v>1</v>
      </c>
      <c r="P87" s="0" t="n">
        <v>1</v>
      </c>
      <c r="Q87" s="0" t="n">
        <v>0</v>
      </c>
      <c r="R87" s="0" t="n">
        <v>0</v>
      </c>
      <c r="S87" s="1" t="s">
        <v>34</v>
      </c>
      <c r="T87" s="1" t="s">
        <v>320</v>
      </c>
      <c r="U87" s="1" t="s">
        <v>321</v>
      </c>
    </row>
    <row r="88" customFormat="false" ht="12.85" hidden="false" customHeight="false" outlineLevel="0" collapsed="false">
      <c r="A88" s="0" t="n">
        <v>80</v>
      </c>
      <c r="B88" s="1" t="s">
        <v>322</v>
      </c>
      <c r="C88" s="0" t="n">
        <v>4824092</v>
      </c>
      <c r="D88" s="0" t="n">
        <v>9816</v>
      </c>
      <c r="E88" s="2" t="n">
        <v>0</v>
      </c>
      <c r="F88" s="2" t="n">
        <v>0</v>
      </c>
      <c r="G88" s="0" t="s">
        <v>29</v>
      </c>
      <c r="H88" s="0" t="n">
        <v>110</v>
      </c>
      <c r="I88" s="0" t="n">
        <v>36</v>
      </c>
      <c r="J88" s="0" t="n">
        <v>1028</v>
      </c>
      <c r="K88" s="0" t="n">
        <v>9780</v>
      </c>
      <c r="L88" s="0" t="n">
        <v>38982</v>
      </c>
      <c r="M88" s="0" t="n">
        <v>11025</v>
      </c>
      <c r="N88" s="0" t="n">
        <v>16</v>
      </c>
      <c r="O88" s="0" t="n">
        <v>1</v>
      </c>
      <c r="P88" s="0" t="n">
        <v>1</v>
      </c>
      <c r="Q88" s="0" t="n">
        <v>0</v>
      </c>
      <c r="R88" s="0" t="n">
        <v>0</v>
      </c>
      <c r="S88" s="1" t="s">
        <v>34</v>
      </c>
      <c r="T88" s="1" t="s">
        <v>323</v>
      </c>
      <c r="U88" s="1" t="s">
        <v>324</v>
      </c>
    </row>
    <row r="89" customFormat="false" ht="12.85" hidden="false" customHeight="false" outlineLevel="0" collapsed="false">
      <c r="A89" s="0" t="n">
        <v>81</v>
      </c>
      <c r="B89" s="1" t="s">
        <v>325</v>
      </c>
      <c r="C89" s="0" t="n">
        <v>4833908</v>
      </c>
      <c r="D89" s="0" t="n">
        <v>61764</v>
      </c>
      <c r="E89" s="2" t="n">
        <v>0</v>
      </c>
      <c r="F89" s="2" t="n">
        <v>0</v>
      </c>
      <c r="G89" s="0" t="s">
        <v>29</v>
      </c>
      <c r="H89" s="0" t="n">
        <v>110</v>
      </c>
      <c r="I89" s="0" t="n">
        <v>36</v>
      </c>
      <c r="J89" s="0" t="n">
        <v>0</v>
      </c>
      <c r="K89" s="0" t="n">
        <v>61728</v>
      </c>
      <c r="L89" s="0" t="n">
        <v>61728</v>
      </c>
      <c r="M89" s="0" t="n">
        <v>11025</v>
      </c>
      <c r="N89" s="0" t="n">
        <v>16</v>
      </c>
      <c r="O89" s="0" t="n">
        <v>2</v>
      </c>
      <c r="P89" s="0" t="n">
        <v>0</v>
      </c>
      <c r="Q89" s="0" t="n">
        <v>0</v>
      </c>
      <c r="R89" s="0" t="n">
        <v>0</v>
      </c>
      <c r="S89" s="1" t="s">
        <v>34</v>
      </c>
      <c r="T89" s="1" t="s">
        <v>326</v>
      </c>
      <c r="U89" s="1" t="s">
        <v>327</v>
      </c>
    </row>
    <row r="90" customFormat="false" ht="12.85" hidden="false" customHeight="false" outlineLevel="0" collapsed="false">
      <c r="A90" s="0" t="n">
        <v>82</v>
      </c>
      <c r="B90" s="1" t="s">
        <v>328</v>
      </c>
      <c r="C90" s="0" t="n">
        <v>4895672</v>
      </c>
      <c r="D90" s="0" t="n">
        <v>26362</v>
      </c>
      <c r="E90" s="2" t="n">
        <v>0</v>
      </c>
      <c r="F90" s="2" t="n">
        <v>0</v>
      </c>
      <c r="G90" s="0" t="s">
        <v>29</v>
      </c>
      <c r="H90" s="0" t="n">
        <v>110</v>
      </c>
      <c r="I90" s="0" t="n">
        <v>36</v>
      </c>
      <c r="J90" s="0" t="n">
        <v>0</v>
      </c>
      <c r="K90" s="0" t="n">
        <v>26326</v>
      </c>
      <c r="L90" s="0" t="n">
        <v>26326</v>
      </c>
      <c r="M90" s="0" t="n">
        <v>11025</v>
      </c>
      <c r="N90" s="0" t="n">
        <v>16</v>
      </c>
      <c r="O90" s="0" t="n">
        <v>1</v>
      </c>
      <c r="P90" s="0" t="n">
        <v>0</v>
      </c>
      <c r="Q90" s="0" t="n">
        <v>0</v>
      </c>
      <c r="R90" s="0" t="n">
        <v>0</v>
      </c>
      <c r="S90" s="1" t="s">
        <v>34</v>
      </c>
      <c r="T90" s="1" t="s">
        <v>329</v>
      </c>
      <c r="U90" s="1" t="s">
        <v>330</v>
      </c>
    </row>
    <row r="91" customFormat="false" ht="12.85" hidden="false" customHeight="false" outlineLevel="0" collapsed="false">
      <c r="A91" s="0" t="n">
        <v>83</v>
      </c>
      <c r="B91" s="1" t="s">
        <v>331</v>
      </c>
      <c r="C91" s="0" t="n">
        <v>4922034</v>
      </c>
      <c r="D91" s="0" t="n">
        <v>16100</v>
      </c>
      <c r="E91" s="2" t="n">
        <v>0</v>
      </c>
      <c r="F91" s="2" t="n">
        <v>0</v>
      </c>
      <c r="G91" s="0" t="s">
        <v>29</v>
      </c>
      <c r="H91" s="0" t="n">
        <v>110</v>
      </c>
      <c r="I91" s="0" t="n">
        <v>36</v>
      </c>
      <c r="J91" s="0" t="n">
        <v>2056</v>
      </c>
      <c r="K91" s="0" t="n">
        <v>16064</v>
      </c>
      <c r="L91" s="0" t="n">
        <v>64064</v>
      </c>
      <c r="M91" s="0" t="n">
        <v>22050</v>
      </c>
      <c r="N91" s="0" t="n">
        <v>16</v>
      </c>
      <c r="O91" s="0" t="n">
        <v>2</v>
      </c>
      <c r="P91" s="0" t="n">
        <v>1</v>
      </c>
      <c r="Q91" s="0" t="n">
        <v>0</v>
      </c>
      <c r="R91" s="0" t="n">
        <v>0</v>
      </c>
      <c r="S91" s="1" t="s">
        <v>30</v>
      </c>
      <c r="T91" s="1" t="s">
        <v>332</v>
      </c>
      <c r="U91" s="1" t="s">
        <v>333</v>
      </c>
    </row>
    <row r="92" customFormat="false" ht="12.85" hidden="false" customHeight="false" outlineLevel="0" collapsed="false">
      <c r="A92" s="0" t="n">
        <v>84</v>
      </c>
      <c r="B92" s="1" t="s">
        <v>334</v>
      </c>
      <c r="C92" s="0" t="n">
        <v>4938134</v>
      </c>
      <c r="D92" s="0" t="n">
        <v>166692</v>
      </c>
      <c r="E92" s="2" t="n">
        <v>0</v>
      </c>
      <c r="F92" s="2" t="n">
        <v>0</v>
      </c>
      <c r="G92" s="0" t="s">
        <v>29</v>
      </c>
      <c r="H92" s="0" t="n">
        <v>110</v>
      </c>
      <c r="I92" s="0" t="n">
        <v>36</v>
      </c>
      <c r="J92" s="0" t="n">
        <v>0</v>
      </c>
      <c r="K92" s="0" t="n">
        <v>166656</v>
      </c>
      <c r="L92" s="0" t="n">
        <v>166656</v>
      </c>
      <c r="M92" s="0" t="n">
        <v>22050</v>
      </c>
      <c r="N92" s="0" t="n">
        <v>16</v>
      </c>
      <c r="O92" s="0" t="n">
        <v>2</v>
      </c>
      <c r="P92" s="0" t="n">
        <v>0</v>
      </c>
      <c r="Q92" s="0" t="n">
        <v>0</v>
      </c>
      <c r="R92" s="0" t="n">
        <v>0</v>
      </c>
      <c r="S92" s="1" t="s">
        <v>34</v>
      </c>
      <c r="T92" s="1" t="s">
        <v>335</v>
      </c>
      <c r="U92" s="1" t="s">
        <v>336</v>
      </c>
    </row>
    <row r="93" customFormat="false" ht="12.85" hidden="false" customHeight="false" outlineLevel="0" collapsed="false">
      <c r="A93" s="0" t="n">
        <v>85</v>
      </c>
      <c r="B93" s="1" t="s">
        <v>337</v>
      </c>
      <c r="C93" s="0" t="n">
        <v>5104826</v>
      </c>
      <c r="D93" s="0" t="n">
        <v>45880</v>
      </c>
      <c r="E93" s="2" t="n">
        <v>0</v>
      </c>
      <c r="F93" s="2" t="n">
        <v>0</v>
      </c>
      <c r="G93" s="0" t="s">
        <v>29</v>
      </c>
      <c r="H93" s="0" t="n">
        <v>110</v>
      </c>
      <c r="I93" s="0" t="n">
        <v>36</v>
      </c>
      <c r="J93" s="0" t="n">
        <v>0</v>
      </c>
      <c r="K93" s="0" t="n">
        <v>45844</v>
      </c>
      <c r="L93" s="0" t="n">
        <v>45844</v>
      </c>
      <c r="M93" s="0" t="n">
        <v>11025</v>
      </c>
      <c r="N93" s="0" t="n">
        <v>16</v>
      </c>
      <c r="O93" s="0" t="n">
        <v>1</v>
      </c>
      <c r="P93" s="0" t="n">
        <v>0</v>
      </c>
      <c r="Q93" s="0" t="n">
        <v>0</v>
      </c>
      <c r="R93" s="0" t="n">
        <v>0</v>
      </c>
      <c r="S93" s="1" t="s">
        <v>34</v>
      </c>
      <c r="T93" s="1" t="s">
        <v>338</v>
      </c>
      <c r="U93" s="1" t="s">
        <v>339</v>
      </c>
    </row>
    <row r="94" customFormat="false" ht="12.85" hidden="false" customHeight="false" outlineLevel="0" collapsed="false">
      <c r="A94" s="0" t="n">
        <v>86</v>
      </c>
      <c r="B94" s="1" t="s">
        <v>340</v>
      </c>
      <c r="C94" s="0" t="n">
        <v>5150706</v>
      </c>
      <c r="D94" s="0" t="n">
        <v>42334</v>
      </c>
      <c r="E94" s="2" t="n">
        <v>0</v>
      </c>
      <c r="F94" s="2" t="n">
        <v>0</v>
      </c>
      <c r="G94" s="0" t="s">
        <v>29</v>
      </c>
      <c r="H94" s="0" t="n">
        <v>110</v>
      </c>
      <c r="I94" s="0" t="n">
        <v>36</v>
      </c>
      <c r="J94" s="0" t="n">
        <v>0</v>
      </c>
      <c r="K94" s="0" t="n">
        <v>42298</v>
      </c>
      <c r="L94" s="0" t="n">
        <v>42298</v>
      </c>
      <c r="M94" s="0" t="n">
        <v>11025</v>
      </c>
      <c r="N94" s="0" t="n">
        <v>16</v>
      </c>
      <c r="O94" s="0" t="n">
        <v>1</v>
      </c>
      <c r="P94" s="0" t="n">
        <v>0</v>
      </c>
      <c r="Q94" s="0" t="n">
        <v>0</v>
      </c>
      <c r="R94" s="0" t="n">
        <v>0</v>
      </c>
      <c r="S94" s="1" t="s">
        <v>34</v>
      </c>
      <c r="T94" s="1" t="s">
        <v>341</v>
      </c>
      <c r="U94" s="1" t="s">
        <v>342</v>
      </c>
    </row>
    <row r="95" customFormat="false" ht="12.85" hidden="false" customHeight="false" outlineLevel="0" collapsed="false">
      <c r="A95" s="0" t="n">
        <v>87</v>
      </c>
      <c r="B95" s="1" t="s">
        <v>343</v>
      </c>
      <c r="C95" s="0" t="n">
        <v>5193040</v>
      </c>
      <c r="D95" s="0" t="n">
        <v>118562</v>
      </c>
      <c r="E95" s="2" t="n">
        <v>0</v>
      </c>
      <c r="F95" s="2" t="n">
        <v>0</v>
      </c>
      <c r="G95" s="0" t="s">
        <v>29</v>
      </c>
      <c r="H95" s="0" t="n">
        <v>110</v>
      </c>
      <c r="I95" s="0" t="n">
        <v>36</v>
      </c>
      <c r="J95" s="0" t="n">
        <v>0</v>
      </c>
      <c r="K95" s="0" t="n">
        <v>118526</v>
      </c>
      <c r="L95" s="0" t="n">
        <v>118526</v>
      </c>
      <c r="M95" s="0" t="n">
        <v>11025</v>
      </c>
      <c r="N95" s="0" t="n">
        <v>16</v>
      </c>
      <c r="O95" s="0" t="n">
        <v>1</v>
      </c>
      <c r="P95" s="0" t="n">
        <v>0</v>
      </c>
      <c r="Q95" s="0" t="n">
        <v>0</v>
      </c>
      <c r="R95" s="0" t="n">
        <v>0</v>
      </c>
      <c r="S95" s="1" t="s">
        <v>30</v>
      </c>
      <c r="T95" s="1" t="s">
        <v>344</v>
      </c>
      <c r="U95" s="1" t="s">
        <v>345</v>
      </c>
    </row>
    <row r="96" customFormat="false" ht="12.85" hidden="false" customHeight="false" outlineLevel="0" collapsed="false">
      <c r="A96" s="0" t="n">
        <v>88</v>
      </c>
      <c r="B96" s="1" t="s">
        <v>346</v>
      </c>
      <c r="C96" s="0" t="n">
        <v>5311602</v>
      </c>
      <c r="D96" s="0" t="n">
        <v>36320</v>
      </c>
      <c r="E96" s="2" t="n">
        <v>0</v>
      </c>
      <c r="F96" s="2" t="n">
        <v>0</v>
      </c>
      <c r="G96" s="0" t="s">
        <v>29</v>
      </c>
      <c r="H96" s="0" t="n">
        <v>110</v>
      </c>
      <c r="I96" s="0" t="n">
        <v>36</v>
      </c>
      <c r="J96" s="0" t="n">
        <v>0</v>
      </c>
      <c r="K96" s="0" t="n">
        <v>36284</v>
      </c>
      <c r="L96" s="0" t="n">
        <v>36284</v>
      </c>
      <c r="M96" s="0" t="n">
        <v>11025</v>
      </c>
      <c r="N96" s="0" t="n">
        <v>16</v>
      </c>
      <c r="O96" s="0" t="n">
        <v>1</v>
      </c>
      <c r="P96" s="0" t="n">
        <v>0</v>
      </c>
      <c r="Q96" s="0" t="n">
        <v>0</v>
      </c>
      <c r="R96" s="0" t="n">
        <v>0</v>
      </c>
      <c r="S96" s="1" t="s">
        <v>34</v>
      </c>
      <c r="T96" s="1" t="s">
        <v>347</v>
      </c>
      <c r="U96" s="1" t="s">
        <v>348</v>
      </c>
    </row>
    <row r="97" customFormat="false" ht="12.85" hidden="false" customHeight="false" outlineLevel="0" collapsed="false">
      <c r="A97" s="0" t="n">
        <v>89</v>
      </c>
      <c r="B97" s="1" t="s">
        <v>349</v>
      </c>
      <c r="C97" s="0" t="n">
        <v>5347922</v>
      </c>
      <c r="D97" s="0" t="n">
        <v>59274</v>
      </c>
      <c r="E97" s="2" t="n">
        <v>0</v>
      </c>
      <c r="F97" s="2" t="n">
        <v>0</v>
      </c>
      <c r="G97" s="0" t="s">
        <v>29</v>
      </c>
      <c r="H97" s="0" t="n">
        <v>110</v>
      </c>
      <c r="I97" s="0" t="n">
        <v>36</v>
      </c>
      <c r="J97" s="0" t="n">
        <v>0</v>
      </c>
      <c r="K97" s="0" t="n">
        <v>59238</v>
      </c>
      <c r="L97" s="0" t="n">
        <v>59238</v>
      </c>
      <c r="M97" s="0" t="n">
        <v>11025</v>
      </c>
      <c r="N97" s="0" t="n">
        <v>16</v>
      </c>
      <c r="O97" s="0" t="n">
        <v>1</v>
      </c>
      <c r="P97" s="0" t="n">
        <v>0</v>
      </c>
      <c r="Q97" s="0" t="n">
        <v>0</v>
      </c>
      <c r="R97" s="0" t="n">
        <v>0</v>
      </c>
      <c r="S97" s="1" t="s">
        <v>34</v>
      </c>
      <c r="T97" s="1" t="s">
        <v>350</v>
      </c>
      <c r="U97" s="1" t="s">
        <v>351</v>
      </c>
    </row>
    <row r="98" customFormat="false" ht="12.85" hidden="false" customHeight="false" outlineLevel="0" collapsed="false">
      <c r="A98" s="0" t="n">
        <v>90</v>
      </c>
      <c r="B98" s="1" t="s">
        <v>352</v>
      </c>
      <c r="C98" s="0" t="n">
        <v>5407196</v>
      </c>
      <c r="D98" s="0" t="n">
        <v>13845</v>
      </c>
      <c r="E98" s="2" t="n">
        <v>0</v>
      </c>
      <c r="F98" s="2" t="n">
        <v>0</v>
      </c>
      <c r="G98" s="0" t="s">
        <v>29</v>
      </c>
      <c r="H98" s="0" t="n">
        <v>110</v>
      </c>
      <c r="I98" s="0" t="n">
        <v>36</v>
      </c>
      <c r="J98" s="0" t="n">
        <v>1028</v>
      </c>
      <c r="K98" s="0" t="n">
        <v>13809</v>
      </c>
      <c r="L98" s="0" t="n">
        <v>55044</v>
      </c>
      <c r="M98" s="0" t="n">
        <v>22050</v>
      </c>
      <c r="N98" s="0" t="n">
        <v>16</v>
      </c>
      <c r="O98" s="0" t="n">
        <v>1</v>
      </c>
      <c r="P98" s="0" t="n">
        <v>1</v>
      </c>
      <c r="Q98" s="0" t="n">
        <v>0</v>
      </c>
      <c r="R98" s="0" t="n">
        <v>0</v>
      </c>
      <c r="S98" s="1" t="s">
        <v>34</v>
      </c>
      <c r="T98" s="1" t="s">
        <v>353</v>
      </c>
      <c r="U98" s="1" t="s">
        <v>354</v>
      </c>
    </row>
    <row r="99" customFormat="false" ht="12.85" hidden="false" customHeight="false" outlineLevel="0" collapsed="false">
      <c r="A99" s="0" t="n">
        <v>91</v>
      </c>
      <c r="B99" s="1" t="s">
        <v>355</v>
      </c>
      <c r="C99" s="0" t="n">
        <v>5421041</v>
      </c>
      <c r="D99" s="0" t="n">
        <v>62626</v>
      </c>
      <c r="E99" s="2" t="n">
        <v>0</v>
      </c>
      <c r="F99" s="2" t="n">
        <v>0</v>
      </c>
      <c r="G99" s="0" t="s">
        <v>29</v>
      </c>
      <c r="H99" s="0" t="n">
        <v>110</v>
      </c>
      <c r="I99" s="0" t="n">
        <v>36</v>
      </c>
      <c r="J99" s="0" t="n">
        <v>0</v>
      </c>
      <c r="K99" s="0" t="n">
        <v>62590</v>
      </c>
      <c r="L99" s="0" t="n">
        <v>62590</v>
      </c>
      <c r="M99" s="0" t="n">
        <v>11025</v>
      </c>
      <c r="N99" s="0" t="n">
        <v>16</v>
      </c>
      <c r="O99" s="0" t="n">
        <v>1</v>
      </c>
      <c r="P99" s="0" t="n">
        <v>0</v>
      </c>
      <c r="Q99" s="0" t="n">
        <v>0</v>
      </c>
      <c r="R99" s="0" t="n">
        <v>0</v>
      </c>
      <c r="S99" s="1" t="s">
        <v>34</v>
      </c>
      <c r="T99" s="1" t="s">
        <v>356</v>
      </c>
      <c r="U99" s="1" t="s">
        <v>357</v>
      </c>
    </row>
    <row r="100" customFormat="false" ht="12.85" hidden="false" customHeight="false" outlineLevel="0" collapsed="false">
      <c r="A100" s="0" t="n">
        <v>92</v>
      </c>
      <c r="B100" s="1" t="s">
        <v>358</v>
      </c>
      <c r="C100" s="0" t="n">
        <v>5483667</v>
      </c>
      <c r="D100" s="0" t="n">
        <v>61602</v>
      </c>
      <c r="E100" s="2" t="n">
        <v>0</v>
      </c>
      <c r="F100" s="2" t="n">
        <v>0</v>
      </c>
      <c r="G100" s="0" t="s">
        <v>29</v>
      </c>
      <c r="H100" s="0" t="n">
        <v>110</v>
      </c>
      <c r="I100" s="0" t="n">
        <v>36</v>
      </c>
      <c r="J100" s="0" t="n">
        <v>0</v>
      </c>
      <c r="K100" s="0" t="n">
        <v>61566</v>
      </c>
      <c r="L100" s="0" t="n">
        <v>61566</v>
      </c>
      <c r="M100" s="0" t="n">
        <v>11025</v>
      </c>
      <c r="N100" s="0" t="n">
        <v>16</v>
      </c>
      <c r="O100" s="0" t="n">
        <v>1</v>
      </c>
      <c r="P100" s="0" t="n">
        <v>0</v>
      </c>
      <c r="Q100" s="0" t="n">
        <v>0</v>
      </c>
      <c r="R100" s="0" t="n">
        <v>0</v>
      </c>
      <c r="S100" s="1" t="s">
        <v>34</v>
      </c>
      <c r="T100" s="1" t="s">
        <v>359</v>
      </c>
      <c r="U100" s="1" t="s">
        <v>360</v>
      </c>
    </row>
    <row r="101" customFormat="false" ht="12.85" hidden="false" customHeight="false" outlineLevel="0" collapsed="false">
      <c r="A101" s="0" t="n">
        <v>93</v>
      </c>
      <c r="B101" s="1" t="s">
        <v>361</v>
      </c>
      <c r="C101" s="0" t="n">
        <v>5545269</v>
      </c>
      <c r="D101" s="0" t="n">
        <v>39076</v>
      </c>
      <c r="E101" s="2" t="n">
        <v>0</v>
      </c>
      <c r="F101" s="2" t="n">
        <v>0</v>
      </c>
      <c r="G101" s="0" t="s">
        <v>29</v>
      </c>
      <c r="H101" s="0" t="n">
        <v>110</v>
      </c>
      <c r="I101" s="0" t="n">
        <v>36</v>
      </c>
      <c r="J101" s="0" t="n">
        <v>0</v>
      </c>
      <c r="K101" s="0" t="n">
        <v>39040</v>
      </c>
      <c r="L101" s="0" t="n">
        <v>39040</v>
      </c>
      <c r="M101" s="0" t="n">
        <v>11025</v>
      </c>
      <c r="N101" s="0" t="n">
        <v>16</v>
      </c>
      <c r="O101" s="0" t="n">
        <v>1</v>
      </c>
      <c r="P101" s="0" t="n">
        <v>0</v>
      </c>
      <c r="Q101" s="0" t="n">
        <v>0</v>
      </c>
      <c r="R101" s="0" t="n">
        <v>0</v>
      </c>
      <c r="S101" s="1" t="s">
        <v>34</v>
      </c>
      <c r="T101" s="1" t="s">
        <v>362</v>
      </c>
      <c r="U101" s="1" t="s">
        <v>363</v>
      </c>
    </row>
    <row r="102" customFormat="false" ht="12.85" hidden="false" customHeight="false" outlineLevel="0" collapsed="false">
      <c r="A102" s="0" t="n">
        <v>94</v>
      </c>
      <c r="B102" s="1" t="s">
        <v>364</v>
      </c>
      <c r="C102" s="0" t="n">
        <v>5584345</v>
      </c>
      <c r="D102" s="0" t="n">
        <v>56366</v>
      </c>
      <c r="E102" s="2" t="n">
        <v>0</v>
      </c>
      <c r="F102" s="2" t="n">
        <v>0</v>
      </c>
      <c r="G102" s="0" t="s">
        <v>29</v>
      </c>
      <c r="H102" s="0" t="n">
        <v>110</v>
      </c>
      <c r="I102" s="0" t="n">
        <v>36</v>
      </c>
      <c r="J102" s="0" t="n">
        <v>0</v>
      </c>
      <c r="K102" s="0" t="n">
        <v>56330</v>
      </c>
      <c r="L102" s="0" t="n">
        <v>56330</v>
      </c>
      <c r="M102" s="0" t="n">
        <v>11025</v>
      </c>
      <c r="N102" s="0" t="n">
        <v>16</v>
      </c>
      <c r="O102" s="0" t="n">
        <v>1</v>
      </c>
      <c r="P102" s="0" t="n">
        <v>0</v>
      </c>
      <c r="Q102" s="0" t="n">
        <v>0</v>
      </c>
      <c r="R102" s="0" t="n">
        <v>0</v>
      </c>
      <c r="S102" s="1" t="s">
        <v>34</v>
      </c>
      <c r="T102" s="1" t="s">
        <v>365</v>
      </c>
      <c r="U102" s="1" t="s">
        <v>366</v>
      </c>
    </row>
    <row r="103" customFormat="false" ht="12.85" hidden="false" customHeight="false" outlineLevel="0" collapsed="false">
      <c r="A103" s="0" t="n">
        <v>95</v>
      </c>
      <c r="B103" s="1" t="s">
        <v>367</v>
      </c>
      <c r="C103" s="0" t="n">
        <v>5640711</v>
      </c>
      <c r="D103" s="0" t="n">
        <v>45862</v>
      </c>
      <c r="E103" s="2" t="n">
        <v>0</v>
      </c>
      <c r="F103" s="2" t="n">
        <v>0</v>
      </c>
      <c r="G103" s="0" t="s">
        <v>29</v>
      </c>
      <c r="H103" s="0" t="n">
        <v>110</v>
      </c>
      <c r="I103" s="0" t="n">
        <v>36</v>
      </c>
      <c r="J103" s="0" t="n">
        <v>0</v>
      </c>
      <c r="K103" s="0" t="n">
        <v>45826</v>
      </c>
      <c r="L103" s="0" t="n">
        <v>45826</v>
      </c>
      <c r="M103" s="0" t="n">
        <v>11025</v>
      </c>
      <c r="N103" s="0" t="n">
        <v>16</v>
      </c>
      <c r="O103" s="0" t="n">
        <v>1</v>
      </c>
      <c r="P103" s="0" t="n">
        <v>0</v>
      </c>
      <c r="Q103" s="0" t="n">
        <v>0</v>
      </c>
      <c r="R103" s="0" t="n">
        <v>0</v>
      </c>
      <c r="S103" s="1" t="s">
        <v>34</v>
      </c>
      <c r="T103" s="1" t="s">
        <v>368</v>
      </c>
      <c r="U103" s="1" t="s">
        <v>369</v>
      </c>
    </row>
    <row r="104" customFormat="false" ht="12.85" hidden="false" customHeight="false" outlineLevel="0" collapsed="false">
      <c r="A104" s="0" t="n">
        <v>96</v>
      </c>
      <c r="B104" s="1" t="s">
        <v>370</v>
      </c>
      <c r="C104" s="0" t="n">
        <v>5686573</v>
      </c>
      <c r="D104" s="0" t="n">
        <v>29156</v>
      </c>
      <c r="E104" s="2" t="n">
        <v>0</v>
      </c>
      <c r="F104" s="2" t="n">
        <v>0</v>
      </c>
      <c r="G104" s="0" t="s">
        <v>29</v>
      </c>
      <c r="H104" s="0" t="n">
        <v>110</v>
      </c>
      <c r="I104" s="0" t="n">
        <v>36</v>
      </c>
      <c r="J104" s="0" t="n">
        <v>0</v>
      </c>
      <c r="K104" s="0" t="n">
        <v>29120</v>
      </c>
      <c r="L104" s="0" t="n">
        <v>29120</v>
      </c>
      <c r="M104" s="0" t="n">
        <v>11025</v>
      </c>
      <c r="N104" s="0" t="n">
        <v>16</v>
      </c>
      <c r="O104" s="0" t="n">
        <v>1</v>
      </c>
      <c r="P104" s="0" t="n">
        <v>0</v>
      </c>
      <c r="Q104" s="0" t="n">
        <v>0</v>
      </c>
      <c r="R104" s="0" t="n">
        <v>0</v>
      </c>
      <c r="S104" s="1" t="s">
        <v>34</v>
      </c>
      <c r="T104" s="1" t="s">
        <v>371</v>
      </c>
      <c r="U104" s="1" t="s">
        <v>372</v>
      </c>
    </row>
    <row r="105" customFormat="false" ht="12.85" hidden="false" customHeight="false" outlineLevel="0" collapsed="false">
      <c r="A105" s="0" t="n">
        <v>97</v>
      </c>
      <c r="B105" s="1" t="s">
        <v>373</v>
      </c>
      <c r="C105" s="0" t="n">
        <v>5715729</v>
      </c>
      <c r="D105" s="0" t="n">
        <v>92448</v>
      </c>
      <c r="E105" s="2" t="n">
        <v>0</v>
      </c>
      <c r="F105" s="2" t="n">
        <v>0</v>
      </c>
      <c r="G105" s="0" t="s">
        <v>29</v>
      </c>
      <c r="H105" s="0" t="n">
        <v>110</v>
      </c>
      <c r="I105" s="0" t="n">
        <v>36</v>
      </c>
      <c r="J105" s="0" t="n">
        <v>0</v>
      </c>
      <c r="K105" s="0" t="n">
        <v>92412</v>
      </c>
      <c r="L105" s="0" t="n">
        <v>92412</v>
      </c>
      <c r="M105" s="0" t="n">
        <v>11025</v>
      </c>
      <c r="N105" s="0" t="n">
        <v>16</v>
      </c>
      <c r="O105" s="0" t="n">
        <v>2</v>
      </c>
      <c r="P105" s="0" t="n">
        <v>0</v>
      </c>
      <c r="Q105" s="0" t="n">
        <v>0</v>
      </c>
      <c r="R105" s="0" t="n">
        <v>0</v>
      </c>
      <c r="S105" s="1" t="s">
        <v>30</v>
      </c>
      <c r="T105" s="1" t="s">
        <v>374</v>
      </c>
      <c r="U105" s="1" t="s">
        <v>375</v>
      </c>
    </row>
    <row r="106" customFormat="false" ht="12.85" hidden="false" customHeight="false" outlineLevel="0" collapsed="false">
      <c r="A106" s="0" t="n">
        <v>98</v>
      </c>
      <c r="B106" s="1" t="s">
        <v>376</v>
      </c>
      <c r="C106" s="0" t="n">
        <v>5808177</v>
      </c>
      <c r="D106" s="0" t="n">
        <v>107556</v>
      </c>
      <c r="E106" s="2" t="n">
        <v>0</v>
      </c>
      <c r="F106" s="2" t="n">
        <v>0</v>
      </c>
      <c r="G106" s="0" t="s">
        <v>29</v>
      </c>
      <c r="H106" s="0" t="n">
        <v>110</v>
      </c>
      <c r="I106" s="0" t="n">
        <v>36</v>
      </c>
      <c r="J106" s="0" t="n">
        <v>0</v>
      </c>
      <c r="K106" s="0" t="n">
        <v>107520</v>
      </c>
      <c r="L106" s="0" t="n">
        <v>107520</v>
      </c>
      <c r="M106" s="0" t="n">
        <v>22050</v>
      </c>
      <c r="N106" s="0" t="n">
        <v>16</v>
      </c>
      <c r="O106" s="0" t="n">
        <v>1</v>
      </c>
      <c r="P106" s="0" t="n">
        <v>0</v>
      </c>
      <c r="Q106" s="0" t="n">
        <v>0</v>
      </c>
      <c r="R106" s="0" t="n">
        <v>0</v>
      </c>
      <c r="S106" s="1" t="s">
        <v>34</v>
      </c>
      <c r="T106" s="1" t="s">
        <v>377</v>
      </c>
      <c r="U106" s="1" t="s">
        <v>378</v>
      </c>
    </row>
    <row r="107" customFormat="false" ht="12.85" hidden="false" customHeight="false" outlineLevel="0" collapsed="false">
      <c r="A107" s="0" t="n">
        <v>99</v>
      </c>
      <c r="B107" s="1" t="s">
        <v>379</v>
      </c>
      <c r="C107" s="0" t="n">
        <v>5915733</v>
      </c>
      <c r="D107" s="0" t="n">
        <v>49188</v>
      </c>
      <c r="E107" s="2" t="n">
        <v>0</v>
      </c>
      <c r="F107" s="2" t="n">
        <v>0</v>
      </c>
      <c r="G107" s="0" t="s">
        <v>29</v>
      </c>
      <c r="H107" s="0" t="n">
        <v>110</v>
      </c>
      <c r="I107" s="0" t="n">
        <v>36</v>
      </c>
      <c r="J107" s="0" t="n">
        <v>0</v>
      </c>
      <c r="K107" s="0" t="n">
        <v>49152</v>
      </c>
      <c r="L107" s="0" t="n">
        <v>49152</v>
      </c>
      <c r="M107" s="0" t="n">
        <v>11025</v>
      </c>
      <c r="N107" s="0" t="n">
        <v>16</v>
      </c>
      <c r="O107" s="0" t="n">
        <v>1</v>
      </c>
      <c r="P107" s="0" t="n">
        <v>0</v>
      </c>
      <c r="Q107" s="0" t="n">
        <v>0</v>
      </c>
      <c r="R107" s="0" t="n">
        <v>0</v>
      </c>
      <c r="S107" s="1" t="s">
        <v>34</v>
      </c>
      <c r="T107" s="1" t="s">
        <v>380</v>
      </c>
      <c r="U107" s="1" t="s">
        <v>381</v>
      </c>
    </row>
    <row r="108" customFormat="false" ht="12.85" hidden="false" customHeight="false" outlineLevel="0" collapsed="false">
      <c r="A108" s="0" t="n">
        <v>100</v>
      </c>
      <c r="B108" s="1" t="s">
        <v>382</v>
      </c>
      <c r="C108" s="0" t="n">
        <v>5964921</v>
      </c>
      <c r="D108" s="0" t="n">
        <v>91422</v>
      </c>
      <c r="E108" s="2" t="n">
        <v>0</v>
      </c>
      <c r="F108" s="2" t="n">
        <v>0</v>
      </c>
      <c r="G108" s="0" t="s">
        <v>29</v>
      </c>
      <c r="H108" s="0" t="n">
        <v>110</v>
      </c>
      <c r="I108" s="0" t="n">
        <v>36</v>
      </c>
      <c r="J108" s="0" t="n">
        <v>0</v>
      </c>
      <c r="K108" s="0" t="n">
        <v>91386</v>
      </c>
      <c r="L108" s="0" t="n">
        <v>91386</v>
      </c>
      <c r="M108" s="0" t="n">
        <v>22050</v>
      </c>
      <c r="N108" s="0" t="n">
        <v>16</v>
      </c>
      <c r="O108" s="0" t="n">
        <v>1</v>
      </c>
      <c r="P108" s="0" t="n">
        <v>0</v>
      </c>
      <c r="Q108" s="0" t="n">
        <v>0</v>
      </c>
      <c r="R108" s="0" t="n">
        <v>0</v>
      </c>
      <c r="S108" s="1" t="s">
        <v>34</v>
      </c>
      <c r="T108" s="1" t="s">
        <v>383</v>
      </c>
      <c r="U108" s="1" t="s">
        <v>384</v>
      </c>
    </row>
    <row r="109" customFormat="false" ht="12.85" hidden="false" customHeight="false" outlineLevel="0" collapsed="false">
      <c r="A109" s="0" t="n">
        <v>101</v>
      </c>
      <c r="B109" s="1" t="s">
        <v>385</v>
      </c>
      <c r="C109" s="0" t="n">
        <v>8928</v>
      </c>
      <c r="D109" s="0" t="n">
        <v>16572</v>
      </c>
      <c r="E109" s="2" t="n">
        <v>0</v>
      </c>
      <c r="F109" s="2" t="n">
        <v>0</v>
      </c>
      <c r="G109" s="0" t="s">
        <v>29</v>
      </c>
      <c r="H109" s="0" t="n">
        <v>110</v>
      </c>
      <c r="I109" s="0" t="n">
        <v>36</v>
      </c>
      <c r="J109" s="0" t="n">
        <v>0</v>
      </c>
      <c r="K109" s="0" t="n">
        <v>16536</v>
      </c>
      <c r="L109" s="0" t="n">
        <v>16536</v>
      </c>
      <c r="M109" s="0" t="n">
        <v>11025</v>
      </c>
      <c r="N109" s="0" t="n">
        <v>16</v>
      </c>
      <c r="O109" s="0" t="n">
        <v>1</v>
      </c>
      <c r="P109" s="0" t="n">
        <v>0</v>
      </c>
      <c r="Q109" s="0" t="n">
        <v>0</v>
      </c>
      <c r="R109" s="0" t="n">
        <v>0</v>
      </c>
      <c r="S109" s="1" t="s">
        <v>30</v>
      </c>
      <c r="T109" s="1" t="s">
        <v>386</v>
      </c>
      <c r="U109" s="1" t="s">
        <v>387</v>
      </c>
      <c r="V109" s="0" t="s">
        <v>388</v>
      </c>
    </row>
    <row r="110" customFormat="false" ht="12.85" hidden="false" customHeight="false" outlineLevel="0" collapsed="false">
      <c r="A110" s="0" t="n">
        <v>102</v>
      </c>
      <c r="B110" s="1" t="s">
        <v>389</v>
      </c>
      <c r="C110" s="0" t="n">
        <v>6056343</v>
      </c>
      <c r="D110" s="0" t="n">
        <v>78276</v>
      </c>
      <c r="E110" s="2" t="n">
        <v>0</v>
      </c>
      <c r="F110" s="2" t="n">
        <v>0</v>
      </c>
      <c r="G110" s="0" t="s">
        <v>29</v>
      </c>
      <c r="H110" s="0" t="n">
        <v>110</v>
      </c>
      <c r="I110" s="0" t="n">
        <v>36</v>
      </c>
      <c r="J110" s="0" t="n">
        <v>2056</v>
      </c>
      <c r="K110" s="0" t="n">
        <v>78240</v>
      </c>
      <c r="L110" s="0" t="n">
        <v>311872</v>
      </c>
      <c r="M110" s="0" t="n">
        <v>22050</v>
      </c>
      <c r="N110" s="0" t="n">
        <v>16</v>
      </c>
      <c r="O110" s="0" t="n">
        <v>2</v>
      </c>
      <c r="P110" s="0" t="n">
        <v>1</v>
      </c>
      <c r="Q110" s="0" t="n">
        <v>0</v>
      </c>
      <c r="R110" s="0" t="n">
        <v>0</v>
      </c>
      <c r="S110" s="1" t="s">
        <v>34</v>
      </c>
      <c r="T110" s="1" t="s">
        <v>390</v>
      </c>
      <c r="U110" s="1" t="s">
        <v>391</v>
      </c>
    </row>
    <row r="111" customFormat="false" ht="12.85" hidden="false" customHeight="false" outlineLevel="0" collapsed="false">
      <c r="A111" s="0" t="n">
        <v>103</v>
      </c>
      <c r="B111" s="1" t="s">
        <v>392</v>
      </c>
      <c r="C111" s="0" t="n">
        <v>6134619</v>
      </c>
      <c r="D111" s="0" t="n">
        <v>97412</v>
      </c>
      <c r="E111" s="2" t="n">
        <v>0</v>
      </c>
      <c r="F111" s="2" t="n">
        <v>0</v>
      </c>
      <c r="G111" s="0" t="s">
        <v>29</v>
      </c>
      <c r="H111" s="0" t="n">
        <v>110</v>
      </c>
      <c r="I111" s="0" t="n">
        <v>36</v>
      </c>
      <c r="J111" s="0" t="n">
        <v>2056</v>
      </c>
      <c r="K111" s="0" t="n">
        <v>97376</v>
      </c>
      <c r="L111" s="0" t="n">
        <v>388184</v>
      </c>
      <c r="M111" s="0" t="n">
        <v>22050</v>
      </c>
      <c r="N111" s="0" t="n">
        <v>16</v>
      </c>
      <c r="O111" s="0" t="n">
        <v>2</v>
      </c>
      <c r="P111" s="0" t="n">
        <v>1</v>
      </c>
      <c r="Q111" s="0" t="n">
        <v>0</v>
      </c>
      <c r="R111" s="0" t="n">
        <v>0</v>
      </c>
      <c r="S111" s="1" t="s">
        <v>34</v>
      </c>
      <c r="T111" s="1" t="s">
        <v>393</v>
      </c>
      <c r="U111" s="1" t="s">
        <v>394</v>
      </c>
    </row>
    <row r="112" customFormat="false" ht="12.85" hidden="false" customHeight="false" outlineLevel="0" collapsed="false">
      <c r="A112" s="0" t="n">
        <v>104</v>
      </c>
      <c r="B112" s="1" t="s">
        <v>395</v>
      </c>
      <c r="C112" s="0" t="n">
        <v>6232031</v>
      </c>
      <c r="D112" s="0" t="n">
        <v>89164</v>
      </c>
      <c r="E112" s="2" t="n">
        <v>0</v>
      </c>
      <c r="F112" s="2" t="n">
        <v>0</v>
      </c>
      <c r="G112" s="0" t="s">
        <v>29</v>
      </c>
      <c r="H112" s="0" t="n">
        <v>110</v>
      </c>
      <c r="I112" s="0" t="n">
        <v>36</v>
      </c>
      <c r="J112" s="0" t="n">
        <v>2056</v>
      </c>
      <c r="K112" s="0" t="n">
        <v>89128</v>
      </c>
      <c r="L112" s="0" t="n">
        <v>355304</v>
      </c>
      <c r="M112" s="0" t="n">
        <v>22050</v>
      </c>
      <c r="N112" s="0" t="n">
        <v>16</v>
      </c>
      <c r="O112" s="0" t="n">
        <v>2</v>
      </c>
      <c r="P112" s="0" t="n">
        <v>1</v>
      </c>
      <c r="Q112" s="0" t="n">
        <v>0</v>
      </c>
      <c r="R112" s="0" t="n">
        <v>0</v>
      </c>
      <c r="S112" s="1" t="s">
        <v>34</v>
      </c>
      <c r="T112" s="1" t="s">
        <v>396</v>
      </c>
      <c r="U112" s="1" t="s">
        <v>397</v>
      </c>
    </row>
    <row r="113" customFormat="false" ht="12.85" hidden="false" customHeight="false" outlineLevel="0" collapsed="false">
      <c r="A113" s="0" t="n">
        <v>105</v>
      </c>
      <c r="B113" s="1" t="s">
        <v>398</v>
      </c>
      <c r="C113" s="0" t="n">
        <v>6321195</v>
      </c>
      <c r="D113" s="0" t="n">
        <v>82236</v>
      </c>
      <c r="E113" s="2" t="n">
        <v>0</v>
      </c>
      <c r="F113" s="2" t="n">
        <v>0</v>
      </c>
      <c r="G113" s="0" t="s">
        <v>29</v>
      </c>
      <c r="H113" s="0" t="n">
        <v>110</v>
      </c>
      <c r="I113" s="0" t="n">
        <v>36</v>
      </c>
      <c r="J113" s="0" t="n">
        <v>2056</v>
      </c>
      <c r="K113" s="0" t="n">
        <v>82200</v>
      </c>
      <c r="L113" s="0" t="n">
        <v>327704</v>
      </c>
      <c r="M113" s="0" t="n">
        <v>22050</v>
      </c>
      <c r="N113" s="0" t="n">
        <v>16</v>
      </c>
      <c r="O113" s="0" t="n">
        <v>2</v>
      </c>
      <c r="P113" s="0" t="n">
        <v>1</v>
      </c>
      <c r="Q113" s="0" t="n">
        <v>0</v>
      </c>
      <c r="R113" s="0" t="n">
        <v>0</v>
      </c>
      <c r="S113" s="1" t="s">
        <v>34</v>
      </c>
      <c r="T113" s="1" t="s">
        <v>399</v>
      </c>
      <c r="U113" s="1" t="s">
        <v>400</v>
      </c>
    </row>
    <row r="114" customFormat="false" ht="12.85" hidden="false" customHeight="false" outlineLevel="0" collapsed="false">
      <c r="A114" s="0" t="n">
        <v>106</v>
      </c>
      <c r="B114" s="1" t="s">
        <v>401</v>
      </c>
      <c r="C114" s="0" t="n">
        <v>6403431</v>
      </c>
      <c r="D114" s="0" t="n">
        <v>90468</v>
      </c>
      <c r="E114" s="2" t="n">
        <v>0</v>
      </c>
      <c r="F114" s="2" t="n">
        <v>0</v>
      </c>
      <c r="G114" s="0" t="s">
        <v>29</v>
      </c>
      <c r="H114" s="0" t="n">
        <v>110</v>
      </c>
      <c r="I114" s="0" t="n">
        <v>36</v>
      </c>
      <c r="J114" s="0" t="n">
        <v>2056</v>
      </c>
      <c r="K114" s="0" t="n">
        <v>90432</v>
      </c>
      <c r="L114" s="0" t="n">
        <v>360504</v>
      </c>
      <c r="M114" s="0" t="n">
        <v>22050</v>
      </c>
      <c r="N114" s="0" t="n">
        <v>16</v>
      </c>
      <c r="O114" s="0" t="n">
        <v>2</v>
      </c>
      <c r="P114" s="0" t="n">
        <v>1</v>
      </c>
      <c r="Q114" s="0" t="n">
        <v>0</v>
      </c>
      <c r="R114" s="0" t="n">
        <v>0</v>
      </c>
      <c r="S114" s="1" t="s">
        <v>34</v>
      </c>
      <c r="T114" s="1" t="s">
        <v>402</v>
      </c>
      <c r="U114" s="1" t="s">
        <v>403</v>
      </c>
    </row>
    <row r="115" customFormat="false" ht="12.85" hidden="false" customHeight="false" outlineLevel="0" collapsed="false">
      <c r="A115" s="0" t="n">
        <v>107</v>
      </c>
      <c r="B115" s="1" t="s">
        <v>404</v>
      </c>
      <c r="C115" s="0" t="n">
        <v>6493899</v>
      </c>
      <c r="D115" s="0" t="n">
        <v>51420</v>
      </c>
      <c r="E115" s="2" t="n">
        <v>0</v>
      </c>
      <c r="F115" s="2" t="n">
        <v>0</v>
      </c>
      <c r="G115" s="0" t="s">
        <v>29</v>
      </c>
      <c r="H115" s="0" t="n">
        <v>110</v>
      </c>
      <c r="I115" s="0" t="n">
        <v>36</v>
      </c>
      <c r="J115" s="0" t="n">
        <v>2056</v>
      </c>
      <c r="K115" s="0" t="n">
        <v>51384</v>
      </c>
      <c r="L115" s="0" t="n">
        <v>204844</v>
      </c>
      <c r="M115" s="0" t="n">
        <v>22050</v>
      </c>
      <c r="N115" s="0" t="n">
        <v>16</v>
      </c>
      <c r="O115" s="0" t="n">
        <v>2</v>
      </c>
      <c r="P115" s="0" t="n">
        <v>1</v>
      </c>
      <c r="Q115" s="0" t="n">
        <v>0</v>
      </c>
      <c r="R115" s="0" t="n">
        <v>0</v>
      </c>
      <c r="S115" s="1" t="s">
        <v>34</v>
      </c>
      <c r="T115" s="1" t="s">
        <v>405</v>
      </c>
      <c r="U115" s="1" t="s">
        <v>406</v>
      </c>
    </row>
    <row r="116" customFormat="false" ht="12.85" hidden="false" customHeight="false" outlineLevel="0" collapsed="false">
      <c r="A116" s="0" t="n">
        <v>108</v>
      </c>
      <c r="B116" s="1" t="s">
        <v>407</v>
      </c>
      <c r="C116" s="0" t="n">
        <v>6545319</v>
      </c>
      <c r="D116" s="0" t="n">
        <v>65852</v>
      </c>
      <c r="E116" s="2" t="n">
        <v>0</v>
      </c>
      <c r="F116" s="2" t="n">
        <v>0</v>
      </c>
      <c r="G116" s="0" t="s">
        <v>29</v>
      </c>
      <c r="H116" s="0" t="n">
        <v>110</v>
      </c>
      <c r="I116" s="0" t="n">
        <v>36</v>
      </c>
      <c r="J116" s="0" t="n">
        <v>2056</v>
      </c>
      <c r="K116" s="0" t="n">
        <v>65816</v>
      </c>
      <c r="L116" s="0" t="n">
        <v>262344</v>
      </c>
      <c r="M116" s="0" t="n">
        <v>22050</v>
      </c>
      <c r="N116" s="0" t="n">
        <v>16</v>
      </c>
      <c r="O116" s="0" t="n">
        <v>2</v>
      </c>
      <c r="P116" s="0" t="n">
        <v>1</v>
      </c>
      <c r="Q116" s="0" t="n">
        <v>0</v>
      </c>
      <c r="R116" s="0" t="n">
        <v>0</v>
      </c>
      <c r="S116" s="1" t="s">
        <v>34</v>
      </c>
      <c r="T116" s="1" t="s">
        <v>408</v>
      </c>
      <c r="U116" s="1" t="s">
        <v>409</v>
      </c>
    </row>
    <row r="117" customFormat="false" ht="12.85" hidden="false" customHeight="false" outlineLevel="0" collapsed="false">
      <c r="A117" s="0" t="n">
        <v>109</v>
      </c>
      <c r="B117" s="1" t="s">
        <v>410</v>
      </c>
      <c r="C117" s="0" t="n">
        <v>6611171</v>
      </c>
      <c r="D117" s="0" t="n">
        <v>17378</v>
      </c>
      <c r="E117" s="2" t="n">
        <v>0</v>
      </c>
      <c r="F117" s="2" t="n">
        <v>0</v>
      </c>
      <c r="G117" s="0" t="s">
        <v>29</v>
      </c>
      <c r="H117" s="0" t="n">
        <v>110</v>
      </c>
      <c r="I117" s="0" t="n">
        <v>36</v>
      </c>
      <c r="J117" s="0" t="n">
        <v>1028</v>
      </c>
      <c r="K117" s="0" t="n">
        <v>17342</v>
      </c>
      <c r="L117" s="0" t="n">
        <v>69134</v>
      </c>
      <c r="M117" s="0" t="n">
        <v>22050</v>
      </c>
      <c r="N117" s="0" t="n">
        <v>16</v>
      </c>
      <c r="O117" s="0" t="n">
        <v>1</v>
      </c>
      <c r="P117" s="0" t="n">
        <v>1</v>
      </c>
      <c r="Q117" s="0" t="n">
        <v>0</v>
      </c>
      <c r="R117" s="0" t="n">
        <v>0</v>
      </c>
      <c r="S117" s="1" t="s">
        <v>34</v>
      </c>
      <c r="T117" s="1" t="s">
        <v>411</v>
      </c>
      <c r="U117" s="1" t="s">
        <v>412</v>
      </c>
    </row>
    <row r="118" customFormat="false" ht="12.85" hidden="false" customHeight="false" outlineLevel="0" collapsed="false">
      <c r="A118" s="0" t="n">
        <v>110</v>
      </c>
      <c r="B118" s="1" t="s">
        <v>413</v>
      </c>
      <c r="C118" s="0" t="n">
        <v>6628549</v>
      </c>
      <c r="D118" s="0" t="n">
        <v>28900</v>
      </c>
      <c r="E118" s="2" t="n">
        <v>0</v>
      </c>
      <c r="F118" s="2" t="n">
        <v>0</v>
      </c>
      <c r="G118" s="0" t="s">
        <v>29</v>
      </c>
      <c r="H118" s="0" t="n">
        <v>110</v>
      </c>
      <c r="I118" s="0" t="n">
        <v>36</v>
      </c>
      <c r="J118" s="0" t="n">
        <v>2056</v>
      </c>
      <c r="K118" s="0" t="n">
        <v>28864</v>
      </c>
      <c r="L118" s="0" t="n">
        <v>115056</v>
      </c>
      <c r="M118" s="0" t="n">
        <v>22050</v>
      </c>
      <c r="N118" s="0" t="n">
        <v>16</v>
      </c>
      <c r="O118" s="0" t="n">
        <v>2</v>
      </c>
      <c r="P118" s="0" t="n">
        <v>1</v>
      </c>
      <c r="Q118" s="0" t="n">
        <v>0</v>
      </c>
      <c r="R118" s="0" t="n">
        <v>0</v>
      </c>
      <c r="S118" s="1" t="s">
        <v>34</v>
      </c>
      <c r="T118" s="1" t="s">
        <v>414</v>
      </c>
      <c r="U118" s="1" t="s">
        <v>415</v>
      </c>
    </row>
    <row r="119" customFormat="false" ht="12.85" hidden="false" customHeight="false" outlineLevel="0" collapsed="false">
      <c r="A119" s="0" t="n">
        <v>111</v>
      </c>
      <c r="B119" s="1" t="s">
        <v>416</v>
      </c>
      <c r="C119" s="0" t="n">
        <v>6657449</v>
      </c>
      <c r="D119" s="0" t="n">
        <v>17885</v>
      </c>
      <c r="E119" s="2" t="n">
        <v>0</v>
      </c>
      <c r="F119" s="2" t="n">
        <v>0</v>
      </c>
      <c r="G119" s="0" t="s">
        <v>29</v>
      </c>
      <c r="H119" s="0" t="n">
        <v>110</v>
      </c>
      <c r="I119" s="0" t="n">
        <v>36</v>
      </c>
      <c r="J119" s="0" t="n">
        <v>1028</v>
      </c>
      <c r="K119" s="0" t="n">
        <v>17849</v>
      </c>
      <c r="L119" s="0" t="n">
        <v>71148</v>
      </c>
      <c r="M119" s="0" t="n">
        <v>22050</v>
      </c>
      <c r="N119" s="0" t="n">
        <v>16</v>
      </c>
      <c r="O119" s="0" t="n">
        <v>1</v>
      </c>
      <c r="P119" s="0" t="n">
        <v>1</v>
      </c>
      <c r="Q119" s="0" t="n">
        <v>0</v>
      </c>
      <c r="R119" s="0" t="n">
        <v>0</v>
      </c>
      <c r="S119" s="1" t="s">
        <v>30</v>
      </c>
      <c r="T119" s="1" t="s">
        <v>417</v>
      </c>
      <c r="U119" s="1" t="s">
        <v>418</v>
      </c>
    </row>
    <row r="120" customFormat="false" ht="12.85" hidden="false" customHeight="false" outlineLevel="0" collapsed="false">
      <c r="A120" s="0" t="n">
        <v>112</v>
      </c>
      <c r="B120" s="1" t="s">
        <v>419</v>
      </c>
      <c r="C120" s="0" t="n">
        <v>6675334</v>
      </c>
      <c r="D120" s="0" t="n">
        <v>6292</v>
      </c>
      <c r="E120" s="2" t="n">
        <v>0</v>
      </c>
      <c r="F120" s="2" t="n">
        <v>0</v>
      </c>
      <c r="G120" s="0" t="s">
        <v>29</v>
      </c>
      <c r="H120" s="0" t="n">
        <v>110</v>
      </c>
      <c r="I120" s="0" t="n">
        <v>36</v>
      </c>
      <c r="J120" s="0" t="n">
        <v>1028</v>
      </c>
      <c r="K120" s="0" t="n">
        <v>6256</v>
      </c>
      <c r="L120" s="0" t="n">
        <v>24928</v>
      </c>
      <c r="M120" s="0" t="n">
        <v>22050</v>
      </c>
      <c r="N120" s="0" t="n">
        <v>16</v>
      </c>
      <c r="O120" s="0" t="n">
        <v>1</v>
      </c>
      <c r="P120" s="0" t="n">
        <v>1</v>
      </c>
      <c r="Q120" s="0" t="n">
        <v>0</v>
      </c>
      <c r="R120" s="0" t="n">
        <v>0</v>
      </c>
      <c r="S120" s="1" t="s">
        <v>30</v>
      </c>
      <c r="T120" s="1" t="s">
        <v>420</v>
      </c>
      <c r="U120" s="1" t="s">
        <v>421</v>
      </c>
    </row>
    <row r="121" customFormat="false" ht="12.85" hidden="false" customHeight="false" outlineLevel="0" collapsed="false">
      <c r="A121" s="0" t="n">
        <v>113</v>
      </c>
      <c r="B121" s="1" t="s">
        <v>422</v>
      </c>
      <c r="C121" s="0" t="n">
        <v>6681626</v>
      </c>
      <c r="D121" s="0" t="n">
        <v>10609</v>
      </c>
      <c r="E121" s="2" t="n">
        <v>0</v>
      </c>
      <c r="F121" s="2" t="n">
        <v>0</v>
      </c>
      <c r="G121" s="0" t="s">
        <v>29</v>
      </c>
      <c r="H121" s="0" t="n">
        <v>110</v>
      </c>
      <c r="I121" s="0" t="n">
        <v>36</v>
      </c>
      <c r="J121" s="0" t="n">
        <v>1028</v>
      </c>
      <c r="K121" s="0" t="n">
        <v>10573</v>
      </c>
      <c r="L121" s="0" t="n">
        <v>42140</v>
      </c>
      <c r="M121" s="0" t="n">
        <v>22050</v>
      </c>
      <c r="N121" s="0" t="n">
        <v>16</v>
      </c>
      <c r="O121" s="0" t="n">
        <v>1</v>
      </c>
      <c r="P121" s="0" t="n">
        <v>1</v>
      </c>
      <c r="Q121" s="0" t="n">
        <v>0</v>
      </c>
      <c r="R121" s="0" t="n">
        <v>0</v>
      </c>
      <c r="S121" s="1" t="s">
        <v>30</v>
      </c>
      <c r="T121" s="1" t="s">
        <v>423</v>
      </c>
      <c r="U121" s="1" t="s">
        <v>424</v>
      </c>
    </row>
    <row r="122" customFormat="false" ht="12.85" hidden="false" customHeight="false" outlineLevel="0" collapsed="false">
      <c r="A122" s="0" t="n">
        <v>114</v>
      </c>
      <c r="B122" s="1" t="s">
        <v>425</v>
      </c>
      <c r="C122" s="0" t="n">
        <v>6692235</v>
      </c>
      <c r="D122" s="0" t="n">
        <v>26348</v>
      </c>
      <c r="E122" s="2" t="n">
        <v>0</v>
      </c>
      <c r="F122" s="2" t="n">
        <v>0</v>
      </c>
      <c r="G122" s="0" t="s">
        <v>29</v>
      </c>
      <c r="H122" s="0" t="n">
        <v>110</v>
      </c>
      <c r="I122" s="0" t="n">
        <v>36</v>
      </c>
      <c r="J122" s="0" t="n">
        <v>0</v>
      </c>
      <c r="K122" s="0" t="n">
        <v>26312</v>
      </c>
      <c r="L122" s="0" t="n">
        <v>26312</v>
      </c>
      <c r="M122" s="0" t="n">
        <v>11025</v>
      </c>
      <c r="N122" s="0" t="n">
        <v>16</v>
      </c>
      <c r="O122" s="0" t="n">
        <v>1</v>
      </c>
      <c r="P122" s="0" t="n">
        <v>0</v>
      </c>
      <c r="Q122" s="0" t="n">
        <v>0</v>
      </c>
      <c r="R122" s="0" t="n">
        <v>0</v>
      </c>
      <c r="S122" s="1" t="s">
        <v>30</v>
      </c>
      <c r="T122" s="1" t="s">
        <v>426</v>
      </c>
      <c r="U122" s="1" t="s">
        <v>427</v>
      </c>
    </row>
    <row r="123" customFormat="false" ht="12.85" hidden="false" customHeight="false" outlineLevel="0" collapsed="false">
      <c r="A123" s="0" t="n">
        <v>115</v>
      </c>
      <c r="B123" s="1" t="s">
        <v>428</v>
      </c>
      <c r="C123" s="0" t="n">
        <v>6718583</v>
      </c>
      <c r="D123" s="0" t="n">
        <v>15898</v>
      </c>
      <c r="E123" s="2" t="n">
        <v>0</v>
      </c>
      <c r="F123" s="2" t="n">
        <v>0</v>
      </c>
      <c r="G123" s="0" t="s">
        <v>29</v>
      </c>
      <c r="H123" s="0" t="n">
        <v>110</v>
      </c>
      <c r="I123" s="0" t="n">
        <v>36</v>
      </c>
      <c r="J123" s="0" t="n">
        <v>1028</v>
      </c>
      <c r="K123" s="0" t="n">
        <v>15862</v>
      </c>
      <c r="L123" s="0" t="n">
        <v>63226</v>
      </c>
      <c r="M123" s="0" t="n">
        <v>22050</v>
      </c>
      <c r="N123" s="0" t="n">
        <v>16</v>
      </c>
      <c r="O123" s="0" t="n">
        <v>1</v>
      </c>
      <c r="P123" s="0" t="n">
        <v>1</v>
      </c>
      <c r="Q123" s="0" t="n">
        <v>0</v>
      </c>
      <c r="R123" s="0" t="n">
        <v>0</v>
      </c>
      <c r="S123" s="1" t="s">
        <v>30</v>
      </c>
      <c r="T123" s="1" t="s">
        <v>429</v>
      </c>
      <c r="U123" s="1" t="s">
        <v>430</v>
      </c>
    </row>
    <row r="124" customFormat="false" ht="12.85" hidden="false" customHeight="false" outlineLevel="0" collapsed="false">
      <c r="A124" s="0" t="n">
        <v>116</v>
      </c>
      <c r="B124" s="1" t="s">
        <v>431</v>
      </c>
      <c r="C124" s="0" t="n">
        <v>6734481</v>
      </c>
      <c r="D124" s="0" t="n">
        <v>14968</v>
      </c>
      <c r="E124" s="2" t="n">
        <v>0</v>
      </c>
      <c r="F124" s="2" t="n">
        <v>0</v>
      </c>
      <c r="G124" s="0" t="s">
        <v>29</v>
      </c>
      <c r="H124" s="0" t="n">
        <v>110</v>
      </c>
      <c r="I124" s="0" t="n">
        <v>36</v>
      </c>
      <c r="J124" s="0" t="n">
        <v>1028</v>
      </c>
      <c r="K124" s="0" t="n">
        <v>14932</v>
      </c>
      <c r="L124" s="0" t="n">
        <v>59522</v>
      </c>
      <c r="M124" s="0" t="n">
        <v>22050</v>
      </c>
      <c r="N124" s="0" t="n">
        <v>16</v>
      </c>
      <c r="O124" s="0" t="n">
        <v>1</v>
      </c>
      <c r="P124" s="0" t="n">
        <v>1</v>
      </c>
      <c r="Q124" s="0" t="n">
        <v>0</v>
      </c>
      <c r="R124" s="0" t="n">
        <v>0</v>
      </c>
      <c r="S124" s="1" t="s">
        <v>30</v>
      </c>
      <c r="T124" s="1" t="s">
        <v>432</v>
      </c>
      <c r="U124" s="1" t="s">
        <v>433</v>
      </c>
    </row>
    <row r="125" customFormat="false" ht="12.85" hidden="false" customHeight="false" outlineLevel="0" collapsed="false">
      <c r="A125" s="0" t="n">
        <v>117</v>
      </c>
      <c r="B125" s="1" t="s">
        <v>434</v>
      </c>
      <c r="C125" s="0" t="n">
        <v>6749449</v>
      </c>
      <c r="D125" s="0" t="n">
        <v>21614</v>
      </c>
      <c r="E125" s="2" t="n">
        <v>0</v>
      </c>
      <c r="F125" s="2" t="n">
        <v>0</v>
      </c>
      <c r="G125" s="0" t="s">
        <v>29</v>
      </c>
      <c r="H125" s="0" t="n">
        <v>110</v>
      </c>
      <c r="I125" s="0" t="n">
        <v>36</v>
      </c>
      <c r="J125" s="0" t="n">
        <v>1028</v>
      </c>
      <c r="K125" s="0" t="n">
        <v>21578</v>
      </c>
      <c r="L125" s="0" t="n">
        <v>86022</v>
      </c>
      <c r="M125" s="0" t="n">
        <v>22050</v>
      </c>
      <c r="N125" s="0" t="n">
        <v>16</v>
      </c>
      <c r="O125" s="0" t="n">
        <v>1</v>
      </c>
      <c r="P125" s="0" t="n">
        <v>1</v>
      </c>
      <c r="Q125" s="0" t="n">
        <v>0</v>
      </c>
      <c r="R125" s="0" t="n">
        <v>0</v>
      </c>
      <c r="S125" s="1" t="s">
        <v>34</v>
      </c>
      <c r="T125" s="1" t="s">
        <v>435</v>
      </c>
      <c r="U125" s="1" t="s">
        <v>436</v>
      </c>
    </row>
    <row r="126" customFormat="false" ht="12.85" hidden="false" customHeight="false" outlineLevel="0" collapsed="false">
      <c r="A126" s="0" t="n">
        <v>118</v>
      </c>
      <c r="B126" s="1" t="s">
        <v>437</v>
      </c>
      <c r="C126" s="0" t="n">
        <v>6771063</v>
      </c>
      <c r="D126" s="0" t="n">
        <v>60900</v>
      </c>
      <c r="E126" s="2" t="n">
        <v>0</v>
      </c>
      <c r="F126" s="2" t="n">
        <v>0</v>
      </c>
      <c r="G126" s="0" t="s">
        <v>29</v>
      </c>
      <c r="H126" s="0" t="n">
        <v>110</v>
      </c>
      <c r="I126" s="0" t="n">
        <v>36</v>
      </c>
      <c r="J126" s="0" t="n">
        <v>0</v>
      </c>
      <c r="K126" s="0" t="n">
        <v>60864</v>
      </c>
      <c r="L126" s="0" t="n">
        <v>60864</v>
      </c>
      <c r="M126" s="0" t="n">
        <v>22050</v>
      </c>
      <c r="N126" s="0" t="n">
        <v>16</v>
      </c>
      <c r="O126" s="0" t="n">
        <v>1</v>
      </c>
      <c r="P126" s="0" t="n">
        <v>0</v>
      </c>
      <c r="Q126" s="0" t="n">
        <v>0</v>
      </c>
      <c r="R126" s="0" t="n">
        <v>0</v>
      </c>
      <c r="S126" s="1" t="s">
        <v>30</v>
      </c>
      <c r="T126" s="1" t="s">
        <v>438</v>
      </c>
      <c r="U126" s="1" t="s">
        <v>439</v>
      </c>
    </row>
    <row r="127" customFormat="false" ht="12.85" hidden="false" customHeight="false" outlineLevel="0" collapsed="false">
      <c r="A127" s="0" t="n">
        <v>119</v>
      </c>
      <c r="B127" s="1" t="s">
        <v>440</v>
      </c>
      <c r="C127" s="0" t="n">
        <v>6831963</v>
      </c>
      <c r="D127" s="0" t="n">
        <v>37020</v>
      </c>
      <c r="E127" s="2" t="n">
        <v>0</v>
      </c>
      <c r="F127" s="2" t="n">
        <v>0</v>
      </c>
      <c r="G127" s="0" t="s">
        <v>29</v>
      </c>
      <c r="H127" s="0" t="n">
        <v>110</v>
      </c>
      <c r="I127" s="0" t="n">
        <v>36</v>
      </c>
      <c r="J127" s="0" t="n">
        <v>0</v>
      </c>
      <c r="K127" s="0" t="n">
        <v>36984</v>
      </c>
      <c r="L127" s="0" t="n">
        <v>36984</v>
      </c>
      <c r="M127" s="0" t="n">
        <v>22050</v>
      </c>
      <c r="N127" s="0" t="n">
        <v>16</v>
      </c>
      <c r="O127" s="0" t="n">
        <v>1</v>
      </c>
      <c r="P127" s="0" t="n">
        <v>0</v>
      </c>
      <c r="Q127" s="0" t="n">
        <v>0</v>
      </c>
      <c r="R127" s="0" t="n">
        <v>0</v>
      </c>
      <c r="S127" s="1" t="s">
        <v>30</v>
      </c>
      <c r="T127" s="1" t="s">
        <v>441</v>
      </c>
      <c r="U127" s="1" t="s">
        <v>442</v>
      </c>
    </row>
    <row r="128" customFormat="false" ht="12.85" hidden="false" customHeight="false" outlineLevel="0" collapsed="false">
      <c r="A128" s="0" t="n">
        <v>120</v>
      </c>
      <c r="B128" s="1" t="s">
        <v>443</v>
      </c>
      <c r="C128" s="0" t="n">
        <v>6868983</v>
      </c>
      <c r="D128" s="0" t="n">
        <v>28554</v>
      </c>
      <c r="E128" s="2" t="n">
        <v>0</v>
      </c>
      <c r="F128" s="2" t="n">
        <v>0</v>
      </c>
      <c r="G128" s="0" t="s">
        <v>29</v>
      </c>
      <c r="H128" s="0" t="n">
        <v>110</v>
      </c>
      <c r="I128" s="0" t="n">
        <v>36</v>
      </c>
      <c r="J128" s="0" t="n">
        <v>0</v>
      </c>
      <c r="K128" s="0" t="n">
        <v>28518</v>
      </c>
      <c r="L128" s="0" t="n">
        <v>28518</v>
      </c>
      <c r="M128" s="0" t="n">
        <v>22050</v>
      </c>
      <c r="N128" s="0" t="n">
        <v>16</v>
      </c>
      <c r="O128" s="0" t="n">
        <v>1</v>
      </c>
      <c r="P128" s="0" t="n">
        <v>0</v>
      </c>
      <c r="Q128" s="0" t="n">
        <v>0</v>
      </c>
      <c r="R128" s="0" t="n">
        <v>0</v>
      </c>
      <c r="S128" s="1" t="s">
        <v>30</v>
      </c>
      <c r="T128" s="1" t="s">
        <v>444</v>
      </c>
      <c r="U128" s="1" t="s">
        <v>445</v>
      </c>
    </row>
    <row r="129" customFormat="false" ht="12.85" hidden="false" customHeight="false" outlineLevel="0" collapsed="false">
      <c r="A129" s="0" t="n">
        <v>121</v>
      </c>
      <c r="B129" s="1" t="s">
        <v>446</v>
      </c>
      <c r="C129" s="0" t="n">
        <v>6897537</v>
      </c>
      <c r="D129" s="0" t="n">
        <v>20587</v>
      </c>
      <c r="E129" s="2" t="n">
        <v>0</v>
      </c>
      <c r="F129" s="2" t="n">
        <v>0</v>
      </c>
      <c r="G129" s="0" t="s">
        <v>29</v>
      </c>
      <c r="H129" s="0" t="n">
        <v>110</v>
      </c>
      <c r="I129" s="0" t="n">
        <v>36</v>
      </c>
      <c r="J129" s="0" t="n">
        <v>1028</v>
      </c>
      <c r="K129" s="0" t="n">
        <v>20551</v>
      </c>
      <c r="L129" s="0" t="n">
        <v>81926</v>
      </c>
      <c r="M129" s="0" t="n">
        <v>22050</v>
      </c>
      <c r="N129" s="0" t="n">
        <v>16</v>
      </c>
      <c r="O129" s="0" t="n">
        <v>1</v>
      </c>
      <c r="P129" s="0" t="n">
        <v>1</v>
      </c>
      <c r="Q129" s="0" t="n">
        <v>0</v>
      </c>
      <c r="R129" s="0" t="n">
        <v>0</v>
      </c>
      <c r="S129" s="1" t="s">
        <v>30</v>
      </c>
      <c r="T129" s="1" t="s">
        <v>447</v>
      </c>
      <c r="U129" s="1" t="s">
        <v>448</v>
      </c>
    </row>
    <row r="130" customFormat="false" ht="12.85" hidden="false" customHeight="false" outlineLevel="0" collapsed="false">
      <c r="A130" s="0" t="n">
        <v>122</v>
      </c>
      <c r="B130" s="1" t="s">
        <v>449</v>
      </c>
      <c r="C130" s="0" t="n">
        <v>6918124</v>
      </c>
      <c r="D130" s="0" t="n">
        <v>21813</v>
      </c>
      <c r="E130" s="2" t="n">
        <v>0</v>
      </c>
      <c r="F130" s="2" t="n">
        <v>0</v>
      </c>
      <c r="G130" s="0" t="s">
        <v>29</v>
      </c>
      <c r="H130" s="0" t="n">
        <v>110</v>
      </c>
      <c r="I130" s="0" t="n">
        <v>36</v>
      </c>
      <c r="J130" s="0" t="n">
        <v>1028</v>
      </c>
      <c r="K130" s="0" t="n">
        <v>21777</v>
      </c>
      <c r="L130" s="0" t="n">
        <v>86804</v>
      </c>
      <c r="M130" s="0" t="n">
        <v>22050</v>
      </c>
      <c r="N130" s="0" t="n">
        <v>16</v>
      </c>
      <c r="O130" s="0" t="n">
        <v>1</v>
      </c>
      <c r="P130" s="0" t="n">
        <v>1</v>
      </c>
      <c r="Q130" s="0" t="n">
        <v>0</v>
      </c>
      <c r="R130" s="0" t="n">
        <v>0</v>
      </c>
      <c r="S130" s="1" t="s">
        <v>30</v>
      </c>
      <c r="T130" s="1" t="s">
        <v>450</v>
      </c>
      <c r="U130" s="1" t="s">
        <v>451</v>
      </c>
    </row>
    <row r="131" customFormat="false" ht="12.85" hidden="false" customHeight="false" outlineLevel="0" collapsed="false">
      <c r="A131" s="0" t="n">
        <v>123</v>
      </c>
      <c r="B131" s="1" t="s">
        <v>452</v>
      </c>
      <c r="C131" s="0" t="n">
        <v>6939937</v>
      </c>
      <c r="D131" s="0" t="n">
        <v>148808</v>
      </c>
      <c r="E131" s="2" t="n">
        <v>0</v>
      </c>
      <c r="F131" s="2" t="n">
        <v>0</v>
      </c>
      <c r="G131" s="0" t="s">
        <v>29</v>
      </c>
      <c r="H131" s="0" t="n">
        <v>110</v>
      </c>
      <c r="I131" s="0" t="n">
        <v>36</v>
      </c>
      <c r="J131" s="0" t="n">
        <v>0</v>
      </c>
      <c r="K131" s="0" t="n">
        <v>148772</v>
      </c>
      <c r="L131" s="0" t="n">
        <v>148772</v>
      </c>
      <c r="M131" s="0" t="n">
        <v>22050</v>
      </c>
      <c r="N131" s="0" t="n">
        <v>16</v>
      </c>
      <c r="O131" s="0" t="n">
        <v>1</v>
      </c>
      <c r="P131" s="0" t="n">
        <v>0</v>
      </c>
      <c r="Q131" s="0" t="n">
        <v>0</v>
      </c>
      <c r="R131" s="0" t="n">
        <v>0</v>
      </c>
      <c r="S131" s="1" t="s">
        <v>30</v>
      </c>
      <c r="T131" s="1" t="s">
        <v>453</v>
      </c>
      <c r="U131" s="1" t="s">
        <v>454</v>
      </c>
    </row>
    <row r="132" customFormat="false" ht="12.85" hidden="false" customHeight="false" outlineLevel="0" collapsed="false">
      <c r="A132" s="0" t="n">
        <v>124</v>
      </c>
      <c r="B132" s="1" t="s">
        <v>455</v>
      </c>
      <c r="C132" s="0" t="n">
        <v>7088745</v>
      </c>
      <c r="D132" s="0" t="n">
        <v>24356</v>
      </c>
      <c r="E132" s="2" t="n">
        <v>0</v>
      </c>
      <c r="F132" s="2" t="n">
        <v>0</v>
      </c>
      <c r="G132" s="0" t="s">
        <v>29</v>
      </c>
      <c r="H132" s="0" t="n">
        <v>110</v>
      </c>
      <c r="I132" s="0" t="n">
        <v>36</v>
      </c>
      <c r="J132" s="0" t="n">
        <v>1028</v>
      </c>
      <c r="K132" s="0" t="n">
        <v>24320</v>
      </c>
      <c r="L132" s="0" t="n">
        <v>96948</v>
      </c>
      <c r="M132" s="0" t="n">
        <v>22050</v>
      </c>
      <c r="N132" s="0" t="n">
        <v>16</v>
      </c>
      <c r="O132" s="0" t="n">
        <v>1</v>
      </c>
      <c r="P132" s="0" t="n">
        <v>1</v>
      </c>
      <c r="Q132" s="0" t="n">
        <v>0</v>
      </c>
      <c r="R132" s="0" t="n">
        <v>0</v>
      </c>
      <c r="S132" s="1" t="s">
        <v>30</v>
      </c>
      <c r="T132" s="1" t="s">
        <v>456</v>
      </c>
      <c r="U132" s="1" t="s">
        <v>457</v>
      </c>
    </row>
    <row r="133" customFormat="false" ht="12.85" hidden="false" customHeight="false" outlineLevel="0" collapsed="false">
      <c r="A133" s="0" t="n">
        <v>125</v>
      </c>
      <c r="B133" s="1" t="s">
        <v>458</v>
      </c>
      <c r="C133" s="0" t="n">
        <v>7113101</v>
      </c>
      <c r="D133" s="0" t="n">
        <v>114086</v>
      </c>
      <c r="E133" s="2" t="n">
        <v>0</v>
      </c>
      <c r="F133" s="2" t="n">
        <v>0</v>
      </c>
      <c r="G133" s="0" t="s">
        <v>29</v>
      </c>
      <c r="H133" s="0" t="n">
        <v>110</v>
      </c>
      <c r="I133" s="0" t="n">
        <v>36</v>
      </c>
      <c r="J133" s="0" t="n">
        <v>0</v>
      </c>
      <c r="K133" s="0" t="n">
        <v>114050</v>
      </c>
      <c r="L133" s="0" t="n">
        <v>114050</v>
      </c>
      <c r="M133" s="0" t="n">
        <v>22050</v>
      </c>
      <c r="N133" s="0" t="n">
        <v>16</v>
      </c>
      <c r="O133" s="0" t="n">
        <v>1</v>
      </c>
      <c r="P133" s="0" t="n">
        <v>0</v>
      </c>
      <c r="Q133" s="0" t="n">
        <v>0</v>
      </c>
      <c r="R133" s="0" t="n">
        <v>0</v>
      </c>
      <c r="S133" s="1" t="s">
        <v>34</v>
      </c>
      <c r="T133" s="1" t="s">
        <v>459</v>
      </c>
      <c r="U133" s="1" t="s">
        <v>460</v>
      </c>
    </row>
    <row r="134" customFormat="false" ht="12.85" hidden="false" customHeight="false" outlineLevel="0" collapsed="false">
      <c r="A134" s="0" t="n">
        <v>126</v>
      </c>
      <c r="B134" s="1" t="s">
        <v>461</v>
      </c>
      <c r="C134" s="0" t="n">
        <v>7227187</v>
      </c>
      <c r="D134" s="0" t="n">
        <v>18209</v>
      </c>
      <c r="E134" s="2" t="n">
        <v>0</v>
      </c>
      <c r="F134" s="2" t="n">
        <v>0</v>
      </c>
      <c r="G134" s="0" t="s">
        <v>29</v>
      </c>
      <c r="H134" s="0" t="n">
        <v>110</v>
      </c>
      <c r="I134" s="0" t="n">
        <v>36</v>
      </c>
      <c r="J134" s="0" t="n">
        <v>1028</v>
      </c>
      <c r="K134" s="0" t="n">
        <v>18173</v>
      </c>
      <c r="L134" s="0" t="n">
        <v>72444</v>
      </c>
      <c r="M134" s="0" t="n">
        <v>22050</v>
      </c>
      <c r="N134" s="0" t="n">
        <v>16</v>
      </c>
      <c r="O134" s="0" t="n">
        <v>1</v>
      </c>
      <c r="P134" s="0" t="n">
        <v>1</v>
      </c>
      <c r="Q134" s="0" t="n">
        <v>0</v>
      </c>
      <c r="R134" s="0" t="n">
        <v>0</v>
      </c>
      <c r="S134" s="1" t="s">
        <v>30</v>
      </c>
      <c r="T134" s="1" t="s">
        <v>462</v>
      </c>
      <c r="U134" s="1" t="s">
        <v>463</v>
      </c>
    </row>
    <row r="135" customFormat="false" ht="12.85" hidden="false" customHeight="false" outlineLevel="0" collapsed="false">
      <c r="A135" s="0" t="n">
        <v>127</v>
      </c>
      <c r="B135" s="1" t="s">
        <v>464</v>
      </c>
      <c r="C135" s="0" t="n">
        <v>7245396</v>
      </c>
      <c r="D135" s="0" t="n">
        <v>26385</v>
      </c>
      <c r="E135" s="2" t="n">
        <v>0</v>
      </c>
      <c r="F135" s="2" t="n">
        <v>0</v>
      </c>
      <c r="G135" s="0" t="s">
        <v>29</v>
      </c>
      <c r="H135" s="0" t="n">
        <v>110</v>
      </c>
      <c r="I135" s="0" t="n">
        <v>36</v>
      </c>
      <c r="J135" s="0" t="n">
        <v>1028</v>
      </c>
      <c r="K135" s="0" t="n">
        <v>26349</v>
      </c>
      <c r="L135" s="0" t="n">
        <v>105034</v>
      </c>
      <c r="M135" s="0" t="n">
        <v>22050</v>
      </c>
      <c r="N135" s="0" t="n">
        <v>16</v>
      </c>
      <c r="O135" s="0" t="n">
        <v>1</v>
      </c>
      <c r="P135" s="0" t="n">
        <v>1</v>
      </c>
      <c r="Q135" s="0" t="n">
        <v>0</v>
      </c>
      <c r="R135" s="0" t="n">
        <v>0</v>
      </c>
      <c r="S135" s="1" t="s">
        <v>30</v>
      </c>
      <c r="T135" s="1" t="s">
        <v>465</v>
      </c>
      <c r="U135" s="1" t="s">
        <v>466</v>
      </c>
    </row>
    <row r="136" customFormat="false" ht="12.85" hidden="false" customHeight="false" outlineLevel="0" collapsed="false">
      <c r="A136" s="0" t="n">
        <v>128</v>
      </c>
      <c r="B136" s="1" t="s">
        <v>467</v>
      </c>
      <c r="C136" s="0" t="n">
        <v>7271781</v>
      </c>
      <c r="D136" s="0" t="n">
        <v>7273</v>
      </c>
      <c r="E136" s="2" t="n">
        <v>0</v>
      </c>
      <c r="F136" s="2" t="n">
        <v>0</v>
      </c>
      <c r="G136" s="0" t="s">
        <v>29</v>
      </c>
      <c r="H136" s="0" t="n">
        <v>110</v>
      </c>
      <c r="I136" s="0" t="n">
        <v>36</v>
      </c>
      <c r="J136" s="0" t="n">
        <v>1028</v>
      </c>
      <c r="K136" s="0" t="n">
        <v>7237</v>
      </c>
      <c r="L136" s="0" t="n">
        <v>28840</v>
      </c>
      <c r="M136" s="0" t="n">
        <v>22050</v>
      </c>
      <c r="N136" s="0" t="n">
        <v>16</v>
      </c>
      <c r="O136" s="0" t="n">
        <v>1</v>
      </c>
      <c r="P136" s="0" t="n">
        <v>1</v>
      </c>
      <c r="Q136" s="0" t="n">
        <v>0</v>
      </c>
      <c r="R136" s="0" t="n">
        <v>0</v>
      </c>
      <c r="S136" s="1" t="s">
        <v>34</v>
      </c>
      <c r="T136" s="1" t="s">
        <v>468</v>
      </c>
      <c r="U136" s="1" t="s">
        <v>469</v>
      </c>
    </row>
    <row r="137" customFormat="false" ht="12.85" hidden="false" customHeight="false" outlineLevel="0" collapsed="false">
      <c r="A137" s="0" t="n">
        <v>129</v>
      </c>
      <c r="B137" s="1" t="s">
        <v>470</v>
      </c>
      <c r="C137" s="0" t="n">
        <v>7279054</v>
      </c>
      <c r="D137" s="0" t="n">
        <v>7404</v>
      </c>
      <c r="E137" s="2" t="n">
        <v>0</v>
      </c>
      <c r="F137" s="2" t="n">
        <v>0</v>
      </c>
      <c r="G137" s="0" t="s">
        <v>29</v>
      </c>
      <c r="H137" s="0" t="n">
        <v>110</v>
      </c>
      <c r="I137" s="0" t="n">
        <v>36</v>
      </c>
      <c r="J137" s="0" t="n">
        <v>1028</v>
      </c>
      <c r="K137" s="0" t="n">
        <v>7368</v>
      </c>
      <c r="L137" s="0" t="n">
        <v>29364</v>
      </c>
      <c r="M137" s="0" t="n">
        <v>22050</v>
      </c>
      <c r="N137" s="0" t="n">
        <v>16</v>
      </c>
      <c r="O137" s="0" t="n">
        <v>1</v>
      </c>
      <c r="P137" s="0" t="n">
        <v>1</v>
      </c>
      <c r="Q137" s="0" t="n">
        <v>0</v>
      </c>
      <c r="R137" s="0" t="n">
        <v>0</v>
      </c>
      <c r="S137" s="1" t="s">
        <v>30</v>
      </c>
      <c r="T137" s="1" t="s">
        <v>471</v>
      </c>
      <c r="U137" s="1" t="s">
        <v>472</v>
      </c>
    </row>
    <row r="138" customFormat="false" ht="12.85" hidden="false" customHeight="false" outlineLevel="0" collapsed="false">
      <c r="A138" s="0" t="n">
        <v>130</v>
      </c>
      <c r="B138" s="1" t="s">
        <v>473</v>
      </c>
      <c r="C138" s="0" t="n">
        <v>7286458</v>
      </c>
      <c r="D138" s="0" t="n">
        <v>8684</v>
      </c>
      <c r="E138" s="2" t="n">
        <v>0</v>
      </c>
      <c r="F138" s="2" t="n">
        <v>0</v>
      </c>
      <c r="G138" s="0" t="s">
        <v>29</v>
      </c>
      <c r="H138" s="0" t="n">
        <v>110</v>
      </c>
      <c r="I138" s="0" t="n">
        <v>36</v>
      </c>
      <c r="J138" s="0" t="n">
        <v>1028</v>
      </c>
      <c r="K138" s="0" t="n">
        <v>8648</v>
      </c>
      <c r="L138" s="0" t="n">
        <v>34470</v>
      </c>
      <c r="M138" s="0" t="n">
        <v>22050</v>
      </c>
      <c r="N138" s="0" t="n">
        <v>16</v>
      </c>
      <c r="O138" s="0" t="n">
        <v>1</v>
      </c>
      <c r="P138" s="0" t="n">
        <v>1</v>
      </c>
      <c r="Q138" s="0" t="n">
        <v>0</v>
      </c>
      <c r="R138" s="0" t="n">
        <v>0</v>
      </c>
      <c r="S138" s="1" t="s">
        <v>30</v>
      </c>
      <c r="T138" s="1" t="s">
        <v>474</v>
      </c>
      <c r="U138" s="1" t="s">
        <v>475</v>
      </c>
    </row>
    <row r="139" customFormat="false" ht="12.85" hidden="false" customHeight="false" outlineLevel="0" collapsed="false">
      <c r="A139" s="0" t="n">
        <v>131</v>
      </c>
      <c r="B139" s="1" t="s">
        <v>476</v>
      </c>
      <c r="C139" s="0" t="n">
        <v>7295142</v>
      </c>
      <c r="D139" s="0" t="n">
        <v>47682</v>
      </c>
      <c r="E139" s="2" t="n">
        <v>0</v>
      </c>
      <c r="F139" s="2" t="n">
        <v>0</v>
      </c>
      <c r="G139" s="0" t="s">
        <v>29</v>
      </c>
      <c r="H139" s="0" t="n">
        <v>110</v>
      </c>
      <c r="I139" s="0" t="n">
        <v>36</v>
      </c>
      <c r="J139" s="0" t="n">
        <v>1028</v>
      </c>
      <c r="K139" s="0" t="n">
        <v>47646</v>
      </c>
      <c r="L139" s="0" t="n">
        <v>189928</v>
      </c>
      <c r="M139" s="0" t="n">
        <v>22050</v>
      </c>
      <c r="N139" s="0" t="n">
        <v>16</v>
      </c>
      <c r="O139" s="0" t="n">
        <v>1</v>
      </c>
      <c r="P139" s="0" t="n">
        <v>1</v>
      </c>
      <c r="Q139" s="0" t="n">
        <v>0</v>
      </c>
      <c r="R139" s="0" t="n">
        <v>0</v>
      </c>
      <c r="S139" s="1" t="s">
        <v>30</v>
      </c>
      <c r="T139" s="1" t="s">
        <v>477</v>
      </c>
      <c r="U139" s="1" t="s">
        <v>478</v>
      </c>
    </row>
    <row r="140" customFormat="false" ht="12.85" hidden="false" customHeight="false" outlineLevel="0" collapsed="false">
      <c r="A140" s="0" t="n">
        <v>132</v>
      </c>
      <c r="B140" s="1" t="s">
        <v>479</v>
      </c>
      <c r="C140" s="0" t="n">
        <v>7342824</v>
      </c>
      <c r="D140" s="0" t="n">
        <v>102332</v>
      </c>
      <c r="E140" s="2" t="n">
        <v>0</v>
      </c>
      <c r="F140" s="2" t="n">
        <v>0</v>
      </c>
      <c r="G140" s="0" t="s">
        <v>29</v>
      </c>
      <c r="H140" s="0" t="n">
        <v>110</v>
      </c>
      <c r="I140" s="0" t="n">
        <v>36</v>
      </c>
      <c r="J140" s="0" t="n">
        <v>2056</v>
      </c>
      <c r="K140" s="0" t="n">
        <v>102296</v>
      </c>
      <c r="L140" s="0" t="n">
        <v>407788</v>
      </c>
      <c r="M140" s="0" t="n">
        <v>22050</v>
      </c>
      <c r="N140" s="0" t="n">
        <v>16</v>
      </c>
      <c r="O140" s="0" t="n">
        <v>2</v>
      </c>
      <c r="P140" s="0" t="n">
        <v>1</v>
      </c>
      <c r="Q140" s="0" t="n">
        <v>0</v>
      </c>
      <c r="R140" s="0" t="n">
        <v>0</v>
      </c>
      <c r="S140" s="1" t="s">
        <v>34</v>
      </c>
      <c r="T140" s="1" t="s">
        <v>480</v>
      </c>
      <c r="U140" s="1" t="s">
        <v>481</v>
      </c>
      <c r="V140" s="0" t="s">
        <v>482</v>
      </c>
    </row>
    <row r="141" customFormat="false" ht="12.85" hidden="false" customHeight="false" outlineLevel="0" collapsed="false">
      <c r="A141" s="0" t="n">
        <v>133</v>
      </c>
      <c r="B141" s="1" t="s">
        <v>483</v>
      </c>
      <c r="C141" s="0" t="n">
        <v>7445156</v>
      </c>
      <c r="D141" s="0" t="n">
        <v>51179</v>
      </c>
      <c r="E141" s="2" t="n">
        <v>0</v>
      </c>
      <c r="F141" s="2" t="n">
        <v>0</v>
      </c>
      <c r="G141" s="0" t="s">
        <v>29</v>
      </c>
      <c r="H141" s="0" t="n">
        <v>110</v>
      </c>
      <c r="I141" s="0" t="n">
        <v>36</v>
      </c>
      <c r="J141" s="0" t="n">
        <v>1028</v>
      </c>
      <c r="K141" s="0" t="n">
        <v>51143</v>
      </c>
      <c r="L141" s="0" t="n">
        <v>203876</v>
      </c>
      <c r="M141" s="0" t="n">
        <v>22050</v>
      </c>
      <c r="N141" s="0" t="n">
        <v>16</v>
      </c>
      <c r="O141" s="0" t="n">
        <v>1</v>
      </c>
      <c r="P141" s="0" t="n">
        <v>1</v>
      </c>
      <c r="Q141" s="0" t="n">
        <v>0</v>
      </c>
      <c r="R141" s="0" t="n">
        <v>0</v>
      </c>
      <c r="S141" s="1" t="s">
        <v>30</v>
      </c>
      <c r="T141" s="1" t="s">
        <v>484</v>
      </c>
      <c r="U141" s="1" t="s">
        <v>485</v>
      </c>
    </row>
    <row r="142" customFormat="false" ht="12.85" hidden="false" customHeight="false" outlineLevel="0" collapsed="false">
      <c r="A142" s="0" t="n">
        <v>134</v>
      </c>
      <c r="B142" s="1" t="s">
        <v>486</v>
      </c>
      <c r="C142" s="0" t="n">
        <v>7496335</v>
      </c>
      <c r="D142" s="0" t="n">
        <v>21944</v>
      </c>
      <c r="E142" s="2" t="n">
        <v>0</v>
      </c>
      <c r="F142" s="2" t="n">
        <v>0</v>
      </c>
      <c r="G142" s="0" t="s">
        <v>29</v>
      </c>
      <c r="H142" s="0" t="n">
        <v>110</v>
      </c>
      <c r="I142" s="0" t="n">
        <v>36</v>
      </c>
      <c r="J142" s="0" t="n">
        <v>1028</v>
      </c>
      <c r="K142" s="0" t="n">
        <v>21908</v>
      </c>
      <c r="L142" s="0" t="n">
        <v>87328</v>
      </c>
      <c r="M142" s="0" t="n">
        <v>22050</v>
      </c>
      <c r="N142" s="0" t="n">
        <v>16</v>
      </c>
      <c r="O142" s="0" t="n">
        <v>1</v>
      </c>
      <c r="P142" s="0" t="n">
        <v>1</v>
      </c>
      <c r="Q142" s="0" t="n">
        <v>0</v>
      </c>
      <c r="R142" s="0" t="n">
        <v>0</v>
      </c>
      <c r="S142" s="1" t="s">
        <v>30</v>
      </c>
      <c r="T142" s="1" t="s">
        <v>487</v>
      </c>
      <c r="U142" s="1" t="s">
        <v>488</v>
      </c>
    </row>
    <row r="143" customFormat="false" ht="12.85" hidden="false" customHeight="false" outlineLevel="0" collapsed="false">
      <c r="A143" s="0" t="n">
        <v>135</v>
      </c>
      <c r="B143" s="1" t="s">
        <v>489</v>
      </c>
      <c r="C143" s="0" t="n">
        <v>7518279</v>
      </c>
      <c r="D143" s="0" t="n">
        <v>13136</v>
      </c>
      <c r="E143" s="2" t="n">
        <v>0</v>
      </c>
      <c r="F143" s="2" t="n">
        <v>0</v>
      </c>
      <c r="G143" s="0" t="s">
        <v>29</v>
      </c>
      <c r="H143" s="0" t="n">
        <v>110</v>
      </c>
      <c r="I143" s="0" t="n">
        <v>36</v>
      </c>
      <c r="J143" s="0" t="n">
        <v>1028</v>
      </c>
      <c r="K143" s="0" t="n">
        <v>13100</v>
      </c>
      <c r="L143" s="0" t="n">
        <v>52220</v>
      </c>
      <c r="M143" s="0" t="n">
        <v>22050</v>
      </c>
      <c r="N143" s="0" t="n">
        <v>16</v>
      </c>
      <c r="O143" s="0" t="n">
        <v>1</v>
      </c>
      <c r="P143" s="0" t="n">
        <v>1</v>
      </c>
      <c r="Q143" s="0" t="n">
        <v>0</v>
      </c>
      <c r="R143" s="0" t="n">
        <v>0</v>
      </c>
      <c r="S143" s="1" t="s">
        <v>30</v>
      </c>
      <c r="T143" s="1" t="s">
        <v>490</v>
      </c>
      <c r="U143" s="1" t="s">
        <v>491</v>
      </c>
    </row>
    <row r="144" customFormat="false" ht="12.85" hidden="false" customHeight="false" outlineLevel="0" collapsed="false">
      <c r="A144" s="0" t="n">
        <v>136</v>
      </c>
      <c r="B144" s="1" t="s">
        <v>492</v>
      </c>
      <c r="C144" s="0" t="n">
        <v>7531415</v>
      </c>
      <c r="D144" s="0" t="n">
        <v>45754</v>
      </c>
      <c r="E144" s="2" t="n">
        <v>0</v>
      </c>
      <c r="F144" s="2" t="n">
        <v>0</v>
      </c>
      <c r="G144" s="0" t="s">
        <v>29</v>
      </c>
      <c r="H144" s="0" t="n">
        <v>110</v>
      </c>
      <c r="I144" s="0" t="n">
        <v>36</v>
      </c>
      <c r="J144" s="0" t="n">
        <v>1028</v>
      </c>
      <c r="K144" s="0" t="n">
        <v>45718</v>
      </c>
      <c r="L144" s="0" t="n">
        <v>182246</v>
      </c>
      <c r="M144" s="0" t="n">
        <v>22050</v>
      </c>
      <c r="N144" s="0" t="n">
        <v>16</v>
      </c>
      <c r="O144" s="0" t="n">
        <v>1</v>
      </c>
      <c r="P144" s="0" t="n">
        <v>1</v>
      </c>
      <c r="Q144" s="0" t="n">
        <v>0</v>
      </c>
      <c r="R144" s="0" t="n">
        <v>0</v>
      </c>
      <c r="S144" s="1" t="s">
        <v>30</v>
      </c>
      <c r="T144" s="1" t="s">
        <v>493</v>
      </c>
      <c r="U144" s="1" t="s">
        <v>494</v>
      </c>
    </row>
    <row r="145" customFormat="false" ht="12.85" hidden="false" customHeight="false" outlineLevel="0" collapsed="false">
      <c r="A145" s="0" t="n">
        <v>137</v>
      </c>
      <c r="B145" s="1" t="s">
        <v>495</v>
      </c>
      <c r="C145" s="0" t="n">
        <v>7577169</v>
      </c>
      <c r="D145" s="0" t="n">
        <v>49761</v>
      </c>
      <c r="E145" s="2" t="n">
        <v>0</v>
      </c>
      <c r="F145" s="2" t="n">
        <v>0</v>
      </c>
      <c r="G145" s="0" t="s">
        <v>29</v>
      </c>
      <c r="H145" s="0" t="n">
        <v>110</v>
      </c>
      <c r="I145" s="0" t="n">
        <v>36</v>
      </c>
      <c r="J145" s="0" t="n">
        <v>1028</v>
      </c>
      <c r="K145" s="0" t="n">
        <v>49725</v>
      </c>
      <c r="L145" s="0" t="n">
        <v>198216</v>
      </c>
      <c r="M145" s="0" t="n">
        <v>22050</v>
      </c>
      <c r="N145" s="0" t="n">
        <v>16</v>
      </c>
      <c r="O145" s="0" t="n">
        <v>1</v>
      </c>
      <c r="P145" s="0" t="n">
        <v>1</v>
      </c>
      <c r="Q145" s="0" t="n">
        <v>0</v>
      </c>
      <c r="R145" s="0" t="n">
        <v>0</v>
      </c>
      <c r="S145" s="1" t="s">
        <v>34</v>
      </c>
      <c r="T145" s="1" t="s">
        <v>496</v>
      </c>
      <c r="U145" s="1" t="s">
        <v>497</v>
      </c>
    </row>
    <row r="146" customFormat="false" ht="12.85" hidden="false" customHeight="false" outlineLevel="0" collapsed="false">
      <c r="A146" s="0" t="n">
        <v>138</v>
      </c>
      <c r="B146" s="1" t="s">
        <v>498</v>
      </c>
      <c r="C146" s="0" t="n">
        <v>7626930</v>
      </c>
      <c r="D146" s="0" t="n">
        <v>45503</v>
      </c>
      <c r="E146" s="2" t="n">
        <v>0</v>
      </c>
      <c r="F146" s="2" t="n">
        <v>0</v>
      </c>
      <c r="G146" s="0" t="s">
        <v>29</v>
      </c>
      <c r="H146" s="0" t="n">
        <v>110</v>
      </c>
      <c r="I146" s="0" t="n">
        <v>36</v>
      </c>
      <c r="J146" s="0" t="n">
        <v>1028</v>
      </c>
      <c r="K146" s="0" t="n">
        <v>45467</v>
      </c>
      <c r="L146" s="0" t="n">
        <v>181242</v>
      </c>
      <c r="M146" s="0" t="n">
        <v>22050</v>
      </c>
      <c r="N146" s="0" t="n">
        <v>16</v>
      </c>
      <c r="O146" s="0" t="n">
        <v>1</v>
      </c>
      <c r="P146" s="0" t="n">
        <v>1</v>
      </c>
      <c r="Q146" s="0" t="n">
        <v>0</v>
      </c>
      <c r="R146" s="0" t="n">
        <v>0</v>
      </c>
      <c r="S146" s="1" t="s">
        <v>34</v>
      </c>
      <c r="T146" s="1" t="s">
        <v>499</v>
      </c>
      <c r="U146" s="1" t="s">
        <v>500</v>
      </c>
    </row>
    <row r="147" customFormat="false" ht="12.85" hidden="false" customHeight="false" outlineLevel="0" collapsed="false">
      <c r="A147" s="0" t="n">
        <v>139</v>
      </c>
      <c r="B147" s="1" t="s">
        <v>501</v>
      </c>
      <c r="C147" s="0" t="n">
        <v>7672433</v>
      </c>
      <c r="D147" s="0" t="n">
        <v>36236</v>
      </c>
      <c r="E147" s="2" t="n">
        <v>0</v>
      </c>
      <c r="F147" s="2" t="n">
        <v>0</v>
      </c>
      <c r="G147" s="0" t="s">
        <v>29</v>
      </c>
      <c r="H147" s="0" t="n">
        <v>110</v>
      </c>
      <c r="I147" s="0" t="n">
        <v>36</v>
      </c>
      <c r="J147" s="0" t="n">
        <v>2056</v>
      </c>
      <c r="K147" s="0" t="n">
        <v>36200</v>
      </c>
      <c r="L147" s="0" t="n">
        <v>144328</v>
      </c>
      <c r="M147" s="0" t="n">
        <v>11025</v>
      </c>
      <c r="N147" s="0" t="n">
        <v>16</v>
      </c>
      <c r="O147" s="0" t="n">
        <v>2</v>
      </c>
      <c r="P147" s="0" t="n">
        <v>1</v>
      </c>
      <c r="Q147" s="0" t="n">
        <v>0</v>
      </c>
      <c r="R147" s="0" t="n">
        <v>0</v>
      </c>
      <c r="S147" s="1" t="s">
        <v>34</v>
      </c>
      <c r="T147" s="1" t="s">
        <v>502</v>
      </c>
      <c r="U147" s="1" t="s">
        <v>503</v>
      </c>
    </row>
    <row r="148" customFormat="false" ht="12.85" hidden="false" customHeight="false" outlineLevel="0" collapsed="false">
      <c r="A148" s="0" t="n">
        <v>140</v>
      </c>
      <c r="B148" s="1" t="s">
        <v>504</v>
      </c>
      <c r="C148" s="0" t="n">
        <v>7708669</v>
      </c>
      <c r="D148" s="0" t="n">
        <v>54364</v>
      </c>
      <c r="E148" s="2" t="n">
        <v>0</v>
      </c>
      <c r="F148" s="2" t="n">
        <v>0</v>
      </c>
      <c r="G148" s="0" t="s">
        <v>29</v>
      </c>
      <c r="H148" s="0" t="n">
        <v>110</v>
      </c>
      <c r="I148" s="0" t="n">
        <v>36</v>
      </c>
      <c r="J148" s="0" t="n">
        <v>2056</v>
      </c>
      <c r="K148" s="0" t="n">
        <v>54328</v>
      </c>
      <c r="L148" s="0" t="n">
        <v>216588</v>
      </c>
      <c r="M148" s="0" t="n">
        <v>22050</v>
      </c>
      <c r="N148" s="0" t="n">
        <v>16</v>
      </c>
      <c r="O148" s="0" t="n">
        <v>2</v>
      </c>
      <c r="P148" s="0" t="n">
        <v>1</v>
      </c>
      <c r="Q148" s="0" t="n">
        <v>0</v>
      </c>
      <c r="R148" s="0" t="n">
        <v>0</v>
      </c>
      <c r="S148" s="1" t="s">
        <v>34</v>
      </c>
      <c r="T148" s="1" t="s">
        <v>505</v>
      </c>
      <c r="U148" s="1" t="s">
        <v>506</v>
      </c>
    </row>
    <row r="149" customFormat="false" ht="12.85" hidden="false" customHeight="false" outlineLevel="0" collapsed="false">
      <c r="A149" s="0" t="n">
        <v>141</v>
      </c>
      <c r="B149" s="1" t="s">
        <v>507</v>
      </c>
      <c r="C149" s="0" t="n">
        <v>7342824</v>
      </c>
      <c r="D149" s="0" t="n">
        <v>102332</v>
      </c>
      <c r="E149" s="2" t="n">
        <v>0</v>
      </c>
      <c r="F149" s="2" t="n">
        <v>0</v>
      </c>
      <c r="G149" s="0" t="s">
        <v>29</v>
      </c>
      <c r="H149" s="0" t="n">
        <v>110</v>
      </c>
      <c r="I149" s="0" t="n">
        <v>36</v>
      </c>
      <c r="J149" s="0" t="n">
        <v>2056</v>
      </c>
      <c r="K149" s="0" t="n">
        <v>102296</v>
      </c>
      <c r="L149" s="0" t="n">
        <v>407788</v>
      </c>
      <c r="M149" s="0" t="n">
        <v>22050</v>
      </c>
      <c r="N149" s="0" t="n">
        <v>16</v>
      </c>
      <c r="O149" s="0" t="n">
        <v>2</v>
      </c>
      <c r="P149" s="0" t="n">
        <v>1</v>
      </c>
      <c r="Q149" s="0" t="n">
        <v>0</v>
      </c>
      <c r="R149" s="0" t="n">
        <v>0</v>
      </c>
      <c r="S149" s="1" t="s">
        <v>34</v>
      </c>
      <c r="T149" s="1" t="s">
        <v>508</v>
      </c>
      <c r="U149" s="1" t="s">
        <v>509</v>
      </c>
      <c r="V149" s="0" t="s">
        <v>510</v>
      </c>
    </row>
    <row r="150" customFormat="false" ht="12.85" hidden="false" customHeight="false" outlineLevel="0" collapsed="false">
      <c r="A150" s="0" t="n">
        <v>142</v>
      </c>
      <c r="B150" s="1" t="s">
        <v>511</v>
      </c>
      <c r="C150" s="0" t="n">
        <v>7763033</v>
      </c>
      <c r="D150" s="0" t="n">
        <v>43963</v>
      </c>
      <c r="E150" s="2" t="n">
        <v>0</v>
      </c>
      <c r="F150" s="2" t="n">
        <v>0</v>
      </c>
      <c r="G150" s="0" t="s">
        <v>29</v>
      </c>
      <c r="H150" s="0" t="n">
        <v>110</v>
      </c>
      <c r="I150" s="0" t="n">
        <v>36</v>
      </c>
      <c r="J150" s="0" t="n">
        <v>1028</v>
      </c>
      <c r="K150" s="0" t="n">
        <v>43927</v>
      </c>
      <c r="L150" s="0" t="n">
        <v>175110</v>
      </c>
      <c r="M150" s="0" t="n">
        <v>22050</v>
      </c>
      <c r="N150" s="0" t="n">
        <v>16</v>
      </c>
      <c r="O150" s="0" t="n">
        <v>1</v>
      </c>
      <c r="P150" s="0" t="n">
        <v>1</v>
      </c>
      <c r="Q150" s="0" t="n">
        <v>0</v>
      </c>
      <c r="R150" s="0" t="n">
        <v>0</v>
      </c>
      <c r="S150" s="1" t="s">
        <v>34</v>
      </c>
      <c r="T150" s="1" t="s">
        <v>512</v>
      </c>
      <c r="U150" s="1" t="s">
        <v>513</v>
      </c>
    </row>
    <row r="151" customFormat="false" ht="12.85" hidden="false" customHeight="false" outlineLevel="0" collapsed="false">
      <c r="A151" s="0" t="n">
        <v>143</v>
      </c>
      <c r="B151" s="1" t="s">
        <v>514</v>
      </c>
      <c r="C151" s="0" t="n">
        <v>7806996</v>
      </c>
      <c r="D151" s="0" t="n">
        <v>37862</v>
      </c>
      <c r="E151" s="2" t="n">
        <v>0</v>
      </c>
      <c r="F151" s="2" t="n">
        <v>0</v>
      </c>
      <c r="G151" s="0" t="s">
        <v>29</v>
      </c>
      <c r="H151" s="0" t="n">
        <v>110</v>
      </c>
      <c r="I151" s="0" t="n">
        <v>36</v>
      </c>
      <c r="J151" s="0" t="n">
        <v>1028</v>
      </c>
      <c r="K151" s="0" t="n">
        <v>37826</v>
      </c>
      <c r="L151" s="0" t="n">
        <v>150790</v>
      </c>
      <c r="M151" s="0" t="n">
        <v>22050</v>
      </c>
      <c r="N151" s="0" t="n">
        <v>16</v>
      </c>
      <c r="O151" s="0" t="n">
        <v>1</v>
      </c>
      <c r="P151" s="0" t="n">
        <v>1</v>
      </c>
      <c r="Q151" s="0" t="n">
        <v>0</v>
      </c>
      <c r="R151" s="0" t="n">
        <v>0</v>
      </c>
      <c r="S151" s="1" t="s">
        <v>34</v>
      </c>
      <c r="T151" s="1" t="s">
        <v>515</v>
      </c>
      <c r="U151" s="1" t="s">
        <v>516</v>
      </c>
    </row>
    <row r="152" customFormat="false" ht="12.85" hidden="false" customHeight="false" outlineLevel="0" collapsed="false">
      <c r="A152" s="0" t="n">
        <v>144</v>
      </c>
      <c r="B152" s="1" t="s">
        <v>517</v>
      </c>
      <c r="C152" s="0" t="n">
        <v>7844858</v>
      </c>
      <c r="D152" s="0" t="n">
        <v>43489</v>
      </c>
      <c r="E152" s="2" t="n">
        <v>0</v>
      </c>
      <c r="F152" s="2" t="n">
        <v>0</v>
      </c>
      <c r="G152" s="0" t="s">
        <v>29</v>
      </c>
      <c r="H152" s="0" t="n">
        <v>110</v>
      </c>
      <c r="I152" s="0" t="n">
        <v>36</v>
      </c>
      <c r="J152" s="0" t="n">
        <v>1028</v>
      </c>
      <c r="K152" s="0" t="n">
        <v>43453</v>
      </c>
      <c r="L152" s="0" t="n">
        <v>173214</v>
      </c>
      <c r="M152" s="0" t="n">
        <v>22050</v>
      </c>
      <c r="N152" s="0" t="n">
        <v>16</v>
      </c>
      <c r="O152" s="0" t="n">
        <v>1</v>
      </c>
      <c r="P152" s="0" t="n">
        <v>1</v>
      </c>
      <c r="Q152" s="0" t="n">
        <v>0</v>
      </c>
      <c r="R152" s="0" t="n">
        <v>0</v>
      </c>
      <c r="S152" s="1" t="s">
        <v>34</v>
      </c>
      <c r="T152" s="1" t="s">
        <v>518</v>
      </c>
      <c r="U152" s="1" t="s">
        <v>519</v>
      </c>
    </row>
    <row r="153" customFormat="false" ht="12.85" hidden="false" customHeight="false" outlineLevel="0" collapsed="false">
      <c r="A153" s="0" t="n">
        <v>145</v>
      </c>
      <c r="B153" s="1" t="s">
        <v>520</v>
      </c>
      <c r="C153" s="0" t="n">
        <v>7888347</v>
      </c>
      <c r="D153" s="0" t="n">
        <v>57256</v>
      </c>
      <c r="E153" s="2" t="n">
        <v>0</v>
      </c>
      <c r="F153" s="2" t="n">
        <v>0</v>
      </c>
      <c r="G153" s="0" t="s">
        <v>29</v>
      </c>
      <c r="H153" s="0" t="n">
        <v>110</v>
      </c>
      <c r="I153" s="0" t="n">
        <v>36</v>
      </c>
      <c r="J153" s="0" t="n">
        <v>1028</v>
      </c>
      <c r="K153" s="0" t="n">
        <v>57220</v>
      </c>
      <c r="L153" s="0" t="n">
        <v>228100</v>
      </c>
      <c r="M153" s="0" t="n">
        <v>22050</v>
      </c>
      <c r="N153" s="0" t="n">
        <v>16</v>
      </c>
      <c r="O153" s="0" t="n">
        <v>1</v>
      </c>
      <c r="P153" s="0" t="n">
        <v>1</v>
      </c>
      <c r="Q153" s="0" t="n">
        <v>0</v>
      </c>
      <c r="R153" s="0" t="n">
        <v>0</v>
      </c>
      <c r="S153" s="1" t="s">
        <v>34</v>
      </c>
      <c r="T153" s="1" t="s">
        <v>521</v>
      </c>
      <c r="U153" s="1" t="s">
        <v>522</v>
      </c>
    </row>
    <row r="154" customFormat="false" ht="12.85" hidden="false" customHeight="false" outlineLevel="0" collapsed="false">
      <c r="A154" s="0" t="n">
        <v>146</v>
      </c>
      <c r="B154" s="1" t="s">
        <v>523</v>
      </c>
      <c r="C154" s="0" t="n">
        <v>7945603</v>
      </c>
      <c r="D154" s="0" t="n">
        <v>58540</v>
      </c>
      <c r="E154" s="2" t="n">
        <v>0</v>
      </c>
      <c r="F154" s="2" t="n">
        <v>0</v>
      </c>
      <c r="G154" s="0" t="s">
        <v>29</v>
      </c>
      <c r="H154" s="0" t="n">
        <v>110</v>
      </c>
      <c r="I154" s="0" t="n">
        <v>36</v>
      </c>
      <c r="J154" s="0" t="n">
        <v>1028</v>
      </c>
      <c r="K154" s="0" t="n">
        <v>58504</v>
      </c>
      <c r="L154" s="0" t="n">
        <v>233220</v>
      </c>
      <c r="M154" s="0" t="n">
        <v>22050</v>
      </c>
      <c r="N154" s="0" t="n">
        <v>16</v>
      </c>
      <c r="O154" s="0" t="n">
        <v>1</v>
      </c>
      <c r="P154" s="0" t="n">
        <v>1</v>
      </c>
      <c r="Q154" s="0" t="n">
        <v>0</v>
      </c>
      <c r="R154" s="0" t="n">
        <v>0</v>
      </c>
      <c r="S154" s="1" t="s">
        <v>34</v>
      </c>
      <c r="T154" s="1" t="s">
        <v>524</v>
      </c>
      <c r="U154" s="1" t="s">
        <v>525</v>
      </c>
    </row>
    <row r="155" customFormat="false" ht="12.85" hidden="false" customHeight="false" outlineLevel="0" collapsed="false">
      <c r="A155" s="0" t="n">
        <v>147</v>
      </c>
      <c r="B155" s="1" t="s">
        <v>526</v>
      </c>
      <c r="C155" s="0" t="n">
        <v>8004143</v>
      </c>
      <c r="D155" s="0" t="n">
        <v>147928</v>
      </c>
      <c r="E155" s="2" t="n">
        <v>0</v>
      </c>
      <c r="F155" s="2" t="n">
        <v>0</v>
      </c>
      <c r="G155" s="0" t="s">
        <v>29</v>
      </c>
      <c r="H155" s="0" t="n">
        <v>110</v>
      </c>
      <c r="I155" s="0" t="n">
        <v>36</v>
      </c>
      <c r="J155" s="0" t="n">
        <v>0</v>
      </c>
      <c r="K155" s="0" t="n">
        <v>147892</v>
      </c>
      <c r="L155" s="0" t="n">
        <v>147892</v>
      </c>
      <c r="M155" s="0" t="n">
        <v>11025</v>
      </c>
      <c r="N155" s="0" t="n">
        <v>16</v>
      </c>
      <c r="O155" s="0" t="n">
        <v>1</v>
      </c>
      <c r="P155" s="0" t="n">
        <v>0</v>
      </c>
      <c r="Q155" s="0" t="n">
        <v>0</v>
      </c>
      <c r="R155" s="0" t="n">
        <v>0</v>
      </c>
      <c r="S155" s="1" t="s">
        <v>34</v>
      </c>
      <c r="T155" s="1" t="s">
        <v>527</v>
      </c>
      <c r="U155" s="1" t="s">
        <v>528</v>
      </c>
    </row>
    <row r="156" customFormat="false" ht="12.85" hidden="false" customHeight="false" outlineLevel="0" collapsed="false">
      <c r="A156" s="0" t="n">
        <v>148</v>
      </c>
      <c r="B156" s="1" t="s">
        <v>529</v>
      </c>
      <c r="C156" s="0" t="n">
        <v>8152071</v>
      </c>
      <c r="D156" s="0" t="n">
        <v>88788</v>
      </c>
      <c r="E156" s="2" t="n">
        <v>0</v>
      </c>
      <c r="F156" s="2" t="n">
        <v>0</v>
      </c>
      <c r="G156" s="0" t="s">
        <v>29</v>
      </c>
      <c r="H156" s="0" t="n">
        <v>110</v>
      </c>
      <c r="I156" s="0" t="n">
        <v>36</v>
      </c>
      <c r="J156" s="0" t="n">
        <v>2056</v>
      </c>
      <c r="K156" s="0" t="n">
        <v>88752</v>
      </c>
      <c r="L156" s="0" t="n">
        <v>353796</v>
      </c>
      <c r="M156" s="0" t="n">
        <v>22050</v>
      </c>
      <c r="N156" s="0" t="n">
        <v>16</v>
      </c>
      <c r="O156" s="0" t="n">
        <v>2</v>
      </c>
      <c r="P156" s="0" t="n">
        <v>1</v>
      </c>
      <c r="Q156" s="0" t="n">
        <v>0</v>
      </c>
      <c r="R156" s="0" t="n">
        <v>0</v>
      </c>
      <c r="S156" s="1" t="s">
        <v>34</v>
      </c>
      <c r="T156" s="1" t="s">
        <v>530</v>
      </c>
      <c r="U156" s="1" t="s">
        <v>531</v>
      </c>
    </row>
    <row r="157" customFormat="false" ht="12.85" hidden="false" customHeight="false" outlineLevel="0" collapsed="false">
      <c r="A157" s="0" t="n">
        <v>149</v>
      </c>
      <c r="B157" s="1" t="s">
        <v>532</v>
      </c>
      <c r="C157" s="0" t="n">
        <v>8240859</v>
      </c>
      <c r="D157" s="0" t="n">
        <v>198694</v>
      </c>
      <c r="E157" s="2" t="n">
        <v>0</v>
      </c>
      <c r="F157" s="2" t="n">
        <v>0</v>
      </c>
      <c r="G157" s="0" t="s">
        <v>29</v>
      </c>
      <c r="H157" s="0" t="n">
        <v>110</v>
      </c>
      <c r="I157" s="0" t="n">
        <v>36</v>
      </c>
      <c r="J157" s="0" t="n">
        <v>0</v>
      </c>
      <c r="K157" s="0" t="n">
        <v>198658</v>
      </c>
      <c r="L157" s="0" t="n">
        <v>198658</v>
      </c>
      <c r="M157" s="0" t="n">
        <v>22050</v>
      </c>
      <c r="N157" s="0" t="n">
        <v>16</v>
      </c>
      <c r="O157" s="0" t="n">
        <v>1</v>
      </c>
      <c r="P157" s="0" t="n">
        <v>0</v>
      </c>
      <c r="Q157" s="0" t="n">
        <v>0</v>
      </c>
      <c r="R157" s="0" t="n">
        <v>0</v>
      </c>
      <c r="S157" s="1" t="s">
        <v>34</v>
      </c>
      <c r="T157" s="1" t="s">
        <v>533</v>
      </c>
      <c r="U157" s="1" t="s">
        <v>534</v>
      </c>
    </row>
    <row r="158" customFormat="false" ht="12.85" hidden="false" customHeight="false" outlineLevel="0" collapsed="false">
      <c r="A158" s="0" t="n">
        <v>150</v>
      </c>
      <c r="B158" s="1" t="s">
        <v>535</v>
      </c>
      <c r="C158" s="0" t="n">
        <v>8439553</v>
      </c>
      <c r="D158" s="0" t="n">
        <v>56937</v>
      </c>
      <c r="E158" s="2" t="n">
        <v>0</v>
      </c>
      <c r="F158" s="2" t="n">
        <v>0</v>
      </c>
      <c r="G158" s="0" t="s">
        <v>29</v>
      </c>
      <c r="H158" s="0" t="n">
        <v>110</v>
      </c>
      <c r="I158" s="0" t="n">
        <v>36</v>
      </c>
      <c r="J158" s="0" t="n">
        <v>1028</v>
      </c>
      <c r="K158" s="0" t="n">
        <v>56901</v>
      </c>
      <c r="L158" s="0" t="n">
        <v>226822</v>
      </c>
      <c r="M158" s="0" t="n">
        <v>22050</v>
      </c>
      <c r="N158" s="0" t="n">
        <v>16</v>
      </c>
      <c r="O158" s="0" t="n">
        <v>1</v>
      </c>
      <c r="P158" s="0" t="n">
        <v>1</v>
      </c>
      <c r="Q158" s="0" t="n">
        <v>0</v>
      </c>
      <c r="R158" s="0" t="n">
        <v>0</v>
      </c>
      <c r="S158" s="1" t="s">
        <v>34</v>
      </c>
      <c r="T158" s="1" t="s">
        <v>536</v>
      </c>
      <c r="U158" s="1" t="s">
        <v>537</v>
      </c>
    </row>
    <row r="159" customFormat="false" ht="12.85" hidden="false" customHeight="false" outlineLevel="0" collapsed="false">
      <c r="A159" s="0" t="n">
        <v>151</v>
      </c>
      <c r="B159" s="1" t="s">
        <v>538</v>
      </c>
      <c r="C159" s="0" t="n">
        <v>8496490</v>
      </c>
      <c r="D159" s="0" t="n">
        <v>272422</v>
      </c>
      <c r="E159" s="2" t="n">
        <v>0</v>
      </c>
      <c r="F159" s="2" t="n">
        <v>0</v>
      </c>
      <c r="G159" s="0" t="s">
        <v>29</v>
      </c>
      <c r="H159" s="0" t="n">
        <v>110</v>
      </c>
      <c r="I159" s="0" t="n">
        <v>36</v>
      </c>
      <c r="J159" s="0" t="n">
        <v>0</v>
      </c>
      <c r="K159" s="0" t="n">
        <v>272386</v>
      </c>
      <c r="L159" s="0" t="n">
        <v>272386</v>
      </c>
      <c r="M159" s="0" t="n">
        <v>22050</v>
      </c>
      <c r="N159" s="0" t="n">
        <v>16</v>
      </c>
      <c r="O159" s="0" t="n">
        <v>1</v>
      </c>
      <c r="P159" s="0" t="n">
        <v>0</v>
      </c>
      <c r="Q159" s="0" t="n">
        <v>0</v>
      </c>
      <c r="R159" s="0" t="n">
        <v>0</v>
      </c>
      <c r="S159" s="1" t="s">
        <v>34</v>
      </c>
      <c r="T159" s="1" t="s">
        <v>539</v>
      </c>
      <c r="U159" s="1" t="s">
        <v>540</v>
      </c>
    </row>
    <row r="160" customFormat="false" ht="12.85" hidden="false" customHeight="false" outlineLevel="0" collapsed="false">
      <c r="A160" s="0" t="n">
        <v>152</v>
      </c>
      <c r="B160" s="1" t="s">
        <v>541</v>
      </c>
      <c r="C160" s="0" t="n">
        <v>8768912</v>
      </c>
      <c r="D160" s="0" t="n">
        <v>57100</v>
      </c>
      <c r="E160" s="2" t="n">
        <v>0</v>
      </c>
      <c r="F160" s="2" t="n">
        <v>0</v>
      </c>
      <c r="G160" s="0" t="s">
        <v>29</v>
      </c>
      <c r="H160" s="0" t="n">
        <v>110</v>
      </c>
      <c r="I160" s="0" t="n">
        <v>36</v>
      </c>
      <c r="J160" s="0" t="n">
        <v>2056</v>
      </c>
      <c r="K160" s="0" t="n">
        <v>57064</v>
      </c>
      <c r="L160" s="0" t="n">
        <v>227476</v>
      </c>
      <c r="M160" s="0" t="n">
        <v>22050</v>
      </c>
      <c r="N160" s="0" t="n">
        <v>16</v>
      </c>
      <c r="O160" s="0" t="n">
        <v>2</v>
      </c>
      <c r="P160" s="0" t="n">
        <v>1</v>
      </c>
      <c r="Q160" s="0" t="n">
        <v>0</v>
      </c>
      <c r="R160" s="0" t="n">
        <v>0</v>
      </c>
      <c r="S160" s="1" t="s">
        <v>34</v>
      </c>
      <c r="T160" s="1" t="s">
        <v>542</v>
      </c>
      <c r="U160" s="1" t="s">
        <v>543</v>
      </c>
    </row>
    <row r="161" customFormat="false" ht="12.85" hidden="false" customHeight="false" outlineLevel="0" collapsed="false">
      <c r="A161" s="0" t="n">
        <v>153</v>
      </c>
      <c r="B161" s="1" t="s">
        <v>544</v>
      </c>
      <c r="C161" s="0" t="n">
        <v>8826012</v>
      </c>
      <c r="D161" s="0" t="n">
        <v>40305</v>
      </c>
      <c r="E161" s="2" t="n">
        <v>0</v>
      </c>
      <c r="F161" s="2" t="n">
        <v>0</v>
      </c>
      <c r="G161" s="0" t="s">
        <v>29</v>
      </c>
      <c r="H161" s="0" t="n">
        <v>110</v>
      </c>
      <c r="I161" s="0" t="n">
        <v>36</v>
      </c>
      <c r="J161" s="0" t="n">
        <v>1028</v>
      </c>
      <c r="K161" s="0" t="n">
        <v>40269</v>
      </c>
      <c r="L161" s="0" t="n">
        <v>160520</v>
      </c>
      <c r="M161" s="0" t="n">
        <v>22050</v>
      </c>
      <c r="N161" s="0" t="n">
        <v>16</v>
      </c>
      <c r="O161" s="0" t="n">
        <v>1</v>
      </c>
      <c r="P161" s="0" t="n">
        <v>1</v>
      </c>
      <c r="Q161" s="0" t="n">
        <v>0</v>
      </c>
      <c r="R161" s="0" t="n">
        <v>0</v>
      </c>
      <c r="S161" s="1" t="s">
        <v>34</v>
      </c>
      <c r="T161" s="1" t="s">
        <v>545</v>
      </c>
      <c r="U161" s="1" t="s">
        <v>546</v>
      </c>
    </row>
    <row r="162" customFormat="false" ht="12.85" hidden="false" customHeight="false" outlineLevel="0" collapsed="false">
      <c r="A162" s="0" t="n">
        <v>154</v>
      </c>
      <c r="B162" s="1" t="s">
        <v>547</v>
      </c>
      <c r="C162" s="0" t="n">
        <v>8866317</v>
      </c>
      <c r="D162" s="0" t="n">
        <v>85834</v>
      </c>
      <c r="E162" s="2" t="n">
        <v>0</v>
      </c>
      <c r="F162" s="2" t="n">
        <v>0</v>
      </c>
      <c r="G162" s="0" t="s">
        <v>29</v>
      </c>
      <c r="H162" s="0" t="n">
        <v>110</v>
      </c>
      <c r="I162" s="0" t="n">
        <v>36</v>
      </c>
      <c r="J162" s="0" t="n">
        <v>1028</v>
      </c>
      <c r="K162" s="0" t="n">
        <v>85798</v>
      </c>
      <c r="L162" s="0" t="n">
        <v>342020</v>
      </c>
      <c r="M162" s="0" t="n">
        <v>22050</v>
      </c>
      <c r="N162" s="0" t="n">
        <v>16</v>
      </c>
      <c r="O162" s="0" t="n">
        <v>1</v>
      </c>
      <c r="P162" s="0" t="n">
        <v>1</v>
      </c>
      <c r="Q162" s="0" t="n">
        <v>0</v>
      </c>
      <c r="R162" s="0" t="n">
        <v>0</v>
      </c>
      <c r="S162" s="1" t="s">
        <v>34</v>
      </c>
      <c r="T162" s="1" t="s">
        <v>548</v>
      </c>
      <c r="U162" s="1" t="s">
        <v>549</v>
      </c>
    </row>
    <row r="163" customFormat="false" ht="12.85" hidden="false" customHeight="false" outlineLevel="0" collapsed="false">
      <c r="A163" s="0" t="n">
        <v>155</v>
      </c>
      <c r="B163" s="1" t="s">
        <v>550</v>
      </c>
      <c r="C163" s="0" t="n">
        <v>8952151</v>
      </c>
      <c r="D163" s="0" t="n">
        <v>81340</v>
      </c>
      <c r="E163" s="2" t="n">
        <v>0</v>
      </c>
      <c r="F163" s="2" t="n">
        <v>0</v>
      </c>
      <c r="G163" s="0" t="s">
        <v>29</v>
      </c>
      <c r="H163" s="0" t="n">
        <v>110</v>
      </c>
      <c r="I163" s="0" t="n">
        <v>36</v>
      </c>
      <c r="J163" s="0" t="n">
        <v>2056</v>
      </c>
      <c r="K163" s="0" t="n">
        <v>81304</v>
      </c>
      <c r="L163" s="0" t="n">
        <v>324100</v>
      </c>
      <c r="M163" s="0" t="n">
        <v>22050</v>
      </c>
      <c r="N163" s="0" t="n">
        <v>16</v>
      </c>
      <c r="O163" s="0" t="n">
        <v>2</v>
      </c>
      <c r="P163" s="0" t="n">
        <v>1</v>
      </c>
      <c r="Q163" s="0" t="n">
        <v>0</v>
      </c>
      <c r="R163" s="0" t="n">
        <v>0</v>
      </c>
      <c r="S163" s="1" t="s">
        <v>34</v>
      </c>
      <c r="T163" s="1" t="s">
        <v>551</v>
      </c>
      <c r="U163" s="1" t="s">
        <v>552</v>
      </c>
    </row>
    <row r="164" customFormat="false" ht="12.85" hidden="false" customHeight="false" outlineLevel="0" collapsed="false">
      <c r="A164" s="0" t="n">
        <v>156</v>
      </c>
      <c r="B164" s="1" t="s">
        <v>553</v>
      </c>
      <c r="C164" s="0" t="n">
        <v>277114</v>
      </c>
      <c r="D164" s="0" t="n">
        <v>29226</v>
      </c>
      <c r="E164" s="2" t="n">
        <v>0</v>
      </c>
      <c r="F164" s="2" t="n">
        <v>0</v>
      </c>
      <c r="G164" s="0" t="s">
        <v>29</v>
      </c>
      <c r="H164" s="0" t="n">
        <v>110</v>
      </c>
      <c r="I164" s="0" t="n">
        <v>36</v>
      </c>
      <c r="J164" s="0" t="n">
        <v>1028</v>
      </c>
      <c r="K164" s="0" t="n">
        <v>29190</v>
      </c>
      <c r="L164" s="0" t="n">
        <v>116356</v>
      </c>
      <c r="M164" s="0" t="n">
        <v>22050</v>
      </c>
      <c r="N164" s="0" t="n">
        <v>16</v>
      </c>
      <c r="O164" s="0" t="n">
        <v>1</v>
      </c>
      <c r="P164" s="0" t="n">
        <v>1</v>
      </c>
      <c r="Q164" s="0" t="n">
        <v>0</v>
      </c>
      <c r="R164" s="0" t="n">
        <v>0</v>
      </c>
      <c r="S164" s="1" t="s">
        <v>34</v>
      </c>
      <c r="T164" s="1" t="s">
        <v>554</v>
      </c>
      <c r="U164" s="1" t="s">
        <v>555</v>
      </c>
      <c r="V164" s="0" t="s">
        <v>556</v>
      </c>
    </row>
    <row r="165" customFormat="false" ht="12.85" hidden="false" customHeight="false" outlineLevel="0" collapsed="false">
      <c r="A165" s="0" t="n">
        <v>157</v>
      </c>
      <c r="B165" s="1" t="s">
        <v>557</v>
      </c>
      <c r="C165" s="0" t="n">
        <v>9033491</v>
      </c>
      <c r="D165" s="0" t="n">
        <v>316180</v>
      </c>
      <c r="E165" s="2" t="n">
        <v>0</v>
      </c>
      <c r="F165" s="2" t="n">
        <v>0</v>
      </c>
      <c r="G165" s="0" t="s">
        <v>29</v>
      </c>
      <c r="H165" s="0" t="n">
        <v>110</v>
      </c>
      <c r="I165" s="0" t="n">
        <v>36</v>
      </c>
      <c r="J165" s="0" t="n">
        <v>0</v>
      </c>
      <c r="K165" s="0" t="n">
        <v>316144</v>
      </c>
      <c r="L165" s="0" t="n">
        <v>316144</v>
      </c>
      <c r="M165" s="0" t="n">
        <v>22050</v>
      </c>
      <c r="N165" s="0" t="n">
        <v>16</v>
      </c>
      <c r="O165" s="0" t="n">
        <v>2</v>
      </c>
      <c r="P165" s="0" t="n">
        <v>0</v>
      </c>
      <c r="Q165" s="0" t="n">
        <v>0</v>
      </c>
      <c r="R165" s="0" t="n">
        <v>0</v>
      </c>
      <c r="S165" s="1" t="s">
        <v>30</v>
      </c>
      <c r="T165" s="1" t="s">
        <v>558</v>
      </c>
      <c r="U165" s="1" t="s">
        <v>559</v>
      </c>
    </row>
    <row r="166" customFormat="false" ht="12.85" hidden="false" customHeight="false" outlineLevel="0" collapsed="false">
      <c r="A166" s="0" t="n">
        <v>158</v>
      </c>
      <c r="B166" s="1" t="s">
        <v>560</v>
      </c>
      <c r="C166" s="0" t="n">
        <v>9349671</v>
      </c>
      <c r="D166" s="0" t="n">
        <v>44940</v>
      </c>
      <c r="E166" s="2" t="n">
        <v>0</v>
      </c>
      <c r="F166" s="2" t="n">
        <v>0</v>
      </c>
      <c r="G166" s="0" t="s">
        <v>29</v>
      </c>
      <c r="H166" s="0" t="n">
        <v>110</v>
      </c>
      <c r="I166" s="0" t="n">
        <v>36</v>
      </c>
      <c r="J166" s="0" t="n">
        <v>0</v>
      </c>
      <c r="K166" s="0" t="n">
        <v>44904</v>
      </c>
      <c r="L166" s="0" t="n">
        <v>44904</v>
      </c>
      <c r="M166" s="0" t="n">
        <v>11025</v>
      </c>
      <c r="N166" s="0" t="n">
        <v>16</v>
      </c>
      <c r="O166" s="0" t="n">
        <v>1</v>
      </c>
      <c r="P166" s="0" t="n">
        <v>0</v>
      </c>
      <c r="Q166" s="0" t="n">
        <v>0</v>
      </c>
      <c r="R166" s="0" t="n">
        <v>0</v>
      </c>
      <c r="S166" s="1" t="s">
        <v>34</v>
      </c>
      <c r="T166" s="1" t="s">
        <v>561</v>
      </c>
      <c r="U166" s="1" t="s">
        <v>562</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227" activePane="bottomRight" state="frozen"/>
      <selection pane="topLeft" activeCell="A1" activeCellId="0" sqref="A1"/>
      <selection pane="topRight" activeCell="S1" activeCellId="0" sqref="S1"/>
      <selection pane="bottomLeft" activeCell="A227" activeCellId="0" sqref="A227"/>
      <selection pane="bottomRight" activeCell="B265" activeCellId="0" sqref="B265"/>
    </sheetView>
  </sheetViews>
  <sheetFormatPr defaultColWidth="11.5703125" defaultRowHeight="12.85" zeroHeight="false" outlineLevelRow="0" outlineLevelCol="0"/>
  <cols>
    <col collapsed="false" customWidth="true" hidden="false" outlineLevel="0" max="1" min="1" style="0" width="6.25"/>
    <col collapsed="false" customWidth="true" hidden="false" outlineLevel="0" max="2" min="2" style="1" width="11.35"/>
    <col collapsed="false" customWidth="true" hidden="false" outlineLevel="0" max="3" min="3" style="1" width="13.48"/>
    <col collapsed="false" customWidth="true" hidden="false" outlineLevel="0" max="4" min="4" style="1" width="14.19"/>
    <col collapsed="false" customWidth="true" hidden="false" outlineLevel="0" max="5" min="5" style="2" width="7.38"/>
    <col collapsed="false" customWidth="true" hidden="false" outlineLevel="0" max="6" min="6" style="2" width="13.9"/>
    <col collapsed="false" customWidth="true" hidden="false" outlineLevel="0" max="7" min="7" style="1" width="10.21"/>
    <col collapsed="false" customWidth="true" hidden="false" outlineLevel="0" max="8" min="8" style="1" width="7.81"/>
    <col collapsed="false" customWidth="true" hidden="false" outlineLevel="0" max="9" min="9" style="1" width="13.05"/>
    <col collapsed="false" customWidth="true" hidden="false" outlineLevel="0" max="10" min="10" style="1" width="13.48"/>
    <col collapsed="false" customWidth="true" hidden="false" outlineLevel="0" max="11" min="11" style="1" width="13.75"/>
    <col collapsed="false" customWidth="true" hidden="false" outlineLevel="0" max="12" min="12" style="1" width="13.34"/>
    <col collapsed="false" customWidth="true" hidden="false" outlineLevel="0" max="13" min="13" style="1" width="11.92"/>
    <col collapsed="false" customWidth="true" hidden="false" outlineLevel="0" max="15" min="14" style="1" width="7.67"/>
    <col collapsed="false" customWidth="true" hidden="false" outlineLevel="0" max="16" min="16" style="1" width="8.09"/>
    <col collapsed="false" customWidth="true" hidden="false" outlineLevel="0" max="17" min="17" style="1" width="8.95"/>
    <col collapsed="false" customWidth="true" hidden="false" outlineLevel="0" max="19" min="18" style="1" width="8.66"/>
    <col collapsed="false" customWidth="true" hidden="false" outlineLevel="0" max="20" min="20" style="1" width="46.91"/>
    <col collapsed="false" customWidth="false" hidden="false" outlineLevel="0" max="21" min="21" style="1" width="11.57"/>
  </cols>
  <sheetData>
    <row r="1" customFormat="false" ht="12.85" hidden="false" customHeight="false" outlineLevel="0" collapsed="false">
      <c r="A1" s="0" t="s">
        <v>79</v>
      </c>
      <c r="C1" s="0"/>
      <c r="D1" s="0"/>
      <c r="G1" s="0"/>
      <c r="H1" s="0"/>
      <c r="I1" s="0"/>
      <c r="J1" s="0"/>
      <c r="K1" s="0"/>
      <c r="L1" s="0"/>
      <c r="M1" s="0"/>
      <c r="N1" s="0"/>
      <c r="O1" s="0"/>
      <c r="P1" s="0"/>
      <c r="Q1" s="0"/>
      <c r="R1" s="0"/>
    </row>
    <row r="2" customFormat="false" ht="12.85" hidden="false" customHeight="false" outlineLevel="0" collapsed="false">
      <c r="A2" s="0" t="s">
        <v>563</v>
      </c>
      <c r="C2" s="0"/>
      <c r="D2" s="0"/>
      <c r="G2" s="0"/>
      <c r="H2" s="0"/>
      <c r="I2" s="0"/>
      <c r="J2" s="0"/>
      <c r="K2" s="0"/>
      <c r="L2" s="0"/>
      <c r="M2" s="0"/>
      <c r="N2" s="0"/>
      <c r="O2" s="0"/>
      <c r="P2" s="0"/>
      <c r="Q2" s="0"/>
      <c r="R2" s="0"/>
    </row>
    <row r="3" customFormat="false" ht="12.85" hidden="false" customHeight="false" outlineLevel="0" collapsed="false">
      <c r="A3" s="0" t="s">
        <v>2</v>
      </c>
      <c r="C3" s="0"/>
      <c r="D3" s="0"/>
      <c r="G3" s="0"/>
      <c r="H3" s="0"/>
      <c r="I3" s="0"/>
      <c r="J3" s="0"/>
      <c r="K3" s="0"/>
      <c r="L3" s="0"/>
      <c r="M3" s="0"/>
      <c r="N3" s="0"/>
      <c r="O3" s="0"/>
      <c r="P3" s="0"/>
      <c r="Q3" s="0"/>
      <c r="R3" s="0"/>
    </row>
    <row r="4" customFormat="false" ht="12.85" hidden="false" customHeight="false" outlineLevel="0" collapsed="false">
      <c r="A4" s="0" t="s">
        <v>3</v>
      </c>
      <c r="C4" s="0"/>
      <c r="D4" s="0"/>
      <c r="G4" s="0"/>
      <c r="H4" s="0"/>
      <c r="I4" s="0"/>
      <c r="J4" s="0"/>
      <c r="K4" s="0"/>
      <c r="L4" s="0"/>
      <c r="M4" s="0"/>
      <c r="N4" s="0"/>
      <c r="O4" s="0"/>
      <c r="P4" s="0"/>
      <c r="Q4" s="0"/>
      <c r="R4" s="0"/>
    </row>
    <row r="5" customFormat="false" ht="12.85" hidden="false" customHeight="false" outlineLevel="0" collapsed="false">
      <c r="A5" s="0" t="s">
        <v>564</v>
      </c>
      <c r="C5" s="0"/>
      <c r="D5" s="0"/>
      <c r="G5" s="0"/>
      <c r="H5" s="0"/>
      <c r="I5" s="0"/>
      <c r="J5" s="0"/>
      <c r="K5" s="0"/>
      <c r="L5" s="0"/>
      <c r="M5" s="0"/>
      <c r="N5" s="0"/>
      <c r="O5" s="0"/>
      <c r="P5" s="0"/>
      <c r="Q5" s="0"/>
      <c r="R5" s="0"/>
    </row>
    <row r="6" customFormat="false" ht="12.85" hidden="false" customHeight="false" outlineLevel="0" collapsed="false">
      <c r="A6" s="0" t="s">
        <v>565</v>
      </c>
      <c r="C6" s="0"/>
      <c r="D6" s="0"/>
      <c r="G6" s="0"/>
      <c r="H6" s="0"/>
      <c r="I6" s="0"/>
      <c r="J6" s="0"/>
      <c r="K6" s="0"/>
      <c r="L6" s="0"/>
      <c r="M6" s="0"/>
      <c r="N6" s="0"/>
      <c r="O6" s="0"/>
      <c r="P6" s="0"/>
      <c r="Q6" s="0"/>
      <c r="R6" s="0"/>
    </row>
    <row r="7" customFormat="false" ht="12.85" hidden="false" customHeight="false" outlineLevel="0" collapsed="false">
      <c r="A7" s="0" t="s">
        <v>6</v>
      </c>
      <c r="B7" s="1" t="s">
        <v>7</v>
      </c>
      <c r="C7" s="0" t="s">
        <v>8</v>
      </c>
      <c r="D7" s="0" t="s">
        <v>9</v>
      </c>
      <c r="E7" s="0" t="s">
        <v>10</v>
      </c>
      <c r="F7" s="0" t="s">
        <v>11</v>
      </c>
      <c r="G7" s="0" t="s">
        <v>12</v>
      </c>
      <c r="H7" s="0" t="s">
        <v>13</v>
      </c>
      <c r="I7" s="0" t="s">
        <v>14</v>
      </c>
      <c r="J7" s="0" t="s">
        <v>15</v>
      </c>
      <c r="K7" s="0" t="s">
        <v>16</v>
      </c>
      <c r="L7" s="0" t="s">
        <v>17</v>
      </c>
      <c r="M7" s="0" t="s">
        <v>18</v>
      </c>
      <c r="N7" s="0" t="s">
        <v>19</v>
      </c>
      <c r="O7" s="0" t="s">
        <v>20</v>
      </c>
      <c r="P7" s="0" t="s">
        <v>21</v>
      </c>
      <c r="Q7" s="0" t="s">
        <v>22</v>
      </c>
      <c r="R7" s="0" t="s">
        <v>23</v>
      </c>
      <c r="S7" s="1" t="s">
        <v>24</v>
      </c>
      <c r="T7" s="1" t="s">
        <v>25</v>
      </c>
      <c r="U7" s="1" t="s">
        <v>26</v>
      </c>
      <c r="V7" s="0" t="s">
        <v>27</v>
      </c>
    </row>
    <row r="8" customFormat="false" ht="12.85" hidden="false" customHeight="false" outlineLevel="0" collapsed="false">
      <c r="A8" s="0" t="n">
        <v>0</v>
      </c>
      <c r="B8" s="1" t="s">
        <v>28</v>
      </c>
      <c r="C8" s="0" t="n">
        <v>25504</v>
      </c>
      <c r="D8" s="0" t="n">
        <v>16572</v>
      </c>
      <c r="E8" s="2" t="n">
        <v>0</v>
      </c>
      <c r="F8" s="2" t="n">
        <v>0</v>
      </c>
      <c r="G8" s="0" t="s">
        <v>29</v>
      </c>
      <c r="H8" s="0" t="n">
        <v>110</v>
      </c>
      <c r="I8" s="0" t="n">
        <v>36</v>
      </c>
      <c r="J8" s="0" t="n">
        <v>0</v>
      </c>
      <c r="K8" s="0" t="n">
        <v>16536</v>
      </c>
      <c r="L8" s="0" t="n">
        <v>16536</v>
      </c>
      <c r="M8" s="0" t="n">
        <v>11025</v>
      </c>
      <c r="N8" s="0" t="n">
        <v>16</v>
      </c>
      <c r="O8" s="0" t="n">
        <v>1</v>
      </c>
      <c r="P8" s="0" t="n">
        <v>0</v>
      </c>
      <c r="Q8" s="0" t="n">
        <v>0</v>
      </c>
      <c r="R8" s="0" t="n">
        <v>0</v>
      </c>
      <c r="S8" s="1" t="s">
        <v>30</v>
      </c>
      <c r="T8" s="1" t="s">
        <v>31</v>
      </c>
      <c r="U8" s="1" t="s">
        <v>32</v>
      </c>
    </row>
    <row r="9" customFormat="false" ht="12.85" hidden="false" customHeight="false" outlineLevel="0" collapsed="false">
      <c r="A9" s="0" t="n">
        <v>1</v>
      </c>
      <c r="B9" s="1" t="s">
        <v>566</v>
      </c>
      <c r="C9" s="0" t="n">
        <v>42076</v>
      </c>
      <c r="D9" s="0" t="n">
        <v>24170</v>
      </c>
      <c r="E9" s="2" t="n">
        <v>0</v>
      </c>
      <c r="F9" s="2" t="n">
        <v>0</v>
      </c>
      <c r="G9" s="0" t="s">
        <v>29</v>
      </c>
      <c r="H9" s="0" t="n">
        <v>110</v>
      </c>
      <c r="I9" s="0" t="n">
        <v>85</v>
      </c>
      <c r="J9" s="0" t="n">
        <v>1028</v>
      </c>
      <c r="K9" s="0" t="n">
        <v>24085</v>
      </c>
      <c r="L9" s="0" t="n">
        <v>96006</v>
      </c>
      <c r="M9" s="0" t="n">
        <v>22050</v>
      </c>
      <c r="N9" s="0" t="n">
        <v>16</v>
      </c>
      <c r="O9" s="0" t="n">
        <v>1</v>
      </c>
      <c r="P9" s="0" t="n">
        <v>1</v>
      </c>
      <c r="Q9" s="0" t="n">
        <v>0</v>
      </c>
      <c r="R9" s="0" t="n">
        <v>24</v>
      </c>
      <c r="S9" s="1" t="s">
        <v>34</v>
      </c>
      <c r="T9" s="1" t="s">
        <v>567</v>
      </c>
      <c r="U9" s="1" t="s">
        <v>568</v>
      </c>
      <c r="V9" s="0" t="s">
        <v>569</v>
      </c>
    </row>
    <row r="10" customFormat="false" ht="12.85" hidden="false" customHeight="false" outlineLevel="0" collapsed="false">
      <c r="A10" s="0" t="n">
        <v>2</v>
      </c>
      <c r="B10" s="1" t="s">
        <v>570</v>
      </c>
      <c r="C10" s="0" t="n">
        <v>66246</v>
      </c>
      <c r="D10" s="0" t="n">
        <v>40701</v>
      </c>
      <c r="E10" s="2" t="n">
        <v>0</v>
      </c>
      <c r="F10" s="2" t="n">
        <v>0</v>
      </c>
      <c r="G10" s="0" t="s">
        <v>29</v>
      </c>
      <c r="H10" s="0" t="n">
        <v>110</v>
      </c>
      <c r="I10" s="0" t="n">
        <v>112</v>
      </c>
      <c r="J10" s="0" t="n">
        <v>1028</v>
      </c>
      <c r="K10" s="0" t="n">
        <v>40589</v>
      </c>
      <c r="L10" s="0" t="n">
        <v>161798</v>
      </c>
      <c r="M10" s="0" t="n">
        <v>22050</v>
      </c>
      <c r="N10" s="0" t="n">
        <v>16</v>
      </c>
      <c r="O10" s="0" t="n">
        <v>1</v>
      </c>
      <c r="P10" s="0" t="n">
        <v>1</v>
      </c>
      <c r="Q10" s="0" t="n">
        <v>0</v>
      </c>
      <c r="R10" s="0" t="n">
        <v>24</v>
      </c>
      <c r="S10" s="1" t="s">
        <v>34</v>
      </c>
      <c r="T10" s="1" t="s">
        <v>571</v>
      </c>
      <c r="U10" s="1" t="s">
        <v>572</v>
      </c>
      <c r="V10" s="0" t="s">
        <v>573</v>
      </c>
    </row>
    <row r="11" customFormat="false" ht="12.85" hidden="false" customHeight="false" outlineLevel="0" collapsed="false">
      <c r="A11" s="0" t="n">
        <v>3</v>
      </c>
      <c r="B11" s="1" t="s">
        <v>574</v>
      </c>
      <c r="C11" s="0" t="n">
        <v>106947</v>
      </c>
      <c r="D11" s="0" t="n">
        <v>67282</v>
      </c>
      <c r="E11" s="2" t="n">
        <v>0</v>
      </c>
      <c r="F11" s="2" t="n">
        <v>0</v>
      </c>
      <c r="G11" s="0" t="s">
        <v>29</v>
      </c>
      <c r="H11" s="0" t="n">
        <v>110</v>
      </c>
      <c r="I11" s="0" t="n">
        <v>82</v>
      </c>
      <c r="J11" s="0" t="n">
        <v>0</v>
      </c>
      <c r="K11" s="0" t="n">
        <v>67200</v>
      </c>
      <c r="L11" s="0" t="n">
        <v>67200</v>
      </c>
      <c r="M11" s="0" t="n">
        <v>22050</v>
      </c>
      <c r="N11" s="0" t="n">
        <v>16</v>
      </c>
      <c r="O11" s="0" t="n">
        <v>1</v>
      </c>
      <c r="P11" s="0" t="n">
        <v>0</v>
      </c>
      <c r="Q11" s="0" t="n">
        <v>0</v>
      </c>
      <c r="R11" s="0" t="n">
        <v>24</v>
      </c>
      <c r="S11" s="1" t="s">
        <v>34</v>
      </c>
      <c r="T11" s="1" t="s">
        <v>575</v>
      </c>
      <c r="U11" s="1" t="s">
        <v>576</v>
      </c>
      <c r="V11" s="0" t="s">
        <v>577</v>
      </c>
    </row>
    <row r="12" customFormat="false" ht="12.85" hidden="false" customHeight="false" outlineLevel="0" collapsed="false">
      <c r="A12" s="0" t="n">
        <v>4</v>
      </c>
      <c r="B12" s="1" t="s">
        <v>578</v>
      </c>
      <c r="C12" s="0" t="n">
        <v>174229</v>
      </c>
      <c r="D12" s="0" t="n">
        <v>148742</v>
      </c>
      <c r="E12" s="2" t="n">
        <v>0</v>
      </c>
      <c r="F12" s="2" t="n">
        <v>0</v>
      </c>
      <c r="G12" s="0" t="s">
        <v>29</v>
      </c>
      <c r="H12" s="0" t="n">
        <v>110</v>
      </c>
      <c r="I12" s="0" t="n">
        <v>258</v>
      </c>
      <c r="J12" s="0" t="n">
        <v>1028</v>
      </c>
      <c r="K12" s="0" t="n">
        <v>148484</v>
      </c>
      <c r="L12" s="0" t="n">
        <v>591908</v>
      </c>
      <c r="M12" s="0" t="n">
        <v>22050</v>
      </c>
      <c r="N12" s="0" t="n">
        <v>16</v>
      </c>
      <c r="O12" s="0" t="n">
        <v>1</v>
      </c>
      <c r="P12" s="0" t="n">
        <v>1</v>
      </c>
      <c r="Q12" s="0" t="n">
        <v>0</v>
      </c>
      <c r="R12" s="0" t="n">
        <v>24</v>
      </c>
      <c r="S12" s="1" t="s">
        <v>30</v>
      </c>
      <c r="T12" s="1" t="s">
        <v>579</v>
      </c>
      <c r="U12" s="1" t="s">
        <v>580</v>
      </c>
      <c r="V12" s="0" t="s">
        <v>581</v>
      </c>
    </row>
    <row r="13" customFormat="false" ht="12.85" hidden="false" customHeight="false" outlineLevel="0" collapsed="false">
      <c r="A13" s="0" t="n">
        <v>5</v>
      </c>
      <c r="B13" s="1" t="s">
        <v>582</v>
      </c>
      <c r="C13" s="0" t="n">
        <v>322971</v>
      </c>
      <c r="D13" s="0" t="n">
        <v>16633</v>
      </c>
      <c r="E13" s="2" t="n">
        <v>0</v>
      </c>
      <c r="F13" s="2" t="n">
        <v>0</v>
      </c>
      <c r="G13" s="0" t="s">
        <v>29</v>
      </c>
      <c r="H13" s="0" t="n">
        <v>110</v>
      </c>
      <c r="I13" s="0" t="n">
        <v>80</v>
      </c>
      <c r="J13" s="0" t="n">
        <v>1028</v>
      </c>
      <c r="K13" s="0" t="n">
        <v>16553</v>
      </c>
      <c r="L13" s="0" t="n">
        <v>65978</v>
      </c>
      <c r="M13" s="0" t="n">
        <v>22050</v>
      </c>
      <c r="N13" s="0" t="n">
        <v>16</v>
      </c>
      <c r="O13" s="0" t="n">
        <v>1</v>
      </c>
      <c r="P13" s="0" t="n">
        <v>1</v>
      </c>
      <c r="Q13" s="0" t="n">
        <v>0</v>
      </c>
      <c r="R13" s="0" t="n">
        <v>24</v>
      </c>
      <c r="S13" s="1" t="s">
        <v>34</v>
      </c>
      <c r="T13" s="1" t="s">
        <v>583</v>
      </c>
      <c r="U13" s="1" t="s">
        <v>584</v>
      </c>
      <c r="V13" s="0" t="s">
        <v>585</v>
      </c>
    </row>
    <row r="14" customFormat="false" ht="12.85" hidden="false" customHeight="false" outlineLevel="0" collapsed="false">
      <c r="A14" s="0" t="n">
        <v>6</v>
      </c>
      <c r="B14" s="1" t="s">
        <v>586</v>
      </c>
      <c r="C14" s="0" t="n">
        <v>339604</v>
      </c>
      <c r="D14" s="0" t="n">
        <v>19399</v>
      </c>
      <c r="E14" s="2" t="n">
        <v>0</v>
      </c>
      <c r="F14" s="2" t="n">
        <v>0</v>
      </c>
      <c r="G14" s="0" t="s">
        <v>29</v>
      </c>
      <c r="H14" s="0" t="n">
        <v>110</v>
      </c>
      <c r="I14" s="0" t="n">
        <v>75</v>
      </c>
      <c r="J14" s="0" t="n">
        <v>1028</v>
      </c>
      <c r="K14" s="0" t="n">
        <v>19324</v>
      </c>
      <c r="L14" s="0" t="n">
        <v>77034</v>
      </c>
      <c r="M14" s="0" t="n">
        <v>22050</v>
      </c>
      <c r="N14" s="0" t="n">
        <v>16</v>
      </c>
      <c r="O14" s="0" t="n">
        <v>1</v>
      </c>
      <c r="P14" s="0" t="n">
        <v>1</v>
      </c>
      <c r="Q14" s="0" t="n">
        <v>0</v>
      </c>
      <c r="R14" s="0" t="n">
        <v>24</v>
      </c>
      <c r="S14" s="1" t="s">
        <v>34</v>
      </c>
      <c r="T14" s="1" t="s">
        <v>587</v>
      </c>
      <c r="U14" s="1" t="s">
        <v>588</v>
      </c>
      <c r="V14" s="0" t="s">
        <v>589</v>
      </c>
    </row>
    <row r="15" customFormat="false" ht="12.85" hidden="false" customHeight="false" outlineLevel="0" collapsed="false">
      <c r="A15" s="0" t="n">
        <v>7</v>
      </c>
      <c r="B15" s="1" t="s">
        <v>590</v>
      </c>
      <c r="C15" s="0" t="n">
        <v>359003</v>
      </c>
      <c r="D15" s="0" t="n">
        <v>237209</v>
      </c>
      <c r="E15" s="2" t="n">
        <v>0</v>
      </c>
      <c r="F15" s="2" t="n">
        <v>0</v>
      </c>
      <c r="G15" s="0" t="s">
        <v>29</v>
      </c>
      <c r="H15" s="0" t="n">
        <v>110</v>
      </c>
      <c r="I15" s="0" t="n">
        <v>151</v>
      </c>
      <c r="J15" s="0" t="n">
        <v>0</v>
      </c>
      <c r="K15" s="0" t="n">
        <v>237058</v>
      </c>
      <c r="L15" s="0" t="n">
        <v>237058</v>
      </c>
      <c r="M15" s="0" t="n">
        <v>22050</v>
      </c>
      <c r="N15" s="0" t="n">
        <v>16</v>
      </c>
      <c r="O15" s="0" t="n">
        <v>1</v>
      </c>
      <c r="P15" s="0" t="n">
        <v>0</v>
      </c>
      <c r="Q15" s="0" t="n">
        <v>0</v>
      </c>
      <c r="R15" s="0" t="n">
        <v>24</v>
      </c>
      <c r="S15" s="1" t="s">
        <v>34</v>
      </c>
      <c r="T15" s="1" t="s">
        <v>591</v>
      </c>
      <c r="U15" s="1" t="s">
        <v>592</v>
      </c>
      <c r="V15" s="0" t="s">
        <v>593</v>
      </c>
    </row>
    <row r="16" customFormat="false" ht="12.85" hidden="false" customHeight="false" outlineLevel="0" collapsed="false">
      <c r="A16" s="0" t="n">
        <v>8</v>
      </c>
      <c r="B16" s="1" t="s">
        <v>594</v>
      </c>
      <c r="C16" s="0" t="n">
        <v>596212</v>
      </c>
      <c r="D16" s="0" t="n">
        <v>10407</v>
      </c>
      <c r="E16" s="2" t="n">
        <v>0</v>
      </c>
      <c r="F16" s="2" t="n">
        <v>0</v>
      </c>
      <c r="G16" s="0" t="s">
        <v>29</v>
      </c>
      <c r="H16" s="0" t="n">
        <v>110</v>
      </c>
      <c r="I16" s="0" t="n">
        <v>64</v>
      </c>
      <c r="J16" s="0" t="n">
        <v>1028</v>
      </c>
      <c r="K16" s="0" t="n">
        <v>10343</v>
      </c>
      <c r="L16" s="0" t="n">
        <v>41222</v>
      </c>
      <c r="M16" s="0" t="n">
        <v>22050</v>
      </c>
      <c r="N16" s="0" t="n">
        <v>16</v>
      </c>
      <c r="O16" s="0" t="n">
        <v>1</v>
      </c>
      <c r="P16" s="0" t="n">
        <v>1</v>
      </c>
      <c r="Q16" s="0" t="n">
        <v>0</v>
      </c>
      <c r="R16" s="0" t="n">
        <v>24</v>
      </c>
      <c r="S16" s="1" t="s">
        <v>30</v>
      </c>
      <c r="T16" s="1" t="s">
        <v>595</v>
      </c>
      <c r="U16" s="1" t="s">
        <v>596</v>
      </c>
      <c r="V16" s="0" t="s">
        <v>597</v>
      </c>
    </row>
    <row r="17" customFormat="false" ht="12.85" hidden="false" customHeight="false" outlineLevel="0" collapsed="false">
      <c r="A17" s="0" t="n">
        <v>9</v>
      </c>
      <c r="B17" s="1" t="s">
        <v>598</v>
      </c>
      <c r="C17" s="0" t="n">
        <v>606619</v>
      </c>
      <c r="D17" s="0" t="n">
        <v>24378</v>
      </c>
      <c r="E17" s="2" t="n">
        <v>0</v>
      </c>
      <c r="F17" s="2" t="n">
        <v>0</v>
      </c>
      <c r="G17" s="0" t="s">
        <v>29</v>
      </c>
      <c r="H17" s="0" t="n">
        <v>110</v>
      </c>
      <c r="I17" s="0" t="n">
        <v>101</v>
      </c>
      <c r="J17" s="0" t="n">
        <v>1028</v>
      </c>
      <c r="K17" s="0" t="n">
        <v>24277</v>
      </c>
      <c r="L17" s="0" t="n">
        <v>96774</v>
      </c>
      <c r="M17" s="0" t="n">
        <v>22050</v>
      </c>
      <c r="N17" s="0" t="n">
        <v>16</v>
      </c>
      <c r="O17" s="0" t="n">
        <v>1</v>
      </c>
      <c r="P17" s="0" t="n">
        <v>1</v>
      </c>
      <c r="Q17" s="0" t="n">
        <v>0</v>
      </c>
      <c r="R17" s="0" t="n">
        <v>24</v>
      </c>
      <c r="S17" s="1" t="s">
        <v>34</v>
      </c>
      <c r="T17" s="1" t="s">
        <v>599</v>
      </c>
      <c r="U17" s="1" t="s">
        <v>600</v>
      </c>
      <c r="V17" s="0" t="s">
        <v>601</v>
      </c>
    </row>
    <row r="18" customFormat="false" ht="12.85" hidden="false" customHeight="false" outlineLevel="0" collapsed="false">
      <c r="A18" s="0" t="n">
        <v>10</v>
      </c>
      <c r="B18" s="1" t="s">
        <v>602</v>
      </c>
      <c r="C18" s="0" t="n">
        <v>630997</v>
      </c>
      <c r="D18" s="0" t="n">
        <v>11913</v>
      </c>
      <c r="E18" s="2" t="n">
        <v>0</v>
      </c>
      <c r="F18" s="2" t="n">
        <v>-30</v>
      </c>
      <c r="G18" s="0" t="s">
        <v>29</v>
      </c>
      <c r="H18" s="0" t="n">
        <v>110</v>
      </c>
      <c r="I18" s="0" t="n">
        <v>73</v>
      </c>
      <c r="J18" s="0" t="n">
        <v>1028</v>
      </c>
      <c r="K18" s="0" t="n">
        <v>11840</v>
      </c>
      <c r="L18" s="0" t="n">
        <v>47194</v>
      </c>
      <c r="M18" s="0" t="n">
        <v>22050</v>
      </c>
      <c r="N18" s="0" t="n">
        <v>16</v>
      </c>
      <c r="O18" s="0" t="n">
        <v>1</v>
      </c>
      <c r="P18" s="0" t="n">
        <v>1</v>
      </c>
      <c r="Q18" s="0" t="n">
        <v>0</v>
      </c>
      <c r="R18" s="0" t="n">
        <v>24</v>
      </c>
      <c r="S18" s="1" t="s">
        <v>34</v>
      </c>
      <c r="T18" s="1" t="s">
        <v>603</v>
      </c>
      <c r="U18" s="1" t="s">
        <v>604</v>
      </c>
      <c r="V18" s="0" t="s">
        <v>605</v>
      </c>
    </row>
    <row r="19" customFormat="false" ht="12.85" hidden="false" customHeight="false" outlineLevel="0" collapsed="false">
      <c r="A19" s="0" t="n">
        <v>11</v>
      </c>
      <c r="B19" s="1" t="s">
        <v>606</v>
      </c>
      <c r="C19" s="0" t="n">
        <v>642910</v>
      </c>
      <c r="D19" s="0" t="n">
        <v>19783</v>
      </c>
      <c r="E19" s="2" t="n">
        <v>0</v>
      </c>
      <c r="F19" s="2" t="n">
        <v>0</v>
      </c>
      <c r="G19" s="0" t="s">
        <v>29</v>
      </c>
      <c r="H19" s="0" t="n">
        <v>110</v>
      </c>
      <c r="I19" s="0" t="n">
        <v>68</v>
      </c>
      <c r="J19" s="0" t="n">
        <v>1028</v>
      </c>
      <c r="K19" s="0" t="n">
        <v>19715</v>
      </c>
      <c r="L19" s="0" t="n">
        <v>78582</v>
      </c>
      <c r="M19" s="0" t="n">
        <v>22050</v>
      </c>
      <c r="N19" s="0" t="n">
        <v>16</v>
      </c>
      <c r="O19" s="0" t="n">
        <v>1</v>
      </c>
      <c r="P19" s="0" t="n">
        <v>1</v>
      </c>
      <c r="Q19" s="0" t="n">
        <v>0</v>
      </c>
      <c r="R19" s="0" t="n">
        <v>24</v>
      </c>
      <c r="S19" s="1" t="s">
        <v>34</v>
      </c>
      <c r="T19" s="1" t="s">
        <v>607</v>
      </c>
      <c r="U19" s="1" t="s">
        <v>608</v>
      </c>
      <c r="V19" s="0" t="s">
        <v>609</v>
      </c>
    </row>
    <row r="20" customFormat="false" ht="12.85" hidden="false" customHeight="false" outlineLevel="0" collapsed="false">
      <c r="A20" s="0" t="n">
        <v>12</v>
      </c>
      <c r="B20" s="1" t="s">
        <v>610</v>
      </c>
      <c r="C20" s="0" t="n">
        <v>662693</v>
      </c>
      <c r="D20" s="0" t="n">
        <v>220393</v>
      </c>
      <c r="E20" s="2" t="n">
        <v>0</v>
      </c>
      <c r="F20" s="2" t="n">
        <v>0</v>
      </c>
      <c r="G20" s="0" t="s">
        <v>29</v>
      </c>
      <c r="H20" s="0" t="n">
        <v>110</v>
      </c>
      <c r="I20" s="0" t="n">
        <v>103</v>
      </c>
      <c r="J20" s="0" t="n">
        <v>0</v>
      </c>
      <c r="K20" s="0" t="n">
        <v>220290</v>
      </c>
      <c r="L20" s="0" t="n">
        <v>220290</v>
      </c>
      <c r="M20" s="0" t="n">
        <v>22050</v>
      </c>
      <c r="N20" s="0" t="n">
        <v>16</v>
      </c>
      <c r="O20" s="0" t="n">
        <v>1</v>
      </c>
      <c r="P20" s="0" t="n">
        <v>0</v>
      </c>
      <c r="Q20" s="0" t="n">
        <v>0</v>
      </c>
      <c r="R20" s="0" t="n">
        <v>24</v>
      </c>
      <c r="S20" s="1" t="s">
        <v>34</v>
      </c>
      <c r="T20" s="1" t="s">
        <v>611</v>
      </c>
      <c r="U20" s="1" t="s">
        <v>612</v>
      </c>
      <c r="V20" s="0" t="s">
        <v>613</v>
      </c>
    </row>
    <row r="21" customFormat="false" ht="12.85" hidden="false" customHeight="false" outlineLevel="0" collapsed="false">
      <c r="A21" s="0" t="n">
        <v>13</v>
      </c>
      <c r="B21" s="1" t="s">
        <v>614</v>
      </c>
      <c r="C21" s="0" t="n">
        <v>883086</v>
      </c>
      <c r="D21" s="0" t="n">
        <v>8278</v>
      </c>
      <c r="E21" s="2" t="n">
        <v>0</v>
      </c>
      <c r="F21" s="2" t="n">
        <v>0</v>
      </c>
      <c r="G21" s="0" t="s">
        <v>29</v>
      </c>
      <c r="H21" s="0" t="n">
        <v>110</v>
      </c>
      <c r="I21" s="0" t="n">
        <v>61</v>
      </c>
      <c r="J21" s="0" t="n">
        <v>1028</v>
      </c>
      <c r="K21" s="0" t="n">
        <v>8217</v>
      </c>
      <c r="L21" s="0" t="n">
        <v>32760</v>
      </c>
      <c r="M21" s="0" t="n">
        <v>22050</v>
      </c>
      <c r="N21" s="0" t="n">
        <v>16</v>
      </c>
      <c r="O21" s="0" t="n">
        <v>1</v>
      </c>
      <c r="P21" s="0" t="n">
        <v>1</v>
      </c>
      <c r="Q21" s="0" t="n">
        <v>0</v>
      </c>
      <c r="R21" s="0" t="n">
        <v>24</v>
      </c>
      <c r="S21" s="1" t="s">
        <v>34</v>
      </c>
      <c r="T21" s="1" t="s">
        <v>615</v>
      </c>
      <c r="U21" s="1" t="s">
        <v>616</v>
      </c>
      <c r="V21" s="0" t="s">
        <v>617</v>
      </c>
    </row>
    <row r="22" customFormat="false" ht="12.85" hidden="false" customHeight="false" outlineLevel="0" collapsed="false">
      <c r="A22" s="0" t="n">
        <v>14</v>
      </c>
      <c r="B22" s="1" t="s">
        <v>618</v>
      </c>
      <c r="C22" s="0" t="n">
        <v>891364</v>
      </c>
      <c r="D22" s="0" t="n">
        <v>84753</v>
      </c>
      <c r="E22" s="2" t="n">
        <v>0</v>
      </c>
      <c r="F22" s="2" t="n">
        <v>0</v>
      </c>
      <c r="G22" s="0" t="s">
        <v>29</v>
      </c>
      <c r="H22" s="0" t="n">
        <v>110</v>
      </c>
      <c r="I22" s="0" t="n">
        <v>168</v>
      </c>
      <c r="J22" s="0" t="n">
        <v>1028</v>
      </c>
      <c r="K22" s="0" t="n">
        <v>84585</v>
      </c>
      <c r="L22" s="0" t="n">
        <v>337180</v>
      </c>
      <c r="M22" s="0" t="n">
        <v>22050</v>
      </c>
      <c r="N22" s="0" t="n">
        <v>16</v>
      </c>
      <c r="O22" s="0" t="n">
        <v>1</v>
      </c>
      <c r="P22" s="0" t="n">
        <v>1</v>
      </c>
      <c r="Q22" s="0" t="n">
        <v>0</v>
      </c>
      <c r="R22" s="0" t="n">
        <v>24</v>
      </c>
      <c r="S22" s="1" t="s">
        <v>34</v>
      </c>
      <c r="T22" s="1" t="s">
        <v>619</v>
      </c>
      <c r="U22" s="1" t="s">
        <v>620</v>
      </c>
      <c r="V22" s="0" t="s">
        <v>621</v>
      </c>
    </row>
    <row r="23" customFormat="false" ht="12.85" hidden="false" customHeight="false" outlineLevel="0" collapsed="false">
      <c r="A23" s="0" t="n">
        <v>15</v>
      </c>
      <c r="B23" s="1" t="s">
        <v>622</v>
      </c>
      <c r="C23" s="0" t="n">
        <v>976117</v>
      </c>
      <c r="D23" s="0" t="n">
        <v>100123</v>
      </c>
      <c r="E23" s="2" t="n">
        <v>0</v>
      </c>
      <c r="F23" s="2" t="n">
        <v>0</v>
      </c>
      <c r="G23" s="0" t="s">
        <v>29</v>
      </c>
      <c r="H23" s="0" t="n">
        <v>110</v>
      </c>
      <c r="I23" s="0" t="n">
        <v>148</v>
      </c>
      <c r="J23" s="0" t="n">
        <v>1028</v>
      </c>
      <c r="K23" s="0" t="n">
        <v>99975</v>
      </c>
      <c r="L23" s="0" t="n">
        <v>398532</v>
      </c>
      <c r="M23" s="0" t="n">
        <v>22050</v>
      </c>
      <c r="N23" s="0" t="n">
        <v>16</v>
      </c>
      <c r="O23" s="0" t="n">
        <v>1</v>
      </c>
      <c r="P23" s="0" t="n">
        <v>1</v>
      </c>
      <c r="Q23" s="0" t="n">
        <v>0</v>
      </c>
      <c r="R23" s="0" t="n">
        <v>24</v>
      </c>
      <c r="S23" s="1" t="s">
        <v>34</v>
      </c>
      <c r="T23" s="1" t="s">
        <v>623</v>
      </c>
      <c r="U23" s="1" t="s">
        <v>624</v>
      </c>
      <c r="V23" s="0" t="s">
        <v>625</v>
      </c>
    </row>
    <row r="24" customFormat="false" ht="12.85" hidden="false" customHeight="false" outlineLevel="0" collapsed="false">
      <c r="A24" s="0" t="n">
        <v>16</v>
      </c>
      <c r="B24" s="1" t="s">
        <v>626</v>
      </c>
      <c r="C24" s="0" t="n">
        <v>1076240</v>
      </c>
      <c r="D24" s="0" t="n">
        <v>152219</v>
      </c>
      <c r="E24" s="2" t="n">
        <v>0</v>
      </c>
      <c r="F24" s="2" t="n">
        <v>0</v>
      </c>
      <c r="G24" s="0" t="s">
        <v>29</v>
      </c>
      <c r="H24" s="0" t="n">
        <v>110</v>
      </c>
      <c r="I24" s="0" t="n">
        <v>232</v>
      </c>
      <c r="J24" s="0" t="n">
        <v>1028</v>
      </c>
      <c r="K24" s="0" t="n">
        <v>151987</v>
      </c>
      <c r="L24" s="0" t="n">
        <v>605878</v>
      </c>
      <c r="M24" s="0" t="n">
        <v>22050</v>
      </c>
      <c r="N24" s="0" t="n">
        <v>16</v>
      </c>
      <c r="O24" s="0" t="n">
        <v>1</v>
      </c>
      <c r="P24" s="0" t="n">
        <v>1</v>
      </c>
      <c r="Q24" s="0" t="n">
        <v>0</v>
      </c>
      <c r="R24" s="0" t="n">
        <v>24</v>
      </c>
      <c r="S24" s="1" t="s">
        <v>34</v>
      </c>
      <c r="T24" s="1" t="s">
        <v>627</v>
      </c>
      <c r="U24" s="1" t="s">
        <v>628</v>
      </c>
      <c r="V24" s="0" t="s">
        <v>629</v>
      </c>
    </row>
    <row r="25" customFormat="false" ht="12.85" hidden="false" customHeight="false" outlineLevel="0" collapsed="false">
      <c r="A25" s="0" t="n">
        <v>17</v>
      </c>
      <c r="B25" s="1" t="s">
        <v>630</v>
      </c>
      <c r="C25" s="0" t="n">
        <v>1228459</v>
      </c>
      <c r="D25" s="0" t="n">
        <v>52540</v>
      </c>
      <c r="E25" s="2" t="n">
        <v>0</v>
      </c>
      <c r="F25" s="2" t="n">
        <v>0</v>
      </c>
      <c r="G25" s="0" t="s">
        <v>29</v>
      </c>
      <c r="H25" s="0" t="n">
        <v>110</v>
      </c>
      <c r="I25" s="0" t="n">
        <v>137</v>
      </c>
      <c r="J25" s="0" t="n">
        <v>1028</v>
      </c>
      <c r="K25" s="0" t="n">
        <v>52403</v>
      </c>
      <c r="L25" s="0" t="n">
        <v>208900</v>
      </c>
      <c r="M25" s="0" t="n">
        <v>22050</v>
      </c>
      <c r="N25" s="0" t="n">
        <v>16</v>
      </c>
      <c r="O25" s="0" t="n">
        <v>1</v>
      </c>
      <c r="P25" s="0" t="n">
        <v>1</v>
      </c>
      <c r="Q25" s="0" t="n">
        <v>0</v>
      </c>
      <c r="R25" s="0" t="n">
        <v>24</v>
      </c>
      <c r="S25" s="1" t="s">
        <v>34</v>
      </c>
      <c r="T25" s="1" t="s">
        <v>631</v>
      </c>
      <c r="U25" s="1" t="s">
        <v>632</v>
      </c>
      <c r="V25" s="0" t="s">
        <v>633</v>
      </c>
    </row>
    <row r="26" customFormat="false" ht="12.85" hidden="false" customHeight="false" outlineLevel="0" collapsed="false">
      <c r="A26" s="0" t="n">
        <v>18</v>
      </c>
      <c r="B26" s="1" t="s">
        <v>634</v>
      </c>
      <c r="C26" s="0" t="n">
        <v>1280999</v>
      </c>
      <c r="D26" s="0" t="n">
        <v>128840</v>
      </c>
      <c r="E26" s="2" t="n">
        <v>0</v>
      </c>
      <c r="F26" s="2" t="n">
        <v>0</v>
      </c>
      <c r="G26" s="0" t="s">
        <v>29</v>
      </c>
      <c r="H26" s="0" t="n">
        <v>110</v>
      </c>
      <c r="I26" s="0" t="n">
        <v>231</v>
      </c>
      <c r="J26" s="0" t="n">
        <v>1028</v>
      </c>
      <c r="K26" s="0" t="n">
        <v>128609</v>
      </c>
      <c r="L26" s="0" t="n">
        <v>512674</v>
      </c>
      <c r="M26" s="0" t="n">
        <v>22050</v>
      </c>
      <c r="N26" s="0" t="n">
        <v>16</v>
      </c>
      <c r="O26" s="0" t="n">
        <v>1</v>
      </c>
      <c r="P26" s="0" t="n">
        <v>1</v>
      </c>
      <c r="Q26" s="0" t="n">
        <v>0</v>
      </c>
      <c r="R26" s="0" t="n">
        <v>24</v>
      </c>
      <c r="S26" s="1" t="s">
        <v>34</v>
      </c>
      <c r="T26" s="1" t="s">
        <v>635</v>
      </c>
      <c r="U26" s="1" t="s">
        <v>636</v>
      </c>
      <c r="V26" s="0" t="s">
        <v>637</v>
      </c>
    </row>
    <row r="27" customFormat="false" ht="12.85" hidden="false" customHeight="false" outlineLevel="0" collapsed="false">
      <c r="A27" s="0" t="n">
        <v>19</v>
      </c>
      <c r="B27" s="1" t="s">
        <v>638</v>
      </c>
      <c r="C27" s="0" t="n">
        <v>1409839</v>
      </c>
      <c r="D27" s="0" t="n">
        <v>68878</v>
      </c>
      <c r="E27" s="2" t="n">
        <v>0</v>
      </c>
      <c r="F27" s="2" t="n">
        <v>0</v>
      </c>
      <c r="G27" s="0" t="s">
        <v>29</v>
      </c>
      <c r="H27" s="0" t="n">
        <v>110</v>
      </c>
      <c r="I27" s="0" t="n">
        <v>143</v>
      </c>
      <c r="J27" s="0" t="n">
        <v>1028</v>
      </c>
      <c r="K27" s="0" t="n">
        <v>68735</v>
      </c>
      <c r="L27" s="0" t="n">
        <v>274006</v>
      </c>
      <c r="M27" s="0" t="n">
        <v>22050</v>
      </c>
      <c r="N27" s="0" t="n">
        <v>16</v>
      </c>
      <c r="O27" s="0" t="n">
        <v>1</v>
      </c>
      <c r="P27" s="0" t="n">
        <v>1</v>
      </c>
      <c r="Q27" s="0" t="n">
        <v>0</v>
      </c>
      <c r="R27" s="0" t="n">
        <v>24</v>
      </c>
      <c r="S27" s="1" t="s">
        <v>34</v>
      </c>
      <c r="T27" s="1" t="s">
        <v>639</v>
      </c>
      <c r="U27" s="1" t="s">
        <v>640</v>
      </c>
      <c r="V27" s="0" t="s">
        <v>641</v>
      </c>
    </row>
    <row r="28" customFormat="false" ht="12.85" hidden="false" customHeight="false" outlineLevel="0" collapsed="false">
      <c r="A28" s="0" t="n">
        <v>20</v>
      </c>
      <c r="B28" s="1" t="s">
        <v>642</v>
      </c>
      <c r="C28" s="0" t="n">
        <v>1478717</v>
      </c>
      <c r="D28" s="0" t="n">
        <v>103319</v>
      </c>
      <c r="E28" s="2" t="n">
        <v>0</v>
      </c>
      <c r="F28" s="2" t="n">
        <v>0</v>
      </c>
      <c r="G28" s="0" t="s">
        <v>29</v>
      </c>
      <c r="H28" s="0" t="n">
        <v>110</v>
      </c>
      <c r="I28" s="0" t="n">
        <v>181</v>
      </c>
      <c r="J28" s="0" t="n">
        <v>1028</v>
      </c>
      <c r="K28" s="0" t="n">
        <v>103138</v>
      </c>
      <c r="L28" s="0" t="n">
        <v>411140</v>
      </c>
      <c r="M28" s="0" t="n">
        <v>22050</v>
      </c>
      <c r="N28" s="0" t="n">
        <v>16</v>
      </c>
      <c r="O28" s="0" t="n">
        <v>1</v>
      </c>
      <c r="P28" s="0" t="n">
        <v>1</v>
      </c>
      <c r="Q28" s="0" t="n">
        <v>0</v>
      </c>
      <c r="R28" s="0" t="n">
        <v>24</v>
      </c>
      <c r="S28" s="1" t="s">
        <v>34</v>
      </c>
      <c r="T28" s="1" t="s">
        <v>643</v>
      </c>
      <c r="U28" s="1" t="s">
        <v>644</v>
      </c>
      <c r="V28" s="0" t="s">
        <v>645</v>
      </c>
    </row>
    <row r="29" customFormat="false" ht="12.85" hidden="false" customHeight="false" outlineLevel="0" collapsed="false">
      <c r="A29" s="0" t="n">
        <v>21</v>
      </c>
      <c r="B29" s="1" t="s">
        <v>646</v>
      </c>
      <c r="C29" s="0" t="n">
        <v>1582036</v>
      </c>
      <c r="D29" s="0" t="n">
        <v>65260</v>
      </c>
      <c r="E29" s="2" t="n">
        <v>0</v>
      </c>
      <c r="F29" s="2" t="n">
        <v>0</v>
      </c>
      <c r="G29" s="0" t="s">
        <v>29</v>
      </c>
      <c r="H29" s="0" t="n">
        <v>110</v>
      </c>
      <c r="I29" s="0" t="n">
        <v>151</v>
      </c>
      <c r="J29" s="0" t="n">
        <v>1028</v>
      </c>
      <c r="K29" s="0" t="n">
        <v>65109</v>
      </c>
      <c r="L29" s="0" t="n">
        <v>259544</v>
      </c>
      <c r="M29" s="0" t="n">
        <v>22050</v>
      </c>
      <c r="N29" s="0" t="n">
        <v>16</v>
      </c>
      <c r="O29" s="0" t="n">
        <v>1</v>
      </c>
      <c r="P29" s="0" t="n">
        <v>1</v>
      </c>
      <c r="Q29" s="0" t="n">
        <v>0</v>
      </c>
      <c r="R29" s="0" t="n">
        <v>24</v>
      </c>
      <c r="S29" s="1" t="s">
        <v>34</v>
      </c>
      <c r="T29" s="1" t="s">
        <v>647</v>
      </c>
      <c r="U29" s="1" t="s">
        <v>648</v>
      </c>
      <c r="V29" s="0" t="s">
        <v>649</v>
      </c>
    </row>
    <row r="30" customFormat="false" ht="12.85" hidden="false" customHeight="false" outlineLevel="0" collapsed="false">
      <c r="A30" s="0" t="n">
        <v>22</v>
      </c>
      <c r="B30" s="1" t="s">
        <v>650</v>
      </c>
      <c r="C30" s="0" t="n">
        <v>1647296</v>
      </c>
      <c r="D30" s="0" t="n">
        <v>274196</v>
      </c>
      <c r="E30" s="2" t="n">
        <v>0</v>
      </c>
      <c r="F30" s="2" t="n">
        <v>0</v>
      </c>
      <c r="G30" s="0" t="s">
        <v>29</v>
      </c>
      <c r="H30" s="0" t="n">
        <v>110</v>
      </c>
      <c r="I30" s="0" t="n">
        <v>124</v>
      </c>
      <c r="J30" s="0" t="n">
        <v>2056</v>
      </c>
      <c r="K30" s="0" t="n">
        <v>274072</v>
      </c>
      <c r="L30" s="0" t="n">
        <v>1092560</v>
      </c>
      <c r="M30" s="0" t="n">
        <v>22050</v>
      </c>
      <c r="N30" s="0" t="n">
        <v>16</v>
      </c>
      <c r="O30" s="0" t="n">
        <v>2</v>
      </c>
      <c r="P30" s="0" t="n">
        <v>1</v>
      </c>
      <c r="Q30" s="0" t="n">
        <v>0</v>
      </c>
      <c r="R30" s="0" t="n">
        <v>24</v>
      </c>
      <c r="S30" s="1" t="s">
        <v>34</v>
      </c>
      <c r="T30" s="1" t="s">
        <v>651</v>
      </c>
      <c r="U30" s="1" t="s">
        <v>652</v>
      </c>
      <c r="V30" s="0" t="s">
        <v>653</v>
      </c>
    </row>
    <row r="31" customFormat="false" ht="12.85" hidden="false" customHeight="false" outlineLevel="0" collapsed="false">
      <c r="A31" s="0" t="n">
        <v>23</v>
      </c>
      <c r="B31" s="1" t="s">
        <v>654</v>
      </c>
      <c r="C31" s="0" t="n">
        <v>1921492</v>
      </c>
      <c r="D31" s="0" t="n">
        <v>102561</v>
      </c>
      <c r="E31" s="2" t="n">
        <v>0</v>
      </c>
      <c r="F31" s="2" t="n">
        <v>0</v>
      </c>
      <c r="G31" s="0" t="s">
        <v>29</v>
      </c>
      <c r="H31" s="0" t="n">
        <v>110</v>
      </c>
      <c r="I31" s="0" t="n">
        <v>195</v>
      </c>
      <c r="J31" s="0" t="n">
        <v>1028</v>
      </c>
      <c r="K31" s="0" t="n">
        <v>102366</v>
      </c>
      <c r="L31" s="0" t="n">
        <v>408068</v>
      </c>
      <c r="M31" s="0" t="n">
        <v>22050</v>
      </c>
      <c r="N31" s="0" t="n">
        <v>16</v>
      </c>
      <c r="O31" s="0" t="n">
        <v>1</v>
      </c>
      <c r="P31" s="0" t="n">
        <v>1</v>
      </c>
      <c r="Q31" s="0" t="n">
        <v>0</v>
      </c>
      <c r="R31" s="0" t="n">
        <v>24</v>
      </c>
      <c r="S31" s="1" t="s">
        <v>34</v>
      </c>
      <c r="T31" s="1" t="s">
        <v>655</v>
      </c>
      <c r="U31" s="1" t="s">
        <v>656</v>
      </c>
      <c r="V31" s="0" t="s">
        <v>657</v>
      </c>
    </row>
    <row r="32" customFormat="false" ht="12.85" hidden="false" customHeight="false" outlineLevel="0" collapsed="false">
      <c r="A32" s="0" t="n">
        <v>24</v>
      </c>
      <c r="B32" s="1" t="s">
        <v>658</v>
      </c>
      <c r="C32" s="0" t="n">
        <v>2024053</v>
      </c>
      <c r="D32" s="0" t="n">
        <v>109651</v>
      </c>
      <c r="E32" s="2" t="n">
        <v>0</v>
      </c>
      <c r="F32" s="2" t="n">
        <v>0</v>
      </c>
      <c r="G32" s="0" t="s">
        <v>29</v>
      </c>
      <c r="H32" s="0" t="n">
        <v>110</v>
      </c>
      <c r="I32" s="0" t="n">
        <v>220</v>
      </c>
      <c r="J32" s="0" t="n">
        <v>1028</v>
      </c>
      <c r="K32" s="0" t="n">
        <v>109431</v>
      </c>
      <c r="L32" s="0" t="n">
        <v>436228</v>
      </c>
      <c r="M32" s="0" t="n">
        <v>22050</v>
      </c>
      <c r="N32" s="0" t="n">
        <v>16</v>
      </c>
      <c r="O32" s="0" t="n">
        <v>1</v>
      </c>
      <c r="P32" s="0" t="n">
        <v>1</v>
      </c>
      <c r="Q32" s="0" t="n">
        <v>0</v>
      </c>
      <c r="R32" s="0" t="n">
        <v>24</v>
      </c>
      <c r="S32" s="1" t="s">
        <v>34</v>
      </c>
      <c r="T32" s="1" t="s">
        <v>659</v>
      </c>
      <c r="U32" s="1" t="s">
        <v>660</v>
      </c>
      <c r="V32" s="0" t="s">
        <v>661</v>
      </c>
    </row>
    <row r="33" customFormat="false" ht="12.85" hidden="false" customHeight="false" outlineLevel="0" collapsed="false">
      <c r="A33" s="0" t="n">
        <v>25</v>
      </c>
      <c r="B33" s="1" t="s">
        <v>662</v>
      </c>
      <c r="C33" s="0" t="n">
        <v>2133704</v>
      </c>
      <c r="D33" s="0" t="n">
        <v>48977</v>
      </c>
      <c r="E33" s="2" t="n">
        <v>0</v>
      </c>
      <c r="F33" s="2" t="n">
        <v>0</v>
      </c>
      <c r="G33" s="0" t="s">
        <v>29</v>
      </c>
      <c r="H33" s="0" t="n">
        <v>110</v>
      </c>
      <c r="I33" s="0" t="n">
        <v>105</v>
      </c>
      <c r="J33" s="0" t="n">
        <v>1028</v>
      </c>
      <c r="K33" s="0" t="n">
        <v>48872</v>
      </c>
      <c r="L33" s="0" t="n">
        <v>194820</v>
      </c>
      <c r="M33" s="0" t="n">
        <v>22050</v>
      </c>
      <c r="N33" s="0" t="n">
        <v>16</v>
      </c>
      <c r="O33" s="0" t="n">
        <v>1</v>
      </c>
      <c r="P33" s="0" t="n">
        <v>1</v>
      </c>
      <c r="Q33" s="0" t="n">
        <v>0</v>
      </c>
      <c r="R33" s="0" t="n">
        <v>24</v>
      </c>
      <c r="S33" s="1" t="s">
        <v>34</v>
      </c>
      <c r="T33" s="1" t="s">
        <v>663</v>
      </c>
      <c r="U33" s="1" t="s">
        <v>664</v>
      </c>
      <c r="V33" s="0" t="s">
        <v>665</v>
      </c>
    </row>
    <row r="34" customFormat="false" ht="12.85" hidden="false" customHeight="false" outlineLevel="0" collapsed="false">
      <c r="A34" s="0" t="n">
        <v>26</v>
      </c>
      <c r="B34" s="1" t="s">
        <v>666</v>
      </c>
      <c r="C34" s="0" t="n">
        <v>2182681</v>
      </c>
      <c r="D34" s="0" t="n">
        <v>70437</v>
      </c>
      <c r="E34" s="2" t="n">
        <v>0</v>
      </c>
      <c r="F34" s="2" t="n">
        <v>0</v>
      </c>
      <c r="G34" s="0" t="s">
        <v>29</v>
      </c>
      <c r="H34" s="0" t="n">
        <v>110</v>
      </c>
      <c r="I34" s="0" t="n">
        <v>179</v>
      </c>
      <c r="J34" s="0" t="n">
        <v>1028</v>
      </c>
      <c r="K34" s="0" t="n">
        <v>70258</v>
      </c>
      <c r="L34" s="0" t="n">
        <v>280068</v>
      </c>
      <c r="M34" s="0" t="n">
        <v>22050</v>
      </c>
      <c r="N34" s="0" t="n">
        <v>16</v>
      </c>
      <c r="O34" s="0" t="n">
        <v>1</v>
      </c>
      <c r="P34" s="0" t="n">
        <v>1</v>
      </c>
      <c r="Q34" s="0" t="n">
        <v>0</v>
      </c>
      <c r="R34" s="0" t="n">
        <v>24</v>
      </c>
      <c r="S34" s="1" t="s">
        <v>34</v>
      </c>
      <c r="T34" s="1" t="s">
        <v>667</v>
      </c>
      <c r="U34" s="1" t="s">
        <v>668</v>
      </c>
      <c r="V34" s="0" t="s">
        <v>669</v>
      </c>
    </row>
    <row r="35" customFormat="false" ht="12.85" hidden="false" customHeight="false" outlineLevel="0" collapsed="false">
      <c r="A35" s="0" t="n">
        <v>27</v>
      </c>
      <c r="B35" s="1" t="s">
        <v>670</v>
      </c>
      <c r="C35" s="0" t="n">
        <v>2253118</v>
      </c>
      <c r="D35" s="0" t="n">
        <v>39836</v>
      </c>
      <c r="E35" s="2" t="n">
        <v>0</v>
      </c>
      <c r="F35" s="2" t="n">
        <v>0</v>
      </c>
      <c r="G35" s="0" t="s">
        <v>29</v>
      </c>
      <c r="H35" s="0" t="n">
        <v>110</v>
      </c>
      <c r="I35" s="0" t="n">
        <v>84</v>
      </c>
      <c r="J35" s="0" t="n">
        <v>1028</v>
      </c>
      <c r="K35" s="0" t="n">
        <v>39752</v>
      </c>
      <c r="L35" s="0" t="n">
        <v>158466</v>
      </c>
      <c r="M35" s="0" t="n">
        <v>22050</v>
      </c>
      <c r="N35" s="0" t="n">
        <v>16</v>
      </c>
      <c r="O35" s="0" t="n">
        <v>1</v>
      </c>
      <c r="P35" s="0" t="n">
        <v>1</v>
      </c>
      <c r="Q35" s="0" t="n">
        <v>0</v>
      </c>
      <c r="R35" s="0" t="n">
        <v>24</v>
      </c>
      <c r="S35" s="1" t="s">
        <v>34</v>
      </c>
      <c r="T35" s="1" t="s">
        <v>671</v>
      </c>
      <c r="U35" s="1" t="s">
        <v>672</v>
      </c>
      <c r="V35" s="0" t="s">
        <v>673</v>
      </c>
    </row>
    <row r="36" customFormat="false" ht="12.85" hidden="false" customHeight="false" outlineLevel="0" collapsed="false">
      <c r="A36" s="0" t="n">
        <v>28</v>
      </c>
      <c r="B36" s="1" t="s">
        <v>674</v>
      </c>
      <c r="C36" s="0" t="n">
        <v>2292954</v>
      </c>
      <c r="D36" s="0" t="n">
        <v>796915</v>
      </c>
      <c r="E36" s="2" t="n">
        <v>0</v>
      </c>
      <c r="F36" s="2" t="n">
        <v>0</v>
      </c>
      <c r="G36" s="0" t="s">
        <v>29</v>
      </c>
      <c r="H36" s="0" t="n">
        <v>110</v>
      </c>
      <c r="I36" s="0" t="n">
        <v>243</v>
      </c>
      <c r="J36" s="0" t="n">
        <v>0</v>
      </c>
      <c r="K36" s="0" t="n">
        <v>796672</v>
      </c>
      <c r="L36" s="0" t="n">
        <v>796672</v>
      </c>
      <c r="M36" s="0" t="n">
        <v>22050</v>
      </c>
      <c r="N36" s="0" t="n">
        <v>16</v>
      </c>
      <c r="O36" s="0" t="n">
        <v>1</v>
      </c>
      <c r="P36" s="0" t="n">
        <v>0</v>
      </c>
      <c r="Q36" s="0" t="n">
        <v>0</v>
      </c>
      <c r="R36" s="0" t="n">
        <v>24</v>
      </c>
      <c r="S36" s="1" t="s">
        <v>34</v>
      </c>
      <c r="T36" s="1" t="s">
        <v>675</v>
      </c>
      <c r="U36" s="1" t="s">
        <v>676</v>
      </c>
      <c r="V36" s="0" t="s">
        <v>677</v>
      </c>
    </row>
    <row r="37" customFormat="false" ht="12.85" hidden="false" customHeight="false" outlineLevel="0" collapsed="false">
      <c r="A37" s="0" t="n">
        <v>29</v>
      </c>
      <c r="B37" s="1" t="s">
        <v>678</v>
      </c>
      <c r="C37" s="0" t="n">
        <v>3089869</v>
      </c>
      <c r="D37" s="0" t="n">
        <v>79807</v>
      </c>
      <c r="E37" s="2" t="n">
        <v>0</v>
      </c>
      <c r="F37" s="2" t="n">
        <v>0</v>
      </c>
      <c r="G37" s="0" t="s">
        <v>29</v>
      </c>
      <c r="H37" s="0" t="n">
        <v>110</v>
      </c>
      <c r="I37" s="0" t="n">
        <v>181</v>
      </c>
      <c r="J37" s="0" t="n">
        <v>1028</v>
      </c>
      <c r="K37" s="0" t="n">
        <v>79626</v>
      </c>
      <c r="L37" s="0" t="n">
        <v>317414</v>
      </c>
      <c r="M37" s="0" t="n">
        <v>22050</v>
      </c>
      <c r="N37" s="0" t="n">
        <v>16</v>
      </c>
      <c r="O37" s="0" t="n">
        <v>1</v>
      </c>
      <c r="P37" s="0" t="n">
        <v>1</v>
      </c>
      <c r="Q37" s="0" t="n">
        <v>0</v>
      </c>
      <c r="R37" s="0" t="n">
        <v>24</v>
      </c>
      <c r="S37" s="1" t="s">
        <v>34</v>
      </c>
      <c r="T37" s="1" t="s">
        <v>679</v>
      </c>
      <c r="U37" s="1" t="s">
        <v>680</v>
      </c>
      <c r="V37" s="0" t="s">
        <v>681</v>
      </c>
    </row>
    <row r="38" customFormat="false" ht="12.85" hidden="false" customHeight="false" outlineLevel="0" collapsed="false">
      <c r="A38" s="0" t="n">
        <v>30</v>
      </c>
      <c r="B38" s="1" t="s">
        <v>682</v>
      </c>
      <c r="C38" s="0" t="n">
        <v>3169676</v>
      </c>
      <c r="D38" s="0" t="n">
        <v>113489</v>
      </c>
      <c r="E38" s="2" t="n">
        <v>0</v>
      </c>
      <c r="F38" s="2" t="n">
        <v>0</v>
      </c>
      <c r="G38" s="0" t="s">
        <v>29</v>
      </c>
      <c r="H38" s="0" t="n">
        <v>110</v>
      </c>
      <c r="I38" s="0" t="n">
        <v>166</v>
      </c>
      <c r="J38" s="0" t="n">
        <v>1028</v>
      </c>
      <c r="K38" s="0" t="n">
        <v>113323</v>
      </c>
      <c r="L38" s="0" t="n">
        <v>451740</v>
      </c>
      <c r="M38" s="0" t="n">
        <v>22050</v>
      </c>
      <c r="N38" s="0" t="n">
        <v>16</v>
      </c>
      <c r="O38" s="0" t="n">
        <v>1</v>
      </c>
      <c r="P38" s="0" t="n">
        <v>1</v>
      </c>
      <c r="Q38" s="0" t="n">
        <v>0</v>
      </c>
      <c r="R38" s="0" t="n">
        <v>24</v>
      </c>
      <c r="S38" s="1" t="s">
        <v>34</v>
      </c>
      <c r="T38" s="1" t="s">
        <v>683</v>
      </c>
      <c r="U38" s="1" t="s">
        <v>684</v>
      </c>
      <c r="V38" s="0" t="s">
        <v>685</v>
      </c>
    </row>
    <row r="39" customFormat="false" ht="12.85" hidden="false" customHeight="false" outlineLevel="0" collapsed="false">
      <c r="A39" s="0" t="n">
        <v>31</v>
      </c>
      <c r="B39" s="1" t="s">
        <v>686</v>
      </c>
      <c r="C39" s="0" t="n">
        <v>3283165</v>
      </c>
      <c r="D39" s="0" t="n">
        <v>73524</v>
      </c>
      <c r="E39" s="2" t="n">
        <v>0</v>
      </c>
      <c r="F39" s="2" t="n">
        <v>0</v>
      </c>
      <c r="G39" s="0" t="s">
        <v>29</v>
      </c>
      <c r="H39" s="0" t="n">
        <v>110</v>
      </c>
      <c r="I39" s="0" t="n">
        <v>184</v>
      </c>
      <c r="J39" s="0" t="n">
        <v>1028</v>
      </c>
      <c r="K39" s="0" t="n">
        <v>73340</v>
      </c>
      <c r="L39" s="0" t="n">
        <v>292356</v>
      </c>
      <c r="M39" s="0" t="n">
        <v>22050</v>
      </c>
      <c r="N39" s="0" t="n">
        <v>16</v>
      </c>
      <c r="O39" s="0" t="n">
        <v>1</v>
      </c>
      <c r="P39" s="0" t="n">
        <v>1</v>
      </c>
      <c r="Q39" s="0" t="n">
        <v>0</v>
      </c>
      <c r="R39" s="0" t="n">
        <v>24</v>
      </c>
      <c r="S39" s="1" t="s">
        <v>34</v>
      </c>
      <c r="T39" s="1" t="s">
        <v>687</v>
      </c>
      <c r="U39" s="1" t="s">
        <v>688</v>
      </c>
      <c r="V39" s="0" t="s">
        <v>689</v>
      </c>
    </row>
    <row r="40" customFormat="false" ht="12.85" hidden="false" customHeight="false" outlineLevel="0" collapsed="false">
      <c r="A40" s="0" t="n">
        <v>32</v>
      </c>
      <c r="B40" s="1" t="s">
        <v>690</v>
      </c>
      <c r="C40" s="0" t="n">
        <v>3356689</v>
      </c>
      <c r="D40" s="0" t="n">
        <v>312798</v>
      </c>
      <c r="E40" s="2" t="n">
        <v>0</v>
      </c>
      <c r="F40" s="2" t="n">
        <v>0</v>
      </c>
      <c r="G40" s="0" t="s">
        <v>29</v>
      </c>
      <c r="H40" s="0" t="n">
        <v>110</v>
      </c>
      <c r="I40" s="0" t="n">
        <v>154</v>
      </c>
      <c r="J40" s="0" t="n">
        <v>0</v>
      </c>
      <c r="K40" s="0" t="n">
        <v>312644</v>
      </c>
      <c r="L40" s="0" t="n">
        <v>312644</v>
      </c>
      <c r="M40" s="0" t="n">
        <v>22050</v>
      </c>
      <c r="N40" s="0" t="n">
        <v>16</v>
      </c>
      <c r="O40" s="0" t="n">
        <v>1</v>
      </c>
      <c r="P40" s="0" t="n">
        <v>0</v>
      </c>
      <c r="Q40" s="0" t="n">
        <v>0</v>
      </c>
      <c r="R40" s="0" t="n">
        <v>24</v>
      </c>
      <c r="S40" s="1" t="s">
        <v>34</v>
      </c>
      <c r="T40" s="1" t="s">
        <v>691</v>
      </c>
      <c r="U40" s="1" t="s">
        <v>692</v>
      </c>
      <c r="V40" s="0" t="s">
        <v>693</v>
      </c>
    </row>
    <row r="41" customFormat="false" ht="12.85" hidden="false" customHeight="false" outlineLevel="0" collapsed="false">
      <c r="A41" s="0" t="n">
        <v>33</v>
      </c>
      <c r="B41" s="1" t="s">
        <v>694</v>
      </c>
      <c r="C41" s="0" t="n">
        <v>3669487</v>
      </c>
      <c r="D41" s="0" t="n">
        <v>40539</v>
      </c>
      <c r="E41" s="2" t="n">
        <v>0</v>
      </c>
      <c r="F41" s="2" t="n">
        <v>0</v>
      </c>
      <c r="G41" s="0" t="s">
        <v>29</v>
      </c>
      <c r="H41" s="0" t="n">
        <v>110</v>
      </c>
      <c r="I41" s="0" t="n">
        <v>107</v>
      </c>
      <c r="J41" s="0" t="n">
        <v>1028</v>
      </c>
      <c r="K41" s="0" t="n">
        <v>40432</v>
      </c>
      <c r="L41" s="0" t="n">
        <v>161170</v>
      </c>
      <c r="M41" s="0" t="n">
        <v>22050</v>
      </c>
      <c r="N41" s="0" t="n">
        <v>16</v>
      </c>
      <c r="O41" s="0" t="n">
        <v>1</v>
      </c>
      <c r="P41" s="0" t="n">
        <v>1</v>
      </c>
      <c r="Q41" s="0" t="n">
        <v>0</v>
      </c>
      <c r="R41" s="0" t="n">
        <v>24</v>
      </c>
      <c r="S41" s="1" t="s">
        <v>34</v>
      </c>
      <c r="T41" s="1" t="s">
        <v>695</v>
      </c>
      <c r="U41" s="1" t="s">
        <v>696</v>
      </c>
      <c r="V41" s="0" t="s">
        <v>697</v>
      </c>
    </row>
    <row r="42" customFormat="false" ht="12.85" hidden="false" customHeight="false" outlineLevel="0" collapsed="false">
      <c r="A42" s="0" t="n">
        <v>34</v>
      </c>
      <c r="B42" s="1" t="s">
        <v>698</v>
      </c>
      <c r="C42" s="0" t="n">
        <v>3710026</v>
      </c>
      <c r="D42" s="0" t="n">
        <v>35637</v>
      </c>
      <c r="E42" s="2" t="n">
        <v>0</v>
      </c>
      <c r="F42" s="2" t="n">
        <v>0</v>
      </c>
      <c r="G42" s="0" t="s">
        <v>29</v>
      </c>
      <c r="H42" s="0" t="n">
        <v>110</v>
      </c>
      <c r="I42" s="0" t="n">
        <v>81</v>
      </c>
      <c r="J42" s="0" t="n">
        <v>1028</v>
      </c>
      <c r="K42" s="0" t="n">
        <v>35556</v>
      </c>
      <c r="L42" s="0" t="n">
        <v>141738</v>
      </c>
      <c r="M42" s="0" t="n">
        <v>22050</v>
      </c>
      <c r="N42" s="0" t="n">
        <v>16</v>
      </c>
      <c r="O42" s="0" t="n">
        <v>1</v>
      </c>
      <c r="P42" s="0" t="n">
        <v>1</v>
      </c>
      <c r="Q42" s="0" t="n">
        <v>0</v>
      </c>
      <c r="R42" s="0" t="n">
        <v>24</v>
      </c>
      <c r="S42" s="1" t="s">
        <v>30</v>
      </c>
      <c r="T42" s="1" t="s">
        <v>699</v>
      </c>
      <c r="U42" s="1" t="s">
        <v>700</v>
      </c>
      <c r="V42" s="0" t="s">
        <v>701</v>
      </c>
    </row>
    <row r="43" customFormat="false" ht="12.85" hidden="false" customHeight="false" outlineLevel="0" collapsed="false">
      <c r="A43" s="0" t="n">
        <v>35</v>
      </c>
      <c r="B43" s="1" t="s">
        <v>702</v>
      </c>
      <c r="C43" s="0" t="n">
        <v>3745663</v>
      </c>
      <c r="D43" s="0" t="n">
        <v>274037</v>
      </c>
      <c r="E43" s="2" t="n">
        <v>0</v>
      </c>
      <c r="F43" s="2" t="n">
        <v>0</v>
      </c>
      <c r="G43" s="0" t="s">
        <v>29</v>
      </c>
      <c r="H43" s="0" t="n">
        <v>110</v>
      </c>
      <c r="I43" s="0" t="n">
        <v>117</v>
      </c>
      <c r="J43" s="0" t="n">
        <v>0</v>
      </c>
      <c r="K43" s="0" t="n">
        <v>273920</v>
      </c>
      <c r="L43" s="0" t="n">
        <v>273920</v>
      </c>
      <c r="M43" s="0" t="n">
        <v>22050</v>
      </c>
      <c r="N43" s="0" t="n">
        <v>16</v>
      </c>
      <c r="O43" s="0" t="n">
        <v>1</v>
      </c>
      <c r="P43" s="0" t="n">
        <v>0</v>
      </c>
      <c r="Q43" s="0" t="n">
        <v>0</v>
      </c>
      <c r="R43" s="0" t="n">
        <v>24</v>
      </c>
      <c r="S43" s="1" t="s">
        <v>34</v>
      </c>
      <c r="T43" s="1" t="s">
        <v>703</v>
      </c>
      <c r="U43" s="1" t="s">
        <v>704</v>
      </c>
      <c r="V43" s="0" t="s">
        <v>705</v>
      </c>
    </row>
    <row r="44" customFormat="false" ht="12.85" hidden="false" customHeight="false" outlineLevel="0" collapsed="false">
      <c r="A44" s="0" t="n">
        <v>36</v>
      </c>
      <c r="B44" s="1" t="s">
        <v>706</v>
      </c>
      <c r="C44" s="0" t="n">
        <v>4019700</v>
      </c>
      <c r="D44" s="0" t="n">
        <v>31071</v>
      </c>
      <c r="E44" s="2" t="n">
        <v>0</v>
      </c>
      <c r="F44" s="2" t="n">
        <v>0</v>
      </c>
      <c r="G44" s="0" t="s">
        <v>29</v>
      </c>
      <c r="H44" s="0" t="n">
        <v>110</v>
      </c>
      <c r="I44" s="0" t="n">
        <v>98</v>
      </c>
      <c r="J44" s="0" t="n">
        <v>1028</v>
      </c>
      <c r="K44" s="0" t="n">
        <v>30973</v>
      </c>
      <c r="L44" s="0" t="n">
        <v>123462</v>
      </c>
      <c r="M44" s="0" t="n">
        <v>22050</v>
      </c>
      <c r="N44" s="0" t="n">
        <v>16</v>
      </c>
      <c r="O44" s="0" t="n">
        <v>1</v>
      </c>
      <c r="P44" s="0" t="n">
        <v>1</v>
      </c>
      <c r="Q44" s="0" t="n">
        <v>0</v>
      </c>
      <c r="R44" s="0" t="n">
        <v>24</v>
      </c>
      <c r="S44" s="1" t="s">
        <v>30</v>
      </c>
      <c r="T44" s="1" t="s">
        <v>707</v>
      </c>
      <c r="U44" s="1" t="s">
        <v>708</v>
      </c>
      <c r="V44" s="0" t="s">
        <v>709</v>
      </c>
    </row>
    <row r="45" customFormat="false" ht="12.85" hidden="false" customHeight="false" outlineLevel="0" collapsed="false">
      <c r="A45" s="0" t="n">
        <v>37</v>
      </c>
      <c r="B45" s="1" t="s">
        <v>710</v>
      </c>
      <c r="C45" s="0" t="n">
        <v>4050771</v>
      </c>
      <c r="D45" s="0" t="n">
        <v>63058</v>
      </c>
      <c r="E45" s="2" t="n">
        <v>0</v>
      </c>
      <c r="F45" s="2" t="n">
        <v>0</v>
      </c>
      <c r="G45" s="0" t="s">
        <v>29</v>
      </c>
      <c r="H45" s="0" t="n">
        <v>110</v>
      </c>
      <c r="I45" s="0" t="n">
        <v>105</v>
      </c>
      <c r="J45" s="0" t="n">
        <v>1028</v>
      </c>
      <c r="K45" s="0" t="n">
        <v>62953</v>
      </c>
      <c r="L45" s="0" t="n">
        <v>250948</v>
      </c>
      <c r="M45" s="0" t="n">
        <v>22050</v>
      </c>
      <c r="N45" s="0" t="n">
        <v>16</v>
      </c>
      <c r="O45" s="0" t="n">
        <v>1</v>
      </c>
      <c r="P45" s="0" t="n">
        <v>1</v>
      </c>
      <c r="Q45" s="0" t="n">
        <v>0</v>
      </c>
      <c r="R45" s="0" t="n">
        <v>24</v>
      </c>
      <c r="S45" s="1" t="s">
        <v>34</v>
      </c>
      <c r="T45" s="1" t="s">
        <v>711</v>
      </c>
      <c r="U45" s="1" t="s">
        <v>712</v>
      </c>
      <c r="V45" s="0" t="s">
        <v>713</v>
      </c>
    </row>
    <row r="46" customFormat="false" ht="12.85" hidden="false" customHeight="false" outlineLevel="0" collapsed="false">
      <c r="A46" s="0" t="n">
        <v>38</v>
      </c>
      <c r="B46" s="1" t="s">
        <v>714</v>
      </c>
      <c r="C46" s="0" t="n">
        <v>4113829</v>
      </c>
      <c r="D46" s="0" t="n">
        <v>19604</v>
      </c>
      <c r="E46" s="2" t="n">
        <v>0</v>
      </c>
      <c r="F46" s="2" t="n">
        <v>0</v>
      </c>
      <c r="G46" s="0" t="s">
        <v>29</v>
      </c>
      <c r="H46" s="0" t="n">
        <v>110</v>
      </c>
      <c r="I46" s="0" t="n">
        <v>76</v>
      </c>
      <c r="J46" s="0" t="n">
        <v>1028</v>
      </c>
      <c r="K46" s="0" t="n">
        <v>19528</v>
      </c>
      <c r="L46" s="0" t="n">
        <v>77848</v>
      </c>
      <c r="M46" s="0" t="n">
        <v>22050</v>
      </c>
      <c r="N46" s="0" t="n">
        <v>16</v>
      </c>
      <c r="O46" s="0" t="n">
        <v>1</v>
      </c>
      <c r="P46" s="0" t="n">
        <v>1</v>
      </c>
      <c r="Q46" s="0" t="n">
        <v>0</v>
      </c>
      <c r="R46" s="0" t="n">
        <v>24</v>
      </c>
      <c r="S46" s="1" t="s">
        <v>34</v>
      </c>
      <c r="T46" s="1" t="s">
        <v>715</v>
      </c>
      <c r="U46" s="1" t="s">
        <v>716</v>
      </c>
      <c r="V46" s="0" t="s">
        <v>717</v>
      </c>
    </row>
    <row r="47" customFormat="false" ht="12.85" hidden="false" customHeight="false" outlineLevel="0" collapsed="false">
      <c r="A47" s="0" t="n">
        <v>39</v>
      </c>
      <c r="B47" s="1" t="s">
        <v>718</v>
      </c>
      <c r="C47" s="0" t="n">
        <v>4133433</v>
      </c>
      <c r="D47" s="0" t="n">
        <v>98058</v>
      </c>
      <c r="E47" s="2" t="n">
        <v>0</v>
      </c>
      <c r="F47" s="2" t="n">
        <v>0</v>
      </c>
      <c r="G47" s="0" t="s">
        <v>29</v>
      </c>
      <c r="H47" s="0" t="n">
        <v>110</v>
      </c>
      <c r="I47" s="0" t="n">
        <v>86</v>
      </c>
      <c r="J47" s="0" t="n">
        <v>0</v>
      </c>
      <c r="K47" s="0" t="n">
        <v>97972</v>
      </c>
      <c r="L47" s="0" t="n">
        <v>97972</v>
      </c>
      <c r="M47" s="0" t="n">
        <v>22050</v>
      </c>
      <c r="N47" s="0" t="n">
        <v>16</v>
      </c>
      <c r="O47" s="0" t="n">
        <v>1</v>
      </c>
      <c r="P47" s="0" t="n">
        <v>0</v>
      </c>
      <c r="Q47" s="0" t="n">
        <v>0</v>
      </c>
      <c r="R47" s="0" t="n">
        <v>24</v>
      </c>
      <c r="S47" s="1" t="s">
        <v>30</v>
      </c>
      <c r="T47" s="1" t="s">
        <v>719</v>
      </c>
      <c r="U47" s="1" t="s">
        <v>720</v>
      </c>
      <c r="V47" s="0" t="s">
        <v>721</v>
      </c>
    </row>
    <row r="48" customFormat="false" ht="12.85" hidden="false" customHeight="false" outlineLevel="0" collapsed="false">
      <c r="A48" s="0" t="n">
        <v>40</v>
      </c>
      <c r="B48" s="1" t="s">
        <v>722</v>
      </c>
      <c r="C48" s="0" t="n">
        <v>4231491</v>
      </c>
      <c r="D48" s="0" t="n">
        <v>34663</v>
      </c>
      <c r="E48" s="2" t="n">
        <v>0</v>
      </c>
      <c r="F48" s="2" t="n">
        <v>0</v>
      </c>
      <c r="G48" s="0" t="s">
        <v>29</v>
      </c>
      <c r="H48" s="0" t="n">
        <v>110</v>
      </c>
      <c r="I48" s="0" t="n">
        <v>104</v>
      </c>
      <c r="J48" s="0" t="n">
        <v>1028</v>
      </c>
      <c r="K48" s="0" t="n">
        <v>34559</v>
      </c>
      <c r="L48" s="0" t="n">
        <v>137764</v>
      </c>
      <c r="M48" s="0" t="n">
        <v>22050</v>
      </c>
      <c r="N48" s="0" t="n">
        <v>16</v>
      </c>
      <c r="O48" s="0" t="n">
        <v>1</v>
      </c>
      <c r="P48" s="0" t="n">
        <v>1</v>
      </c>
      <c r="Q48" s="0" t="n">
        <v>0</v>
      </c>
      <c r="R48" s="0" t="n">
        <v>24</v>
      </c>
      <c r="S48" s="1" t="s">
        <v>30</v>
      </c>
      <c r="T48" s="1" t="s">
        <v>723</v>
      </c>
      <c r="U48" s="1" t="s">
        <v>724</v>
      </c>
      <c r="V48" s="0" t="s">
        <v>725</v>
      </c>
    </row>
    <row r="49" customFormat="false" ht="12.85" hidden="false" customHeight="false" outlineLevel="0" collapsed="false">
      <c r="A49" s="0" t="n">
        <v>41</v>
      </c>
      <c r="B49" s="1" t="s">
        <v>726</v>
      </c>
      <c r="C49" s="0" t="n">
        <v>4266154</v>
      </c>
      <c r="D49" s="0" t="n">
        <v>25154</v>
      </c>
      <c r="E49" s="2" t="n">
        <v>0</v>
      </c>
      <c r="F49" s="2" t="n">
        <v>0</v>
      </c>
      <c r="G49" s="0" t="s">
        <v>29</v>
      </c>
      <c r="H49" s="0" t="n">
        <v>110</v>
      </c>
      <c r="I49" s="0" t="n">
        <v>96</v>
      </c>
      <c r="J49" s="0" t="n">
        <v>1028</v>
      </c>
      <c r="K49" s="0" t="n">
        <v>25058</v>
      </c>
      <c r="L49" s="0" t="n">
        <v>99884</v>
      </c>
      <c r="M49" s="0" t="n">
        <v>22050</v>
      </c>
      <c r="N49" s="0" t="n">
        <v>16</v>
      </c>
      <c r="O49" s="0" t="n">
        <v>1</v>
      </c>
      <c r="P49" s="0" t="n">
        <v>1</v>
      </c>
      <c r="Q49" s="0" t="n">
        <v>0</v>
      </c>
      <c r="R49" s="0" t="n">
        <v>24</v>
      </c>
      <c r="S49" s="1" t="s">
        <v>34</v>
      </c>
      <c r="T49" s="1" t="s">
        <v>727</v>
      </c>
      <c r="U49" s="1" t="s">
        <v>728</v>
      </c>
      <c r="V49" s="0" t="s">
        <v>729</v>
      </c>
    </row>
    <row r="50" customFormat="false" ht="12.85" hidden="false" customHeight="false" outlineLevel="0" collapsed="false">
      <c r="A50" s="0" t="n">
        <v>42</v>
      </c>
      <c r="B50" s="1" t="s">
        <v>730</v>
      </c>
      <c r="C50" s="0" t="n">
        <v>4291308</v>
      </c>
      <c r="D50" s="0" t="n">
        <v>60804</v>
      </c>
      <c r="E50" s="2" t="n">
        <v>0</v>
      </c>
      <c r="F50" s="2" t="n">
        <v>0</v>
      </c>
      <c r="G50" s="0" t="s">
        <v>29</v>
      </c>
      <c r="H50" s="0" t="n">
        <v>110</v>
      </c>
      <c r="I50" s="0" t="n">
        <v>114</v>
      </c>
      <c r="J50" s="0" t="n">
        <v>1028</v>
      </c>
      <c r="K50" s="0" t="n">
        <v>60690</v>
      </c>
      <c r="L50" s="0" t="n">
        <v>241924</v>
      </c>
      <c r="M50" s="0" t="n">
        <v>22050</v>
      </c>
      <c r="N50" s="0" t="n">
        <v>16</v>
      </c>
      <c r="O50" s="0" t="n">
        <v>1</v>
      </c>
      <c r="P50" s="0" t="n">
        <v>1</v>
      </c>
      <c r="Q50" s="0" t="n">
        <v>0</v>
      </c>
      <c r="R50" s="0" t="n">
        <v>24</v>
      </c>
      <c r="S50" s="1" t="s">
        <v>34</v>
      </c>
      <c r="T50" s="1" t="s">
        <v>731</v>
      </c>
      <c r="U50" s="1" t="s">
        <v>732</v>
      </c>
      <c r="V50" s="0" t="s">
        <v>733</v>
      </c>
    </row>
    <row r="51" customFormat="false" ht="12.85" hidden="false" customHeight="false" outlineLevel="0" collapsed="false">
      <c r="A51" s="0" t="n">
        <v>43</v>
      </c>
      <c r="B51" s="1" t="s">
        <v>734</v>
      </c>
      <c r="C51" s="0" t="n">
        <v>4352112</v>
      </c>
      <c r="D51" s="0" t="n">
        <v>108075</v>
      </c>
      <c r="E51" s="2" t="n">
        <v>0</v>
      </c>
      <c r="F51" s="2" t="n">
        <v>0</v>
      </c>
      <c r="G51" s="0" t="s">
        <v>29</v>
      </c>
      <c r="H51" s="0" t="n">
        <v>110</v>
      </c>
      <c r="I51" s="0" t="n">
        <v>187</v>
      </c>
      <c r="J51" s="0" t="n">
        <v>1028</v>
      </c>
      <c r="K51" s="0" t="n">
        <v>107888</v>
      </c>
      <c r="L51" s="0" t="n">
        <v>430086</v>
      </c>
      <c r="M51" s="0" t="n">
        <v>22050</v>
      </c>
      <c r="N51" s="0" t="n">
        <v>16</v>
      </c>
      <c r="O51" s="0" t="n">
        <v>1</v>
      </c>
      <c r="P51" s="0" t="n">
        <v>1</v>
      </c>
      <c r="Q51" s="0" t="n">
        <v>0</v>
      </c>
      <c r="R51" s="0" t="n">
        <v>24</v>
      </c>
      <c r="S51" s="1" t="s">
        <v>30</v>
      </c>
      <c r="T51" s="1" t="s">
        <v>735</v>
      </c>
      <c r="U51" s="1" t="s">
        <v>736</v>
      </c>
      <c r="V51" s="0" t="s">
        <v>737</v>
      </c>
    </row>
    <row r="52" customFormat="false" ht="12.85" hidden="false" customHeight="false" outlineLevel="0" collapsed="false">
      <c r="A52" s="0" t="n">
        <v>44</v>
      </c>
      <c r="B52" s="1" t="s">
        <v>738</v>
      </c>
      <c r="C52" s="0" t="n">
        <v>4460187</v>
      </c>
      <c r="D52" s="0" t="n">
        <v>71821</v>
      </c>
      <c r="E52" s="2" t="n">
        <v>0</v>
      </c>
      <c r="F52" s="2" t="n">
        <v>0</v>
      </c>
      <c r="G52" s="0" t="s">
        <v>29</v>
      </c>
      <c r="H52" s="0" t="n">
        <v>110</v>
      </c>
      <c r="I52" s="0" t="n">
        <v>152</v>
      </c>
      <c r="J52" s="0" t="n">
        <v>1028</v>
      </c>
      <c r="K52" s="0" t="n">
        <v>71669</v>
      </c>
      <c r="L52" s="0" t="n">
        <v>285700</v>
      </c>
      <c r="M52" s="0" t="n">
        <v>22050</v>
      </c>
      <c r="N52" s="0" t="n">
        <v>16</v>
      </c>
      <c r="O52" s="0" t="n">
        <v>1</v>
      </c>
      <c r="P52" s="0" t="n">
        <v>1</v>
      </c>
      <c r="Q52" s="0" t="n">
        <v>0</v>
      </c>
      <c r="R52" s="0" t="n">
        <v>24</v>
      </c>
      <c r="S52" s="1" t="s">
        <v>30</v>
      </c>
      <c r="T52" s="1" t="s">
        <v>739</v>
      </c>
      <c r="U52" s="1" t="s">
        <v>740</v>
      </c>
      <c r="V52" s="0" t="s">
        <v>741</v>
      </c>
    </row>
    <row r="53" customFormat="false" ht="12.85" hidden="false" customHeight="false" outlineLevel="0" collapsed="false">
      <c r="A53" s="0" t="n">
        <v>45</v>
      </c>
      <c r="B53" s="1" t="s">
        <v>742</v>
      </c>
      <c r="C53" s="0" t="n">
        <v>4532008</v>
      </c>
      <c r="D53" s="0" t="n">
        <v>31571</v>
      </c>
      <c r="E53" s="2" t="n">
        <v>0</v>
      </c>
      <c r="F53" s="2" t="n">
        <v>0</v>
      </c>
      <c r="G53" s="0" t="s">
        <v>29</v>
      </c>
      <c r="H53" s="0" t="n">
        <v>110</v>
      </c>
      <c r="I53" s="0" t="n">
        <v>101</v>
      </c>
      <c r="J53" s="0" t="n">
        <v>1028</v>
      </c>
      <c r="K53" s="0" t="n">
        <v>31470</v>
      </c>
      <c r="L53" s="0" t="n">
        <v>125450</v>
      </c>
      <c r="M53" s="0" t="n">
        <v>22050</v>
      </c>
      <c r="N53" s="0" t="n">
        <v>16</v>
      </c>
      <c r="O53" s="0" t="n">
        <v>1</v>
      </c>
      <c r="P53" s="0" t="n">
        <v>1</v>
      </c>
      <c r="Q53" s="0" t="n">
        <v>0</v>
      </c>
      <c r="R53" s="0" t="n">
        <v>24</v>
      </c>
      <c r="S53" s="1" t="s">
        <v>34</v>
      </c>
      <c r="T53" s="1" t="s">
        <v>743</v>
      </c>
      <c r="U53" s="1" t="s">
        <v>744</v>
      </c>
      <c r="V53" s="0" t="s">
        <v>745</v>
      </c>
    </row>
    <row r="54" customFormat="false" ht="12.85" hidden="false" customHeight="false" outlineLevel="0" collapsed="false">
      <c r="A54" s="0" t="n">
        <v>46</v>
      </c>
      <c r="B54" s="1" t="s">
        <v>746</v>
      </c>
      <c r="C54" s="0" t="n">
        <v>4563579</v>
      </c>
      <c r="D54" s="0" t="n">
        <v>99254</v>
      </c>
      <c r="E54" s="2" t="n">
        <v>0</v>
      </c>
      <c r="F54" s="2" t="n">
        <v>0</v>
      </c>
      <c r="G54" s="0" t="s">
        <v>29</v>
      </c>
      <c r="H54" s="0" t="n">
        <v>110</v>
      </c>
      <c r="I54" s="0" t="n">
        <v>186</v>
      </c>
      <c r="J54" s="0" t="n">
        <v>1028</v>
      </c>
      <c r="K54" s="0" t="n">
        <v>99068</v>
      </c>
      <c r="L54" s="0" t="n">
        <v>394918</v>
      </c>
      <c r="M54" s="0" t="n">
        <v>22050</v>
      </c>
      <c r="N54" s="0" t="n">
        <v>16</v>
      </c>
      <c r="O54" s="0" t="n">
        <v>1</v>
      </c>
      <c r="P54" s="0" t="n">
        <v>1</v>
      </c>
      <c r="Q54" s="0" t="n">
        <v>0</v>
      </c>
      <c r="R54" s="0" t="n">
        <v>24</v>
      </c>
      <c r="S54" s="1" t="s">
        <v>34</v>
      </c>
      <c r="T54" s="1" t="s">
        <v>747</v>
      </c>
      <c r="U54" s="1" t="s">
        <v>748</v>
      </c>
      <c r="V54" s="0" t="s">
        <v>749</v>
      </c>
    </row>
    <row r="55" customFormat="false" ht="12.85" hidden="false" customHeight="false" outlineLevel="0" collapsed="false">
      <c r="A55" s="0" t="n">
        <v>47</v>
      </c>
      <c r="B55" s="1" t="s">
        <v>750</v>
      </c>
      <c r="C55" s="0" t="n">
        <v>4662833</v>
      </c>
      <c r="D55" s="0" t="n">
        <v>139689</v>
      </c>
      <c r="E55" s="2" t="n">
        <v>0</v>
      </c>
      <c r="F55" s="2" t="n">
        <v>0</v>
      </c>
      <c r="G55" s="0" t="s">
        <v>29</v>
      </c>
      <c r="H55" s="0" t="n">
        <v>110</v>
      </c>
      <c r="I55" s="0" t="n">
        <v>204</v>
      </c>
      <c r="J55" s="0" t="n">
        <v>1028</v>
      </c>
      <c r="K55" s="0" t="n">
        <v>139485</v>
      </c>
      <c r="L55" s="0" t="n">
        <v>556040</v>
      </c>
      <c r="M55" s="0" t="n">
        <v>22050</v>
      </c>
      <c r="N55" s="0" t="n">
        <v>16</v>
      </c>
      <c r="O55" s="0" t="n">
        <v>1</v>
      </c>
      <c r="P55" s="0" t="n">
        <v>1</v>
      </c>
      <c r="Q55" s="0" t="n">
        <v>0</v>
      </c>
      <c r="R55" s="0" t="n">
        <v>24</v>
      </c>
      <c r="S55" s="1" t="s">
        <v>34</v>
      </c>
      <c r="T55" s="1" t="s">
        <v>751</v>
      </c>
      <c r="U55" s="1" t="s">
        <v>752</v>
      </c>
      <c r="V55" s="0" t="s">
        <v>753</v>
      </c>
    </row>
    <row r="56" customFormat="false" ht="12.85" hidden="false" customHeight="false" outlineLevel="0" collapsed="false">
      <c r="A56" s="0" t="n">
        <v>48</v>
      </c>
      <c r="B56" s="1" t="s">
        <v>754</v>
      </c>
      <c r="C56" s="0" t="n">
        <v>4802522</v>
      </c>
      <c r="D56" s="0" t="n">
        <v>149049</v>
      </c>
      <c r="E56" s="2" t="n">
        <v>0</v>
      </c>
      <c r="F56" s="2" t="n">
        <v>0</v>
      </c>
      <c r="G56" s="0" t="s">
        <v>29</v>
      </c>
      <c r="H56" s="0" t="n">
        <v>110</v>
      </c>
      <c r="I56" s="0" t="n">
        <v>242</v>
      </c>
      <c r="J56" s="0" t="n">
        <v>1028</v>
      </c>
      <c r="K56" s="0" t="n">
        <v>148807</v>
      </c>
      <c r="L56" s="0" t="n">
        <v>593200</v>
      </c>
      <c r="M56" s="0" t="n">
        <v>22050</v>
      </c>
      <c r="N56" s="0" t="n">
        <v>16</v>
      </c>
      <c r="O56" s="0" t="n">
        <v>1</v>
      </c>
      <c r="P56" s="0" t="n">
        <v>1</v>
      </c>
      <c r="Q56" s="0" t="n">
        <v>0</v>
      </c>
      <c r="R56" s="0" t="n">
        <v>24</v>
      </c>
      <c r="S56" s="1" t="s">
        <v>34</v>
      </c>
      <c r="T56" s="1" t="s">
        <v>755</v>
      </c>
      <c r="U56" s="1" t="s">
        <v>756</v>
      </c>
      <c r="V56" s="0" t="s">
        <v>757</v>
      </c>
    </row>
    <row r="57" customFormat="false" ht="12.85" hidden="false" customHeight="false" outlineLevel="0" collapsed="false">
      <c r="A57" s="0" t="n">
        <v>49</v>
      </c>
      <c r="B57" s="1" t="s">
        <v>758</v>
      </c>
      <c r="C57" s="0" t="n">
        <v>4951571</v>
      </c>
      <c r="D57" s="0" t="n">
        <v>53510</v>
      </c>
      <c r="E57" s="2" t="n">
        <v>0</v>
      </c>
      <c r="F57" s="2" t="n">
        <v>0</v>
      </c>
      <c r="G57" s="0" t="s">
        <v>29</v>
      </c>
      <c r="H57" s="0" t="n">
        <v>110</v>
      </c>
      <c r="I57" s="0" t="n">
        <v>144</v>
      </c>
      <c r="J57" s="0" t="n">
        <v>1028</v>
      </c>
      <c r="K57" s="0" t="n">
        <v>53366</v>
      </c>
      <c r="L57" s="0" t="n">
        <v>212740</v>
      </c>
      <c r="M57" s="0" t="n">
        <v>22050</v>
      </c>
      <c r="N57" s="0" t="n">
        <v>16</v>
      </c>
      <c r="O57" s="0" t="n">
        <v>1</v>
      </c>
      <c r="P57" s="0" t="n">
        <v>1</v>
      </c>
      <c r="Q57" s="0" t="n">
        <v>0</v>
      </c>
      <c r="R57" s="0" t="n">
        <v>24</v>
      </c>
      <c r="S57" s="1" t="s">
        <v>34</v>
      </c>
      <c r="T57" s="1" t="s">
        <v>759</v>
      </c>
      <c r="U57" s="1" t="s">
        <v>760</v>
      </c>
      <c r="V57" s="0" t="s">
        <v>761</v>
      </c>
    </row>
    <row r="58" customFormat="false" ht="12.85" hidden="false" customHeight="false" outlineLevel="0" collapsed="false">
      <c r="A58" s="0" t="n">
        <v>50</v>
      </c>
      <c r="B58" s="1" t="s">
        <v>762</v>
      </c>
      <c r="C58" s="0" t="n">
        <v>5005081</v>
      </c>
      <c r="D58" s="0" t="n">
        <v>129507</v>
      </c>
      <c r="E58" s="2" t="n">
        <v>0</v>
      </c>
      <c r="F58" s="2" t="n">
        <v>0</v>
      </c>
      <c r="G58" s="0" t="s">
        <v>29</v>
      </c>
      <c r="H58" s="0" t="n">
        <v>110</v>
      </c>
      <c r="I58" s="0" t="n">
        <v>196</v>
      </c>
      <c r="J58" s="0" t="n">
        <v>1028</v>
      </c>
      <c r="K58" s="0" t="n">
        <v>129311</v>
      </c>
      <c r="L58" s="0" t="n">
        <v>515484</v>
      </c>
      <c r="M58" s="0" t="n">
        <v>22050</v>
      </c>
      <c r="N58" s="0" t="n">
        <v>16</v>
      </c>
      <c r="O58" s="0" t="n">
        <v>1</v>
      </c>
      <c r="P58" s="0" t="n">
        <v>1</v>
      </c>
      <c r="Q58" s="0" t="n">
        <v>0</v>
      </c>
      <c r="R58" s="0" t="n">
        <v>24</v>
      </c>
      <c r="S58" s="1" t="s">
        <v>34</v>
      </c>
      <c r="T58" s="1" t="s">
        <v>763</v>
      </c>
      <c r="U58" s="1" t="s">
        <v>764</v>
      </c>
      <c r="V58" s="0" t="s">
        <v>765</v>
      </c>
    </row>
    <row r="59" customFormat="false" ht="12.85" hidden="false" customHeight="false" outlineLevel="0" collapsed="false">
      <c r="A59" s="0" t="n">
        <v>51</v>
      </c>
      <c r="B59" s="1" t="s">
        <v>766</v>
      </c>
      <c r="C59" s="0" t="n">
        <v>5134588</v>
      </c>
      <c r="D59" s="0" t="n">
        <v>199198</v>
      </c>
      <c r="E59" s="2" t="n">
        <v>0</v>
      </c>
      <c r="F59" s="2" t="n">
        <v>0</v>
      </c>
      <c r="G59" s="0" t="s">
        <v>29</v>
      </c>
      <c r="H59" s="0" t="n">
        <v>110</v>
      </c>
      <c r="I59" s="0" t="n">
        <v>305</v>
      </c>
      <c r="J59" s="0" t="n">
        <v>1028</v>
      </c>
      <c r="K59" s="0" t="n">
        <v>198893</v>
      </c>
      <c r="L59" s="0" t="n">
        <v>792858</v>
      </c>
      <c r="M59" s="0" t="n">
        <v>22050</v>
      </c>
      <c r="N59" s="0" t="n">
        <v>16</v>
      </c>
      <c r="O59" s="0" t="n">
        <v>1</v>
      </c>
      <c r="P59" s="0" t="n">
        <v>1</v>
      </c>
      <c r="Q59" s="0" t="n">
        <v>0</v>
      </c>
      <c r="R59" s="0" t="n">
        <v>24</v>
      </c>
      <c r="S59" s="1" t="s">
        <v>34</v>
      </c>
      <c r="T59" s="1" t="s">
        <v>767</v>
      </c>
      <c r="U59" s="1" t="s">
        <v>768</v>
      </c>
      <c r="V59" s="0" t="s">
        <v>769</v>
      </c>
    </row>
    <row r="60" customFormat="false" ht="12.85" hidden="false" customHeight="false" outlineLevel="0" collapsed="false">
      <c r="A60" s="0" t="n">
        <v>52</v>
      </c>
      <c r="B60" s="1" t="s">
        <v>770</v>
      </c>
      <c r="C60" s="0" t="n">
        <v>5333786</v>
      </c>
      <c r="D60" s="0" t="n">
        <v>136278</v>
      </c>
      <c r="E60" s="2" t="n">
        <v>0</v>
      </c>
      <c r="F60" s="2" t="n">
        <v>0</v>
      </c>
      <c r="G60" s="0" t="s">
        <v>29</v>
      </c>
      <c r="H60" s="0" t="n">
        <v>110</v>
      </c>
      <c r="I60" s="0" t="n">
        <v>207</v>
      </c>
      <c r="J60" s="0" t="n">
        <v>1028</v>
      </c>
      <c r="K60" s="0" t="n">
        <v>136071</v>
      </c>
      <c r="L60" s="0" t="n">
        <v>542424</v>
      </c>
      <c r="M60" s="0" t="n">
        <v>22050</v>
      </c>
      <c r="N60" s="0" t="n">
        <v>16</v>
      </c>
      <c r="O60" s="0" t="n">
        <v>1</v>
      </c>
      <c r="P60" s="0" t="n">
        <v>1</v>
      </c>
      <c r="Q60" s="0" t="n">
        <v>0</v>
      </c>
      <c r="R60" s="0" t="n">
        <v>24</v>
      </c>
      <c r="S60" s="1" t="s">
        <v>30</v>
      </c>
      <c r="T60" s="1" t="s">
        <v>771</v>
      </c>
      <c r="U60" s="1" t="s">
        <v>772</v>
      </c>
      <c r="V60" s="0" t="s">
        <v>773</v>
      </c>
    </row>
    <row r="61" customFormat="false" ht="12.85" hidden="false" customHeight="false" outlineLevel="0" collapsed="false">
      <c r="A61" s="0" t="n">
        <v>53</v>
      </c>
      <c r="B61" s="1" t="s">
        <v>774</v>
      </c>
      <c r="C61" s="0" t="n">
        <v>5470064</v>
      </c>
      <c r="D61" s="0" t="n">
        <v>106989</v>
      </c>
      <c r="E61" s="2" t="n">
        <v>0</v>
      </c>
      <c r="F61" s="2" t="n">
        <v>0</v>
      </c>
      <c r="G61" s="0" t="s">
        <v>29</v>
      </c>
      <c r="H61" s="0" t="n">
        <v>110</v>
      </c>
      <c r="I61" s="0" t="n">
        <v>200</v>
      </c>
      <c r="J61" s="0" t="n">
        <v>1028</v>
      </c>
      <c r="K61" s="0" t="n">
        <v>106789</v>
      </c>
      <c r="L61" s="0" t="n">
        <v>425702</v>
      </c>
      <c r="M61" s="0" t="n">
        <v>22050</v>
      </c>
      <c r="N61" s="0" t="n">
        <v>16</v>
      </c>
      <c r="O61" s="0" t="n">
        <v>1</v>
      </c>
      <c r="P61" s="0" t="n">
        <v>1</v>
      </c>
      <c r="Q61" s="0" t="n">
        <v>0</v>
      </c>
      <c r="R61" s="0" t="n">
        <v>24</v>
      </c>
      <c r="S61" s="1" t="s">
        <v>30</v>
      </c>
      <c r="T61" s="1" t="s">
        <v>775</v>
      </c>
      <c r="U61" s="1" t="s">
        <v>776</v>
      </c>
      <c r="V61" s="0" t="s">
        <v>777</v>
      </c>
    </row>
    <row r="62" customFormat="false" ht="12.85" hidden="false" customHeight="false" outlineLevel="0" collapsed="false">
      <c r="A62" s="0" t="n">
        <v>54</v>
      </c>
      <c r="B62" s="1" t="s">
        <v>778</v>
      </c>
      <c r="C62" s="0" t="n">
        <v>5577053</v>
      </c>
      <c r="D62" s="0" t="n">
        <v>93553</v>
      </c>
      <c r="E62" s="2" t="n">
        <v>0</v>
      </c>
      <c r="F62" s="2" t="n">
        <v>0</v>
      </c>
      <c r="G62" s="0" t="s">
        <v>29</v>
      </c>
      <c r="H62" s="0" t="n">
        <v>110</v>
      </c>
      <c r="I62" s="0" t="n">
        <v>172</v>
      </c>
      <c r="J62" s="0" t="n">
        <v>1028</v>
      </c>
      <c r="K62" s="0" t="n">
        <v>93381</v>
      </c>
      <c r="L62" s="0" t="n">
        <v>372254</v>
      </c>
      <c r="M62" s="0" t="n">
        <v>22050</v>
      </c>
      <c r="N62" s="0" t="n">
        <v>16</v>
      </c>
      <c r="O62" s="0" t="n">
        <v>1</v>
      </c>
      <c r="P62" s="0" t="n">
        <v>1</v>
      </c>
      <c r="Q62" s="0" t="n">
        <v>0</v>
      </c>
      <c r="R62" s="0" t="n">
        <v>24</v>
      </c>
      <c r="S62" s="1" t="s">
        <v>34</v>
      </c>
      <c r="T62" s="1" t="s">
        <v>779</v>
      </c>
      <c r="U62" s="1" t="s">
        <v>780</v>
      </c>
      <c r="V62" s="0" t="s">
        <v>781</v>
      </c>
    </row>
    <row r="63" customFormat="false" ht="12.85" hidden="false" customHeight="false" outlineLevel="0" collapsed="false">
      <c r="A63" s="0" t="n">
        <v>55</v>
      </c>
      <c r="B63" s="1" t="s">
        <v>782</v>
      </c>
      <c r="C63" s="0" t="n">
        <v>5670606</v>
      </c>
      <c r="D63" s="0" t="n">
        <v>66328</v>
      </c>
      <c r="E63" s="2" t="n">
        <v>0</v>
      </c>
      <c r="F63" s="2" t="n">
        <v>0</v>
      </c>
      <c r="G63" s="0" t="s">
        <v>29</v>
      </c>
      <c r="H63" s="0" t="n">
        <v>110</v>
      </c>
      <c r="I63" s="0" t="n">
        <v>132</v>
      </c>
      <c r="J63" s="0" t="n">
        <v>1028</v>
      </c>
      <c r="K63" s="0" t="n">
        <v>66196</v>
      </c>
      <c r="L63" s="0" t="n">
        <v>263878</v>
      </c>
      <c r="M63" s="0" t="n">
        <v>22050</v>
      </c>
      <c r="N63" s="0" t="n">
        <v>16</v>
      </c>
      <c r="O63" s="0" t="n">
        <v>1</v>
      </c>
      <c r="P63" s="0" t="n">
        <v>1</v>
      </c>
      <c r="Q63" s="0" t="n">
        <v>0</v>
      </c>
      <c r="R63" s="0" t="n">
        <v>24</v>
      </c>
      <c r="S63" s="1" t="s">
        <v>34</v>
      </c>
      <c r="T63" s="1" t="s">
        <v>783</v>
      </c>
      <c r="U63" s="1" t="s">
        <v>784</v>
      </c>
      <c r="V63" s="0" t="s">
        <v>785</v>
      </c>
    </row>
    <row r="64" customFormat="false" ht="12.85" hidden="false" customHeight="false" outlineLevel="0" collapsed="false">
      <c r="A64" s="0" t="n">
        <v>56</v>
      </c>
      <c r="B64" s="1" t="s">
        <v>786</v>
      </c>
      <c r="C64" s="0" t="n">
        <v>5736934</v>
      </c>
      <c r="D64" s="0" t="n">
        <v>58554</v>
      </c>
      <c r="E64" s="2" t="n">
        <v>0</v>
      </c>
      <c r="F64" s="2" t="n">
        <v>0</v>
      </c>
      <c r="G64" s="0" t="s">
        <v>29</v>
      </c>
      <c r="H64" s="0" t="n">
        <v>110</v>
      </c>
      <c r="I64" s="0" t="n">
        <v>139</v>
      </c>
      <c r="J64" s="0" t="n">
        <v>1028</v>
      </c>
      <c r="K64" s="0" t="n">
        <v>58415</v>
      </c>
      <c r="L64" s="0" t="n">
        <v>232864</v>
      </c>
      <c r="M64" s="0" t="n">
        <v>22050</v>
      </c>
      <c r="N64" s="0" t="n">
        <v>16</v>
      </c>
      <c r="O64" s="0" t="n">
        <v>1</v>
      </c>
      <c r="P64" s="0" t="n">
        <v>1</v>
      </c>
      <c r="Q64" s="0" t="n">
        <v>0</v>
      </c>
      <c r="R64" s="0" t="n">
        <v>24</v>
      </c>
      <c r="S64" s="1" t="s">
        <v>34</v>
      </c>
      <c r="T64" s="1" t="s">
        <v>787</v>
      </c>
      <c r="U64" s="1" t="s">
        <v>788</v>
      </c>
      <c r="V64" s="0" t="s">
        <v>789</v>
      </c>
    </row>
    <row r="65" customFormat="false" ht="12.85" hidden="false" customHeight="false" outlineLevel="0" collapsed="false">
      <c r="A65" s="0" t="n">
        <v>57</v>
      </c>
      <c r="B65" s="1" t="s">
        <v>790</v>
      </c>
      <c r="C65" s="0" t="n">
        <v>5795488</v>
      </c>
      <c r="D65" s="0" t="n">
        <v>92654</v>
      </c>
      <c r="E65" s="2" t="n">
        <v>0</v>
      </c>
      <c r="F65" s="2" t="n">
        <v>0</v>
      </c>
      <c r="G65" s="0" t="s">
        <v>29</v>
      </c>
      <c r="H65" s="0" t="n">
        <v>110</v>
      </c>
      <c r="I65" s="0" t="n">
        <v>184</v>
      </c>
      <c r="J65" s="0" t="n">
        <v>1028</v>
      </c>
      <c r="K65" s="0" t="n">
        <v>92470</v>
      </c>
      <c r="L65" s="0" t="n">
        <v>368622</v>
      </c>
      <c r="M65" s="0" t="n">
        <v>22050</v>
      </c>
      <c r="N65" s="0" t="n">
        <v>16</v>
      </c>
      <c r="O65" s="0" t="n">
        <v>1</v>
      </c>
      <c r="P65" s="0" t="n">
        <v>1</v>
      </c>
      <c r="Q65" s="0" t="n">
        <v>0</v>
      </c>
      <c r="R65" s="0" t="n">
        <v>24</v>
      </c>
      <c r="S65" s="1" t="s">
        <v>34</v>
      </c>
      <c r="T65" s="1" t="s">
        <v>791</v>
      </c>
      <c r="U65" s="1" t="s">
        <v>792</v>
      </c>
      <c r="V65" s="0" t="s">
        <v>793</v>
      </c>
    </row>
    <row r="66" customFormat="false" ht="12.85" hidden="false" customHeight="false" outlineLevel="0" collapsed="false">
      <c r="A66" s="0" t="n">
        <v>58</v>
      </c>
      <c r="B66" s="1" t="s">
        <v>794</v>
      </c>
      <c r="C66" s="0" t="n">
        <v>5888142</v>
      </c>
      <c r="D66" s="0" t="n">
        <v>158483</v>
      </c>
      <c r="E66" s="2" t="n">
        <v>0</v>
      </c>
      <c r="F66" s="2" t="n">
        <v>0</v>
      </c>
      <c r="G66" s="0" t="s">
        <v>29</v>
      </c>
      <c r="H66" s="0" t="n">
        <v>110</v>
      </c>
      <c r="I66" s="0" t="n">
        <v>248</v>
      </c>
      <c r="J66" s="0" t="n">
        <v>1028</v>
      </c>
      <c r="K66" s="0" t="n">
        <v>158235</v>
      </c>
      <c r="L66" s="0" t="n">
        <v>630788</v>
      </c>
      <c r="M66" s="0" t="n">
        <v>22050</v>
      </c>
      <c r="N66" s="0" t="n">
        <v>16</v>
      </c>
      <c r="O66" s="0" t="n">
        <v>1</v>
      </c>
      <c r="P66" s="0" t="n">
        <v>1</v>
      </c>
      <c r="Q66" s="0" t="n">
        <v>0</v>
      </c>
      <c r="R66" s="0" t="n">
        <v>24</v>
      </c>
      <c r="S66" s="1" t="s">
        <v>34</v>
      </c>
      <c r="T66" s="1" t="s">
        <v>795</v>
      </c>
      <c r="U66" s="1" t="s">
        <v>796</v>
      </c>
      <c r="V66" s="0" t="s">
        <v>797</v>
      </c>
    </row>
    <row r="67" customFormat="false" ht="12.85" hidden="false" customHeight="false" outlineLevel="0" collapsed="false">
      <c r="A67" s="0" t="n">
        <v>59</v>
      </c>
      <c r="B67" s="1" t="s">
        <v>798</v>
      </c>
      <c r="C67" s="0" t="n">
        <v>6046625</v>
      </c>
      <c r="D67" s="0" t="n">
        <v>30989</v>
      </c>
      <c r="E67" s="2" t="n">
        <v>0</v>
      </c>
      <c r="F67" s="2" t="n">
        <v>0</v>
      </c>
      <c r="G67" s="0" t="s">
        <v>29</v>
      </c>
      <c r="H67" s="0" t="n">
        <v>110</v>
      </c>
      <c r="I67" s="0" t="n">
        <v>96</v>
      </c>
      <c r="J67" s="0" t="n">
        <v>1028</v>
      </c>
      <c r="K67" s="0" t="n">
        <v>30893</v>
      </c>
      <c r="L67" s="0" t="n">
        <v>123140</v>
      </c>
      <c r="M67" s="0" t="n">
        <v>22050</v>
      </c>
      <c r="N67" s="0" t="n">
        <v>16</v>
      </c>
      <c r="O67" s="0" t="n">
        <v>1</v>
      </c>
      <c r="P67" s="0" t="n">
        <v>1</v>
      </c>
      <c r="Q67" s="0" t="n">
        <v>0</v>
      </c>
      <c r="R67" s="0" t="n">
        <v>24</v>
      </c>
      <c r="S67" s="1" t="s">
        <v>34</v>
      </c>
      <c r="T67" s="1" t="s">
        <v>799</v>
      </c>
      <c r="U67" s="1" t="s">
        <v>800</v>
      </c>
      <c r="V67" s="0" t="s">
        <v>801</v>
      </c>
    </row>
    <row r="68" customFormat="false" ht="12.85" hidden="false" customHeight="false" outlineLevel="0" collapsed="false">
      <c r="A68" s="0" t="n">
        <v>60</v>
      </c>
      <c r="B68" s="1" t="s">
        <v>802</v>
      </c>
      <c r="C68" s="0" t="n">
        <v>6077614</v>
      </c>
      <c r="D68" s="0" t="n">
        <v>166290</v>
      </c>
      <c r="E68" s="2" t="n">
        <v>0</v>
      </c>
      <c r="F68" s="2" t="n">
        <v>0</v>
      </c>
      <c r="G68" s="0" t="s">
        <v>29</v>
      </c>
      <c r="H68" s="0" t="n">
        <v>110</v>
      </c>
      <c r="I68" s="0" t="n">
        <v>260</v>
      </c>
      <c r="J68" s="0" t="n">
        <v>1028</v>
      </c>
      <c r="K68" s="0" t="n">
        <v>166030</v>
      </c>
      <c r="L68" s="0" t="n">
        <v>661856</v>
      </c>
      <c r="M68" s="0" t="n">
        <v>22050</v>
      </c>
      <c r="N68" s="0" t="n">
        <v>16</v>
      </c>
      <c r="O68" s="0" t="n">
        <v>1</v>
      </c>
      <c r="P68" s="0" t="n">
        <v>1</v>
      </c>
      <c r="Q68" s="0" t="n">
        <v>0</v>
      </c>
      <c r="R68" s="0" t="n">
        <v>24</v>
      </c>
      <c r="S68" s="1" t="s">
        <v>34</v>
      </c>
      <c r="T68" s="1" t="s">
        <v>803</v>
      </c>
      <c r="U68" s="1" t="s">
        <v>804</v>
      </c>
      <c r="V68" s="0" t="s">
        <v>805</v>
      </c>
    </row>
    <row r="69" customFormat="false" ht="12.85" hidden="false" customHeight="false" outlineLevel="0" collapsed="false">
      <c r="A69" s="0" t="n">
        <v>61</v>
      </c>
      <c r="B69" s="1" t="s">
        <v>806</v>
      </c>
      <c r="C69" s="0" t="n">
        <v>6243904</v>
      </c>
      <c r="D69" s="0" t="n">
        <v>180032</v>
      </c>
      <c r="E69" s="2" t="n">
        <v>0</v>
      </c>
      <c r="F69" s="2" t="n">
        <v>0</v>
      </c>
      <c r="G69" s="0" t="s">
        <v>29</v>
      </c>
      <c r="H69" s="0" t="n">
        <v>110</v>
      </c>
      <c r="I69" s="0" t="n">
        <v>267</v>
      </c>
      <c r="J69" s="0" t="n">
        <v>1028</v>
      </c>
      <c r="K69" s="0" t="n">
        <v>179765</v>
      </c>
      <c r="L69" s="0" t="n">
        <v>716614</v>
      </c>
      <c r="M69" s="0" t="n">
        <v>22050</v>
      </c>
      <c r="N69" s="0" t="n">
        <v>16</v>
      </c>
      <c r="O69" s="0" t="n">
        <v>1</v>
      </c>
      <c r="P69" s="0" t="n">
        <v>1</v>
      </c>
      <c r="Q69" s="0" t="n">
        <v>0</v>
      </c>
      <c r="R69" s="0" t="n">
        <v>24</v>
      </c>
      <c r="S69" s="1" t="s">
        <v>34</v>
      </c>
      <c r="T69" s="1" t="s">
        <v>807</v>
      </c>
      <c r="U69" s="1" t="s">
        <v>808</v>
      </c>
      <c r="V69" s="0" t="s">
        <v>809</v>
      </c>
    </row>
    <row r="70" customFormat="false" ht="12.85" hidden="false" customHeight="false" outlineLevel="0" collapsed="false">
      <c r="A70" s="0" t="n">
        <v>62</v>
      </c>
      <c r="B70" s="1" t="s">
        <v>810</v>
      </c>
      <c r="C70" s="0" t="n">
        <v>6423936</v>
      </c>
      <c r="D70" s="0" t="n">
        <v>83695</v>
      </c>
      <c r="E70" s="2" t="n">
        <v>0</v>
      </c>
      <c r="F70" s="2" t="n">
        <v>0</v>
      </c>
      <c r="G70" s="0" t="s">
        <v>29</v>
      </c>
      <c r="H70" s="0" t="n">
        <v>110</v>
      </c>
      <c r="I70" s="0" t="n">
        <v>168</v>
      </c>
      <c r="J70" s="0" t="n">
        <v>1028</v>
      </c>
      <c r="K70" s="0" t="n">
        <v>83527</v>
      </c>
      <c r="L70" s="0" t="n">
        <v>332964</v>
      </c>
      <c r="M70" s="0" t="n">
        <v>22050</v>
      </c>
      <c r="N70" s="0" t="n">
        <v>16</v>
      </c>
      <c r="O70" s="0" t="n">
        <v>1</v>
      </c>
      <c r="P70" s="0" t="n">
        <v>1</v>
      </c>
      <c r="Q70" s="0" t="n">
        <v>0</v>
      </c>
      <c r="R70" s="0" t="n">
        <v>24</v>
      </c>
      <c r="S70" s="1" t="s">
        <v>34</v>
      </c>
      <c r="T70" s="1" t="s">
        <v>811</v>
      </c>
      <c r="U70" s="1" t="s">
        <v>812</v>
      </c>
      <c r="V70" s="0" t="s">
        <v>813</v>
      </c>
    </row>
    <row r="71" customFormat="false" ht="12.85" hidden="false" customHeight="false" outlineLevel="0" collapsed="false">
      <c r="A71" s="0" t="n">
        <v>63</v>
      </c>
      <c r="B71" s="1" t="s">
        <v>814</v>
      </c>
      <c r="C71" s="0" t="n">
        <v>6507631</v>
      </c>
      <c r="D71" s="0" t="n">
        <v>105850</v>
      </c>
      <c r="E71" s="2" t="n">
        <v>0</v>
      </c>
      <c r="F71" s="2" t="n">
        <v>0</v>
      </c>
      <c r="G71" s="0" t="s">
        <v>29</v>
      </c>
      <c r="H71" s="0" t="n">
        <v>110</v>
      </c>
      <c r="I71" s="0" t="n">
        <v>195</v>
      </c>
      <c r="J71" s="0" t="n">
        <v>1028</v>
      </c>
      <c r="K71" s="0" t="n">
        <v>105655</v>
      </c>
      <c r="L71" s="0" t="n">
        <v>421180</v>
      </c>
      <c r="M71" s="0" t="n">
        <v>22050</v>
      </c>
      <c r="N71" s="0" t="n">
        <v>16</v>
      </c>
      <c r="O71" s="0" t="n">
        <v>1</v>
      </c>
      <c r="P71" s="0" t="n">
        <v>1</v>
      </c>
      <c r="Q71" s="0" t="n">
        <v>0</v>
      </c>
      <c r="R71" s="0" t="n">
        <v>24</v>
      </c>
      <c r="S71" s="1" t="s">
        <v>30</v>
      </c>
      <c r="T71" s="1" t="s">
        <v>815</v>
      </c>
      <c r="U71" s="1" t="s">
        <v>816</v>
      </c>
      <c r="V71" s="0" t="s">
        <v>817</v>
      </c>
    </row>
    <row r="72" customFormat="false" ht="12.85" hidden="false" customHeight="false" outlineLevel="0" collapsed="false">
      <c r="A72" s="0" t="n">
        <v>64</v>
      </c>
      <c r="B72" s="1" t="s">
        <v>818</v>
      </c>
      <c r="C72" s="0" t="n">
        <v>6613481</v>
      </c>
      <c r="D72" s="0" t="n">
        <v>165470</v>
      </c>
      <c r="E72" s="2" t="n">
        <v>0</v>
      </c>
      <c r="F72" s="2" t="n">
        <v>0</v>
      </c>
      <c r="G72" s="0" t="s">
        <v>29</v>
      </c>
      <c r="H72" s="0" t="n">
        <v>110</v>
      </c>
      <c r="I72" s="0" t="n">
        <v>298</v>
      </c>
      <c r="J72" s="0" t="n">
        <v>1028</v>
      </c>
      <c r="K72" s="0" t="n">
        <v>165172</v>
      </c>
      <c r="L72" s="0" t="n">
        <v>658436</v>
      </c>
      <c r="M72" s="0" t="n">
        <v>22050</v>
      </c>
      <c r="N72" s="0" t="n">
        <v>16</v>
      </c>
      <c r="O72" s="0" t="n">
        <v>1</v>
      </c>
      <c r="P72" s="0" t="n">
        <v>1</v>
      </c>
      <c r="Q72" s="0" t="n">
        <v>0</v>
      </c>
      <c r="R72" s="0" t="n">
        <v>24</v>
      </c>
      <c r="S72" s="1" t="s">
        <v>30</v>
      </c>
      <c r="T72" s="1" t="s">
        <v>819</v>
      </c>
      <c r="U72" s="1" t="s">
        <v>820</v>
      </c>
      <c r="V72" s="0" t="s">
        <v>821</v>
      </c>
    </row>
    <row r="73" customFormat="false" ht="12.85" hidden="false" customHeight="false" outlineLevel="0" collapsed="false">
      <c r="A73" s="0" t="n">
        <v>65</v>
      </c>
      <c r="B73" s="1" t="s">
        <v>822</v>
      </c>
      <c r="C73" s="0" t="n">
        <v>6778951</v>
      </c>
      <c r="D73" s="0" t="n">
        <v>91464</v>
      </c>
      <c r="E73" s="2" t="n">
        <v>0</v>
      </c>
      <c r="F73" s="2" t="n">
        <v>0</v>
      </c>
      <c r="G73" s="0" t="s">
        <v>29</v>
      </c>
      <c r="H73" s="0" t="n">
        <v>110</v>
      </c>
      <c r="I73" s="0" t="n">
        <v>161</v>
      </c>
      <c r="J73" s="0" t="n">
        <v>1028</v>
      </c>
      <c r="K73" s="0" t="n">
        <v>91303</v>
      </c>
      <c r="L73" s="0" t="n">
        <v>363970</v>
      </c>
      <c r="M73" s="0" t="n">
        <v>22050</v>
      </c>
      <c r="N73" s="0" t="n">
        <v>16</v>
      </c>
      <c r="O73" s="0" t="n">
        <v>1</v>
      </c>
      <c r="P73" s="0" t="n">
        <v>1</v>
      </c>
      <c r="Q73" s="0" t="n">
        <v>0</v>
      </c>
      <c r="R73" s="0" t="n">
        <v>24</v>
      </c>
      <c r="S73" s="1" t="s">
        <v>34</v>
      </c>
      <c r="T73" s="1" t="s">
        <v>823</v>
      </c>
      <c r="U73" s="1" t="s">
        <v>824</v>
      </c>
      <c r="V73" s="0" t="s">
        <v>825</v>
      </c>
    </row>
    <row r="74" customFormat="false" ht="12.85" hidden="false" customHeight="false" outlineLevel="0" collapsed="false">
      <c r="A74" s="0" t="n">
        <v>66</v>
      </c>
      <c r="B74" s="1" t="s">
        <v>826</v>
      </c>
      <c r="C74" s="0" t="n">
        <v>6870415</v>
      </c>
      <c r="D74" s="0" t="n">
        <v>89719</v>
      </c>
      <c r="E74" s="2" t="n">
        <v>0</v>
      </c>
      <c r="F74" s="2" t="n">
        <v>0</v>
      </c>
      <c r="G74" s="0" t="s">
        <v>29</v>
      </c>
      <c r="H74" s="0" t="n">
        <v>110</v>
      </c>
      <c r="I74" s="0" t="n">
        <v>164</v>
      </c>
      <c r="J74" s="0" t="n">
        <v>1028</v>
      </c>
      <c r="K74" s="0" t="n">
        <v>89555</v>
      </c>
      <c r="L74" s="0" t="n">
        <v>356992</v>
      </c>
      <c r="M74" s="0" t="n">
        <v>22050</v>
      </c>
      <c r="N74" s="0" t="n">
        <v>16</v>
      </c>
      <c r="O74" s="0" t="n">
        <v>1</v>
      </c>
      <c r="P74" s="0" t="n">
        <v>1</v>
      </c>
      <c r="Q74" s="0" t="n">
        <v>0</v>
      </c>
      <c r="R74" s="0" t="n">
        <v>24</v>
      </c>
      <c r="S74" s="1" t="s">
        <v>30</v>
      </c>
      <c r="T74" s="1" t="s">
        <v>827</v>
      </c>
      <c r="U74" s="1" t="s">
        <v>828</v>
      </c>
      <c r="V74" s="0" t="s">
        <v>829</v>
      </c>
    </row>
    <row r="75" customFormat="false" ht="12.85" hidden="false" customHeight="false" outlineLevel="0" collapsed="false">
      <c r="A75" s="0" t="n">
        <v>67</v>
      </c>
      <c r="B75" s="1" t="s">
        <v>830</v>
      </c>
      <c r="C75" s="0" t="n">
        <v>6960134</v>
      </c>
      <c r="D75" s="0" t="n">
        <v>144592</v>
      </c>
      <c r="E75" s="2" t="n">
        <v>0</v>
      </c>
      <c r="F75" s="2" t="n">
        <v>0</v>
      </c>
      <c r="G75" s="0" t="s">
        <v>29</v>
      </c>
      <c r="H75" s="0" t="n">
        <v>110</v>
      </c>
      <c r="I75" s="0" t="n">
        <v>226</v>
      </c>
      <c r="J75" s="0" t="n">
        <v>1028</v>
      </c>
      <c r="K75" s="0" t="n">
        <v>144366</v>
      </c>
      <c r="L75" s="0" t="n">
        <v>575492</v>
      </c>
      <c r="M75" s="0" t="n">
        <v>22050</v>
      </c>
      <c r="N75" s="0" t="n">
        <v>16</v>
      </c>
      <c r="O75" s="0" t="n">
        <v>1</v>
      </c>
      <c r="P75" s="0" t="n">
        <v>1</v>
      </c>
      <c r="Q75" s="0" t="n">
        <v>0</v>
      </c>
      <c r="R75" s="0" t="n">
        <v>24</v>
      </c>
      <c r="S75" s="1" t="s">
        <v>30</v>
      </c>
      <c r="T75" s="1" t="s">
        <v>831</v>
      </c>
      <c r="U75" s="1" t="s">
        <v>832</v>
      </c>
      <c r="V75" s="0" t="s">
        <v>833</v>
      </c>
    </row>
    <row r="76" customFormat="false" ht="12.85" hidden="false" customHeight="false" outlineLevel="0" collapsed="false">
      <c r="A76" s="0" t="n">
        <v>68</v>
      </c>
      <c r="B76" s="1" t="s">
        <v>834</v>
      </c>
      <c r="C76" s="0" t="n">
        <v>7104726</v>
      </c>
      <c r="D76" s="0" t="n">
        <v>91628</v>
      </c>
      <c r="E76" s="2" t="n">
        <v>0</v>
      </c>
      <c r="F76" s="2" t="n">
        <v>0</v>
      </c>
      <c r="G76" s="0" t="s">
        <v>29</v>
      </c>
      <c r="H76" s="0" t="n">
        <v>110</v>
      </c>
      <c r="I76" s="0" t="n">
        <v>180</v>
      </c>
      <c r="J76" s="0" t="n">
        <v>1028</v>
      </c>
      <c r="K76" s="0" t="n">
        <v>91448</v>
      </c>
      <c r="L76" s="0" t="n">
        <v>364548</v>
      </c>
      <c r="M76" s="0" t="n">
        <v>22050</v>
      </c>
      <c r="N76" s="0" t="n">
        <v>16</v>
      </c>
      <c r="O76" s="0" t="n">
        <v>1</v>
      </c>
      <c r="P76" s="0" t="n">
        <v>1</v>
      </c>
      <c r="Q76" s="0" t="n">
        <v>0</v>
      </c>
      <c r="R76" s="0" t="n">
        <v>24</v>
      </c>
      <c r="S76" s="1" t="s">
        <v>30</v>
      </c>
      <c r="T76" s="1" t="s">
        <v>835</v>
      </c>
      <c r="U76" s="1" t="s">
        <v>836</v>
      </c>
      <c r="V76" s="0" t="s">
        <v>837</v>
      </c>
    </row>
    <row r="77" customFormat="false" ht="12.85" hidden="false" customHeight="false" outlineLevel="0" collapsed="false">
      <c r="A77" s="0" t="n">
        <v>69</v>
      </c>
      <c r="B77" s="1" t="s">
        <v>838</v>
      </c>
      <c r="C77" s="0" t="n">
        <v>7196354</v>
      </c>
      <c r="D77" s="0" t="n">
        <v>136617</v>
      </c>
      <c r="E77" s="2" t="n">
        <v>0</v>
      </c>
      <c r="F77" s="2" t="n">
        <v>0</v>
      </c>
      <c r="G77" s="0" t="s">
        <v>29</v>
      </c>
      <c r="H77" s="0" t="n">
        <v>110</v>
      </c>
      <c r="I77" s="0" t="n">
        <v>239</v>
      </c>
      <c r="J77" s="0" t="n">
        <v>1028</v>
      </c>
      <c r="K77" s="0" t="n">
        <v>136378</v>
      </c>
      <c r="L77" s="0" t="n">
        <v>543652</v>
      </c>
      <c r="M77" s="0" t="n">
        <v>22050</v>
      </c>
      <c r="N77" s="0" t="n">
        <v>16</v>
      </c>
      <c r="O77" s="0" t="n">
        <v>1</v>
      </c>
      <c r="P77" s="0" t="n">
        <v>1</v>
      </c>
      <c r="Q77" s="0" t="n">
        <v>0</v>
      </c>
      <c r="R77" s="0" t="n">
        <v>24</v>
      </c>
      <c r="S77" s="1" t="s">
        <v>34</v>
      </c>
      <c r="T77" s="1" t="s">
        <v>839</v>
      </c>
      <c r="U77" s="1" t="s">
        <v>840</v>
      </c>
      <c r="V77" s="0" t="s">
        <v>841</v>
      </c>
    </row>
    <row r="78" customFormat="false" ht="12.85" hidden="false" customHeight="false" outlineLevel="0" collapsed="false">
      <c r="A78" s="0" t="n">
        <v>70</v>
      </c>
      <c r="B78" s="1" t="s">
        <v>842</v>
      </c>
      <c r="C78" s="0" t="n">
        <v>7332971</v>
      </c>
      <c r="D78" s="0" t="n">
        <v>55584</v>
      </c>
      <c r="E78" s="2" t="n">
        <v>0</v>
      </c>
      <c r="F78" s="2" t="n">
        <v>0</v>
      </c>
      <c r="G78" s="0" t="s">
        <v>29</v>
      </c>
      <c r="H78" s="0" t="n">
        <v>110</v>
      </c>
      <c r="I78" s="0" t="n">
        <v>116</v>
      </c>
      <c r="J78" s="0" t="n">
        <v>1028</v>
      </c>
      <c r="K78" s="0" t="n">
        <v>55468</v>
      </c>
      <c r="L78" s="0" t="n">
        <v>221118</v>
      </c>
      <c r="M78" s="0" t="n">
        <v>22050</v>
      </c>
      <c r="N78" s="0" t="n">
        <v>16</v>
      </c>
      <c r="O78" s="0" t="n">
        <v>1</v>
      </c>
      <c r="P78" s="0" t="n">
        <v>1</v>
      </c>
      <c r="Q78" s="0" t="n">
        <v>0</v>
      </c>
      <c r="R78" s="0" t="n">
        <v>24</v>
      </c>
      <c r="S78" s="1" t="s">
        <v>34</v>
      </c>
      <c r="T78" s="1" t="s">
        <v>843</v>
      </c>
      <c r="U78" s="1" t="s">
        <v>844</v>
      </c>
      <c r="V78" s="0" t="s">
        <v>845</v>
      </c>
    </row>
    <row r="79" customFormat="false" ht="12.85" hidden="false" customHeight="false" outlineLevel="0" collapsed="false">
      <c r="A79" s="0" t="n">
        <v>71</v>
      </c>
      <c r="B79" s="1" t="s">
        <v>846</v>
      </c>
      <c r="C79" s="0" t="n">
        <v>7388555</v>
      </c>
      <c r="D79" s="0" t="n">
        <v>65385</v>
      </c>
      <c r="E79" s="2" t="n">
        <v>0</v>
      </c>
      <c r="F79" s="2" t="n">
        <v>0</v>
      </c>
      <c r="G79" s="0" t="s">
        <v>29</v>
      </c>
      <c r="H79" s="0" t="n">
        <v>110</v>
      </c>
      <c r="I79" s="0" t="n">
        <v>136</v>
      </c>
      <c r="J79" s="0" t="n">
        <v>1028</v>
      </c>
      <c r="K79" s="0" t="n">
        <v>65249</v>
      </c>
      <c r="L79" s="0" t="n">
        <v>260104</v>
      </c>
      <c r="M79" s="0" t="n">
        <v>22050</v>
      </c>
      <c r="N79" s="0" t="n">
        <v>16</v>
      </c>
      <c r="O79" s="0" t="n">
        <v>1</v>
      </c>
      <c r="P79" s="0" t="n">
        <v>1</v>
      </c>
      <c r="Q79" s="0" t="n">
        <v>0</v>
      </c>
      <c r="R79" s="0" t="n">
        <v>24</v>
      </c>
      <c r="S79" s="1" t="s">
        <v>34</v>
      </c>
      <c r="T79" s="1" t="s">
        <v>847</v>
      </c>
      <c r="U79" s="1" t="s">
        <v>848</v>
      </c>
      <c r="V79" s="0" t="s">
        <v>849</v>
      </c>
    </row>
    <row r="80" customFormat="false" ht="12.85" hidden="false" customHeight="false" outlineLevel="0" collapsed="false">
      <c r="A80" s="0" t="n">
        <v>72</v>
      </c>
      <c r="B80" s="1" t="s">
        <v>850</v>
      </c>
      <c r="C80" s="0" t="n">
        <v>7453940</v>
      </c>
      <c r="D80" s="0" t="n">
        <v>57178</v>
      </c>
      <c r="E80" s="2" t="n">
        <v>0</v>
      </c>
      <c r="F80" s="2" t="n">
        <v>0</v>
      </c>
      <c r="G80" s="0" t="s">
        <v>29</v>
      </c>
      <c r="H80" s="0" t="n">
        <v>110</v>
      </c>
      <c r="I80" s="0" t="n">
        <v>150</v>
      </c>
      <c r="J80" s="0" t="n">
        <v>1028</v>
      </c>
      <c r="K80" s="0" t="n">
        <v>57028</v>
      </c>
      <c r="L80" s="0" t="n">
        <v>227332</v>
      </c>
      <c r="M80" s="0" t="n">
        <v>22050</v>
      </c>
      <c r="N80" s="0" t="n">
        <v>16</v>
      </c>
      <c r="O80" s="0" t="n">
        <v>1</v>
      </c>
      <c r="P80" s="0" t="n">
        <v>1</v>
      </c>
      <c r="Q80" s="0" t="n">
        <v>0</v>
      </c>
      <c r="R80" s="0" t="n">
        <v>24</v>
      </c>
      <c r="S80" s="1" t="s">
        <v>34</v>
      </c>
      <c r="T80" s="1" t="s">
        <v>851</v>
      </c>
      <c r="U80" s="1" t="s">
        <v>852</v>
      </c>
      <c r="V80" s="0" t="s">
        <v>853</v>
      </c>
    </row>
    <row r="81" customFormat="false" ht="12.85" hidden="false" customHeight="false" outlineLevel="0" collapsed="false">
      <c r="A81" s="0" t="n">
        <v>73</v>
      </c>
      <c r="B81" s="1" t="s">
        <v>854</v>
      </c>
      <c r="C81" s="0" t="n">
        <v>7511118</v>
      </c>
      <c r="D81" s="0" t="n">
        <v>26979</v>
      </c>
      <c r="E81" s="2" t="n">
        <v>0</v>
      </c>
      <c r="F81" s="2" t="n">
        <v>0</v>
      </c>
      <c r="G81" s="0" t="s">
        <v>29</v>
      </c>
      <c r="H81" s="0" t="n">
        <v>110</v>
      </c>
      <c r="I81" s="0" t="n">
        <v>100</v>
      </c>
      <c r="J81" s="0" t="n">
        <v>1028</v>
      </c>
      <c r="K81" s="0" t="n">
        <v>26879</v>
      </c>
      <c r="L81" s="0" t="n">
        <v>107140</v>
      </c>
      <c r="M81" s="0" t="n">
        <v>22050</v>
      </c>
      <c r="N81" s="0" t="n">
        <v>16</v>
      </c>
      <c r="O81" s="0" t="n">
        <v>1</v>
      </c>
      <c r="P81" s="0" t="n">
        <v>1</v>
      </c>
      <c r="Q81" s="0" t="n">
        <v>0</v>
      </c>
      <c r="R81" s="0" t="n">
        <v>24</v>
      </c>
      <c r="S81" s="1" t="s">
        <v>34</v>
      </c>
      <c r="T81" s="1" t="s">
        <v>855</v>
      </c>
      <c r="U81" s="1" t="s">
        <v>856</v>
      </c>
      <c r="V81" s="0" t="s">
        <v>857</v>
      </c>
    </row>
    <row r="82" customFormat="false" ht="12.85" hidden="false" customHeight="false" outlineLevel="0" collapsed="false">
      <c r="A82" s="0" t="n">
        <v>74</v>
      </c>
      <c r="B82" s="1" t="s">
        <v>858</v>
      </c>
      <c r="C82" s="0" t="n">
        <v>7538097</v>
      </c>
      <c r="D82" s="0" t="n">
        <v>98407</v>
      </c>
      <c r="E82" s="2" t="n">
        <v>0</v>
      </c>
      <c r="F82" s="2" t="n">
        <v>0</v>
      </c>
      <c r="G82" s="0" t="s">
        <v>29</v>
      </c>
      <c r="H82" s="0" t="n">
        <v>110</v>
      </c>
      <c r="I82" s="0" t="n">
        <v>186</v>
      </c>
      <c r="J82" s="0" t="n">
        <v>1028</v>
      </c>
      <c r="K82" s="0" t="n">
        <v>98221</v>
      </c>
      <c r="L82" s="0" t="n">
        <v>391542</v>
      </c>
      <c r="M82" s="0" t="n">
        <v>22050</v>
      </c>
      <c r="N82" s="0" t="n">
        <v>16</v>
      </c>
      <c r="O82" s="0" t="n">
        <v>1</v>
      </c>
      <c r="P82" s="0" t="n">
        <v>1</v>
      </c>
      <c r="Q82" s="0" t="n">
        <v>0</v>
      </c>
      <c r="R82" s="0" t="n">
        <v>24</v>
      </c>
      <c r="S82" s="1" t="s">
        <v>34</v>
      </c>
      <c r="T82" s="1" t="s">
        <v>859</v>
      </c>
      <c r="U82" s="1" t="s">
        <v>860</v>
      </c>
      <c r="V82" s="0" t="s">
        <v>861</v>
      </c>
    </row>
    <row r="83" customFormat="false" ht="12.85" hidden="false" customHeight="false" outlineLevel="0" collapsed="false">
      <c r="A83" s="0" t="n">
        <v>75</v>
      </c>
      <c r="B83" s="1" t="s">
        <v>862</v>
      </c>
      <c r="C83" s="0" t="n">
        <v>7636504</v>
      </c>
      <c r="D83" s="0" t="n">
        <v>149854</v>
      </c>
      <c r="E83" s="2" t="n">
        <v>0</v>
      </c>
      <c r="F83" s="2" t="n">
        <v>0</v>
      </c>
      <c r="G83" s="0" t="s">
        <v>29</v>
      </c>
      <c r="H83" s="0" t="n">
        <v>110</v>
      </c>
      <c r="I83" s="0" t="n">
        <v>233</v>
      </c>
      <c r="J83" s="0" t="n">
        <v>1028</v>
      </c>
      <c r="K83" s="0" t="n">
        <v>149621</v>
      </c>
      <c r="L83" s="0" t="n">
        <v>596444</v>
      </c>
      <c r="M83" s="0" t="n">
        <v>22050</v>
      </c>
      <c r="N83" s="0" t="n">
        <v>16</v>
      </c>
      <c r="O83" s="0" t="n">
        <v>1</v>
      </c>
      <c r="P83" s="0" t="n">
        <v>1</v>
      </c>
      <c r="Q83" s="0" t="n">
        <v>0</v>
      </c>
      <c r="R83" s="0" t="n">
        <v>24</v>
      </c>
      <c r="S83" s="1" t="s">
        <v>30</v>
      </c>
      <c r="T83" s="1" t="s">
        <v>863</v>
      </c>
      <c r="U83" s="1" t="s">
        <v>864</v>
      </c>
      <c r="V83" s="0" t="s">
        <v>865</v>
      </c>
    </row>
    <row r="84" customFormat="false" ht="12.85" hidden="false" customHeight="false" outlineLevel="0" collapsed="false">
      <c r="A84" s="0" t="n">
        <v>76</v>
      </c>
      <c r="B84" s="1" t="s">
        <v>866</v>
      </c>
      <c r="C84" s="0" t="n">
        <v>7786358</v>
      </c>
      <c r="D84" s="0" t="n">
        <v>69371</v>
      </c>
      <c r="E84" s="2" t="n">
        <v>0</v>
      </c>
      <c r="F84" s="2" t="n">
        <v>0</v>
      </c>
      <c r="G84" s="0" t="s">
        <v>29</v>
      </c>
      <c r="H84" s="0" t="n">
        <v>110</v>
      </c>
      <c r="I84" s="0" t="n">
        <v>141</v>
      </c>
      <c r="J84" s="0" t="n">
        <v>1028</v>
      </c>
      <c r="K84" s="0" t="n">
        <v>69230</v>
      </c>
      <c r="L84" s="0" t="n">
        <v>275972</v>
      </c>
      <c r="M84" s="0" t="n">
        <v>22050</v>
      </c>
      <c r="N84" s="0" t="n">
        <v>16</v>
      </c>
      <c r="O84" s="0" t="n">
        <v>1</v>
      </c>
      <c r="P84" s="0" t="n">
        <v>1</v>
      </c>
      <c r="Q84" s="0" t="n">
        <v>0</v>
      </c>
      <c r="R84" s="0" t="n">
        <v>24</v>
      </c>
      <c r="S84" s="1" t="s">
        <v>30</v>
      </c>
      <c r="T84" s="1" t="s">
        <v>867</v>
      </c>
      <c r="U84" s="1" t="s">
        <v>868</v>
      </c>
      <c r="V84" s="0" t="s">
        <v>869</v>
      </c>
    </row>
    <row r="85" customFormat="false" ht="12.85" hidden="false" customHeight="false" outlineLevel="0" collapsed="false">
      <c r="A85" s="0" t="n">
        <v>77</v>
      </c>
      <c r="B85" s="1" t="s">
        <v>870</v>
      </c>
      <c r="C85" s="0" t="n">
        <v>7855729</v>
      </c>
      <c r="D85" s="0" t="n">
        <v>93455</v>
      </c>
      <c r="E85" s="2" t="n">
        <v>0</v>
      </c>
      <c r="F85" s="2" t="n">
        <v>0</v>
      </c>
      <c r="G85" s="0" t="s">
        <v>29</v>
      </c>
      <c r="H85" s="0" t="n">
        <v>110</v>
      </c>
      <c r="I85" s="0" t="n">
        <v>208</v>
      </c>
      <c r="J85" s="0" t="n">
        <v>1028</v>
      </c>
      <c r="K85" s="0" t="n">
        <v>93247</v>
      </c>
      <c r="L85" s="0" t="n">
        <v>371716</v>
      </c>
      <c r="M85" s="0" t="n">
        <v>22050</v>
      </c>
      <c r="N85" s="0" t="n">
        <v>16</v>
      </c>
      <c r="O85" s="0" t="n">
        <v>1</v>
      </c>
      <c r="P85" s="0" t="n">
        <v>1</v>
      </c>
      <c r="Q85" s="0" t="n">
        <v>0</v>
      </c>
      <c r="R85" s="0" t="n">
        <v>24</v>
      </c>
      <c r="S85" s="1" t="s">
        <v>34</v>
      </c>
      <c r="T85" s="1" t="s">
        <v>871</v>
      </c>
      <c r="U85" s="1" t="s">
        <v>872</v>
      </c>
      <c r="V85" s="0" t="s">
        <v>873</v>
      </c>
    </row>
    <row r="86" customFormat="false" ht="12.85" hidden="false" customHeight="false" outlineLevel="0" collapsed="false">
      <c r="A86" s="0" t="n">
        <v>78</v>
      </c>
      <c r="B86" s="1" t="s">
        <v>874</v>
      </c>
      <c r="C86" s="0" t="n">
        <v>7949184</v>
      </c>
      <c r="D86" s="0" t="n">
        <v>68505</v>
      </c>
      <c r="E86" s="2" t="n">
        <v>0</v>
      </c>
      <c r="F86" s="2" t="n">
        <v>0</v>
      </c>
      <c r="G86" s="0" t="s">
        <v>29</v>
      </c>
      <c r="H86" s="0" t="n">
        <v>110</v>
      </c>
      <c r="I86" s="0" t="n">
        <v>157</v>
      </c>
      <c r="J86" s="0" t="n">
        <v>1028</v>
      </c>
      <c r="K86" s="0" t="n">
        <v>68348</v>
      </c>
      <c r="L86" s="0" t="n">
        <v>272458</v>
      </c>
      <c r="M86" s="0" t="n">
        <v>22050</v>
      </c>
      <c r="N86" s="0" t="n">
        <v>16</v>
      </c>
      <c r="O86" s="0" t="n">
        <v>1</v>
      </c>
      <c r="P86" s="0" t="n">
        <v>1</v>
      </c>
      <c r="Q86" s="0" t="n">
        <v>0</v>
      </c>
      <c r="R86" s="0" t="n">
        <v>24</v>
      </c>
      <c r="S86" s="1" t="s">
        <v>34</v>
      </c>
      <c r="T86" s="1" t="s">
        <v>875</v>
      </c>
      <c r="U86" s="1" t="s">
        <v>876</v>
      </c>
      <c r="V86" s="0" t="s">
        <v>877</v>
      </c>
    </row>
    <row r="87" customFormat="false" ht="12.85" hidden="false" customHeight="false" outlineLevel="0" collapsed="false">
      <c r="A87" s="0" t="n">
        <v>79</v>
      </c>
      <c r="B87" s="1" t="s">
        <v>878</v>
      </c>
      <c r="C87" s="0" t="n">
        <v>8017689</v>
      </c>
      <c r="D87" s="0" t="n">
        <v>74152</v>
      </c>
      <c r="E87" s="2" t="n">
        <v>0</v>
      </c>
      <c r="F87" s="2" t="n">
        <v>0</v>
      </c>
      <c r="G87" s="0" t="s">
        <v>29</v>
      </c>
      <c r="H87" s="0" t="n">
        <v>110</v>
      </c>
      <c r="I87" s="0" t="n">
        <v>174</v>
      </c>
      <c r="J87" s="0" t="n">
        <v>1028</v>
      </c>
      <c r="K87" s="0" t="n">
        <v>73978</v>
      </c>
      <c r="L87" s="0" t="n">
        <v>294908</v>
      </c>
      <c r="M87" s="0" t="n">
        <v>22050</v>
      </c>
      <c r="N87" s="0" t="n">
        <v>16</v>
      </c>
      <c r="O87" s="0" t="n">
        <v>1</v>
      </c>
      <c r="P87" s="0" t="n">
        <v>1</v>
      </c>
      <c r="Q87" s="0" t="n">
        <v>0</v>
      </c>
      <c r="R87" s="0" t="n">
        <v>24</v>
      </c>
      <c r="S87" s="1" t="s">
        <v>34</v>
      </c>
      <c r="T87" s="1" t="s">
        <v>879</v>
      </c>
      <c r="U87" s="1" t="s">
        <v>880</v>
      </c>
      <c r="V87" s="0" t="s">
        <v>881</v>
      </c>
    </row>
    <row r="88" customFormat="false" ht="12.85" hidden="false" customHeight="false" outlineLevel="0" collapsed="false">
      <c r="A88" s="0" t="n">
        <v>80</v>
      </c>
      <c r="B88" s="1" t="s">
        <v>882</v>
      </c>
      <c r="C88" s="0" t="n">
        <v>8091841</v>
      </c>
      <c r="D88" s="0" t="n">
        <v>106313</v>
      </c>
      <c r="E88" s="2" t="n">
        <v>0</v>
      </c>
      <c r="F88" s="2" t="n">
        <v>0</v>
      </c>
      <c r="G88" s="0" t="s">
        <v>29</v>
      </c>
      <c r="H88" s="0" t="n">
        <v>110</v>
      </c>
      <c r="I88" s="0" t="n">
        <v>190</v>
      </c>
      <c r="J88" s="0" t="n">
        <v>1028</v>
      </c>
      <c r="K88" s="0" t="n">
        <v>106123</v>
      </c>
      <c r="L88" s="0" t="n">
        <v>423038</v>
      </c>
      <c r="M88" s="0" t="n">
        <v>22050</v>
      </c>
      <c r="N88" s="0" t="n">
        <v>16</v>
      </c>
      <c r="O88" s="0" t="n">
        <v>1</v>
      </c>
      <c r="P88" s="0" t="n">
        <v>1</v>
      </c>
      <c r="Q88" s="0" t="n">
        <v>0</v>
      </c>
      <c r="R88" s="0" t="n">
        <v>24</v>
      </c>
      <c r="S88" s="1" t="s">
        <v>34</v>
      </c>
      <c r="T88" s="1" t="s">
        <v>883</v>
      </c>
      <c r="U88" s="1" t="s">
        <v>884</v>
      </c>
      <c r="V88" s="0" t="s">
        <v>885</v>
      </c>
    </row>
    <row r="89" customFormat="false" ht="12.85" hidden="false" customHeight="false" outlineLevel="0" collapsed="false">
      <c r="A89" s="0" t="n">
        <v>81</v>
      </c>
      <c r="B89" s="1" t="s">
        <v>886</v>
      </c>
      <c r="C89" s="0" t="n">
        <v>8198154</v>
      </c>
      <c r="D89" s="0" t="n">
        <v>372692</v>
      </c>
      <c r="E89" s="2" t="n">
        <v>0</v>
      </c>
      <c r="F89" s="2" t="n">
        <v>0</v>
      </c>
      <c r="G89" s="0" t="s">
        <v>29</v>
      </c>
      <c r="H89" s="0" t="n">
        <v>110</v>
      </c>
      <c r="I89" s="0" t="n">
        <v>220</v>
      </c>
      <c r="J89" s="0" t="n">
        <v>2056</v>
      </c>
      <c r="K89" s="0" t="n">
        <v>372472</v>
      </c>
      <c r="L89" s="0" t="n">
        <v>1484804</v>
      </c>
      <c r="M89" s="0" t="n">
        <v>22050</v>
      </c>
      <c r="N89" s="0" t="n">
        <v>16</v>
      </c>
      <c r="O89" s="0" t="n">
        <v>2</v>
      </c>
      <c r="P89" s="0" t="n">
        <v>1</v>
      </c>
      <c r="Q89" s="0" t="n">
        <v>0</v>
      </c>
      <c r="R89" s="0" t="n">
        <v>24</v>
      </c>
      <c r="S89" s="1" t="s">
        <v>34</v>
      </c>
      <c r="T89" s="1" t="s">
        <v>887</v>
      </c>
      <c r="U89" s="1" t="s">
        <v>888</v>
      </c>
      <c r="V89" s="0" t="s">
        <v>889</v>
      </c>
    </row>
    <row r="90" customFormat="false" ht="12.85" hidden="false" customHeight="false" outlineLevel="0" collapsed="false">
      <c r="A90" s="0" t="n">
        <v>82</v>
      </c>
      <c r="B90" s="1" t="s">
        <v>890</v>
      </c>
      <c r="C90" s="0" t="n">
        <v>8570846</v>
      </c>
      <c r="D90" s="0" t="n">
        <v>48068</v>
      </c>
      <c r="E90" s="2" t="n">
        <v>0</v>
      </c>
      <c r="F90" s="2" t="n">
        <v>0</v>
      </c>
      <c r="G90" s="0" t="s">
        <v>29</v>
      </c>
      <c r="H90" s="0" t="n">
        <v>110</v>
      </c>
      <c r="I90" s="0" t="n">
        <v>124</v>
      </c>
      <c r="J90" s="0" t="n">
        <v>1028</v>
      </c>
      <c r="K90" s="0" t="n">
        <v>47944</v>
      </c>
      <c r="L90" s="0" t="n">
        <v>191122</v>
      </c>
      <c r="M90" s="0" t="n">
        <v>22050</v>
      </c>
      <c r="N90" s="0" t="n">
        <v>16</v>
      </c>
      <c r="O90" s="0" t="n">
        <v>1</v>
      </c>
      <c r="P90" s="0" t="n">
        <v>1</v>
      </c>
      <c r="Q90" s="0" t="n">
        <v>0</v>
      </c>
      <c r="R90" s="0" t="n">
        <v>24</v>
      </c>
      <c r="S90" s="1" t="s">
        <v>30</v>
      </c>
      <c r="T90" s="1" t="s">
        <v>891</v>
      </c>
      <c r="U90" s="1" t="s">
        <v>892</v>
      </c>
      <c r="V90" s="0" t="s">
        <v>893</v>
      </c>
    </row>
    <row r="91" customFormat="false" ht="12.85" hidden="false" customHeight="false" outlineLevel="0" collapsed="false">
      <c r="A91" s="0" t="n">
        <v>83</v>
      </c>
      <c r="B91" s="1" t="s">
        <v>894</v>
      </c>
      <c r="C91" s="0" t="n">
        <v>8618914</v>
      </c>
      <c r="D91" s="0" t="n">
        <v>225737</v>
      </c>
      <c r="E91" s="2" t="n">
        <v>0</v>
      </c>
      <c r="F91" s="2" t="n">
        <v>0</v>
      </c>
      <c r="G91" s="0" t="s">
        <v>29</v>
      </c>
      <c r="H91" s="0" t="n">
        <v>110</v>
      </c>
      <c r="I91" s="0" t="n">
        <v>193</v>
      </c>
      <c r="J91" s="0" t="n">
        <v>2056</v>
      </c>
      <c r="K91" s="0" t="n">
        <v>225544</v>
      </c>
      <c r="L91" s="0" t="n">
        <v>899104</v>
      </c>
      <c r="M91" s="0" t="n">
        <v>22050</v>
      </c>
      <c r="N91" s="0" t="n">
        <v>16</v>
      </c>
      <c r="O91" s="0" t="n">
        <v>2</v>
      </c>
      <c r="P91" s="0" t="n">
        <v>1</v>
      </c>
      <c r="Q91" s="0" t="n">
        <v>0</v>
      </c>
      <c r="R91" s="0" t="n">
        <v>24</v>
      </c>
      <c r="S91" s="1" t="s">
        <v>34</v>
      </c>
      <c r="T91" s="1" t="s">
        <v>895</v>
      </c>
      <c r="U91" s="1" t="s">
        <v>896</v>
      </c>
      <c r="V91" s="0" t="s">
        <v>897</v>
      </c>
    </row>
    <row r="92" customFormat="false" ht="12.85" hidden="false" customHeight="false" outlineLevel="0" collapsed="false">
      <c r="A92" s="0" t="n">
        <v>84</v>
      </c>
      <c r="B92" s="1" t="s">
        <v>898</v>
      </c>
      <c r="C92" s="0" t="n">
        <v>8844651</v>
      </c>
      <c r="D92" s="0" t="n">
        <v>91131</v>
      </c>
      <c r="E92" s="2" t="n">
        <v>0</v>
      </c>
      <c r="F92" s="2" t="n">
        <v>0</v>
      </c>
      <c r="G92" s="0" t="s">
        <v>29</v>
      </c>
      <c r="H92" s="0" t="n">
        <v>110</v>
      </c>
      <c r="I92" s="0" t="n">
        <v>189</v>
      </c>
      <c r="J92" s="0" t="n">
        <v>1028</v>
      </c>
      <c r="K92" s="0" t="n">
        <v>90942</v>
      </c>
      <c r="L92" s="0" t="n">
        <v>362526</v>
      </c>
      <c r="M92" s="0" t="n">
        <v>22050</v>
      </c>
      <c r="N92" s="0" t="n">
        <v>16</v>
      </c>
      <c r="O92" s="0" t="n">
        <v>1</v>
      </c>
      <c r="P92" s="0" t="n">
        <v>1</v>
      </c>
      <c r="Q92" s="0" t="n">
        <v>0</v>
      </c>
      <c r="R92" s="0" t="n">
        <v>24</v>
      </c>
      <c r="S92" s="1" t="s">
        <v>30</v>
      </c>
      <c r="T92" s="1" t="s">
        <v>899</v>
      </c>
      <c r="U92" s="1" t="s">
        <v>900</v>
      </c>
      <c r="V92" s="0" t="s">
        <v>901</v>
      </c>
    </row>
    <row r="93" customFormat="false" ht="12.85" hidden="false" customHeight="false" outlineLevel="0" collapsed="false">
      <c r="A93" s="0" t="n">
        <v>85</v>
      </c>
      <c r="B93" s="1" t="s">
        <v>902</v>
      </c>
      <c r="C93" s="0" t="n">
        <v>8935782</v>
      </c>
      <c r="D93" s="0" t="n">
        <v>71898</v>
      </c>
      <c r="E93" s="2" t="n">
        <v>0</v>
      </c>
      <c r="F93" s="2" t="n">
        <v>0</v>
      </c>
      <c r="G93" s="0" t="s">
        <v>29</v>
      </c>
      <c r="H93" s="0" t="n">
        <v>110</v>
      </c>
      <c r="I93" s="0" t="n">
        <v>171</v>
      </c>
      <c r="J93" s="0" t="n">
        <v>1028</v>
      </c>
      <c r="K93" s="0" t="n">
        <v>71727</v>
      </c>
      <c r="L93" s="0" t="n">
        <v>285932</v>
      </c>
      <c r="M93" s="0" t="n">
        <v>22050</v>
      </c>
      <c r="N93" s="0" t="n">
        <v>16</v>
      </c>
      <c r="O93" s="0" t="n">
        <v>1</v>
      </c>
      <c r="P93" s="0" t="n">
        <v>1</v>
      </c>
      <c r="Q93" s="0" t="n">
        <v>0</v>
      </c>
      <c r="R93" s="0" t="n">
        <v>24</v>
      </c>
      <c r="S93" s="1" t="s">
        <v>30</v>
      </c>
      <c r="T93" s="1" t="s">
        <v>903</v>
      </c>
      <c r="U93" s="1" t="s">
        <v>904</v>
      </c>
      <c r="V93" s="0" t="s">
        <v>905</v>
      </c>
    </row>
    <row r="94" customFormat="false" ht="12.85" hidden="false" customHeight="false" outlineLevel="0" collapsed="false">
      <c r="A94" s="0" t="n">
        <v>86</v>
      </c>
      <c r="B94" s="1" t="s">
        <v>906</v>
      </c>
      <c r="C94" s="0" t="n">
        <v>9007680</v>
      </c>
      <c r="D94" s="0" t="n">
        <v>79779</v>
      </c>
      <c r="E94" s="2" t="n">
        <v>0</v>
      </c>
      <c r="F94" s="2" t="n">
        <v>0</v>
      </c>
      <c r="G94" s="0" t="s">
        <v>29</v>
      </c>
      <c r="H94" s="0" t="n">
        <v>110</v>
      </c>
      <c r="I94" s="0" t="n">
        <v>146</v>
      </c>
      <c r="J94" s="0" t="n">
        <v>1028</v>
      </c>
      <c r="K94" s="0" t="n">
        <v>79633</v>
      </c>
      <c r="L94" s="0" t="n">
        <v>317444</v>
      </c>
      <c r="M94" s="0" t="n">
        <v>22050</v>
      </c>
      <c r="N94" s="0" t="n">
        <v>16</v>
      </c>
      <c r="O94" s="0" t="n">
        <v>1</v>
      </c>
      <c r="P94" s="0" t="n">
        <v>1</v>
      </c>
      <c r="Q94" s="0" t="n">
        <v>0</v>
      </c>
      <c r="R94" s="0" t="n">
        <v>24</v>
      </c>
      <c r="S94" s="1" t="s">
        <v>30</v>
      </c>
      <c r="T94" s="1" t="s">
        <v>907</v>
      </c>
      <c r="U94" s="1" t="s">
        <v>908</v>
      </c>
      <c r="V94" s="0" t="s">
        <v>909</v>
      </c>
    </row>
    <row r="95" customFormat="false" ht="12.85" hidden="false" customHeight="false" outlineLevel="0" collapsed="false">
      <c r="A95" s="0" t="n">
        <v>87</v>
      </c>
      <c r="B95" s="1" t="s">
        <v>910</v>
      </c>
      <c r="C95" s="0" t="n">
        <v>9087459</v>
      </c>
      <c r="D95" s="0" t="n">
        <v>47377</v>
      </c>
      <c r="E95" s="2" t="n">
        <v>0</v>
      </c>
      <c r="F95" s="2" t="n">
        <v>0</v>
      </c>
      <c r="G95" s="0" t="s">
        <v>29</v>
      </c>
      <c r="H95" s="0" t="n">
        <v>110</v>
      </c>
      <c r="I95" s="0" t="n">
        <v>112</v>
      </c>
      <c r="J95" s="0" t="n">
        <v>1028</v>
      </c>
      <c r="K95" s="0" t="n">
        <v>47265</v>
      </c>
      <c r="L95" s="0" t="n">
        <v>188420</v>
      </c>
      <c r="M95" s="0" t="n">
        <v>22050</v>
      </c>
      <c r="N95" s="0" t="n">
        <v>16</v>
      </c>
      <c r="O95" s="0" t="n">
        <v>1</v>
      </c>
      <c r="P95" s="0" t="n">
        <v>1</v>
      </c>
      <c r="Q95" s="0" t="n">
        <v>0</v>
      </c>
      <c r="R95" s="0" t="n">
        <v>24</v>
      </c>
      <c r="S95" s="1" t="s">
        <v>34</v>
      </c>
      <c r="T95" s="1" t="s">
        <v>911</v>
      </c>
      <c r="U95" s="1" t="s">
        <v>912</v>
      </c>
      <c r="V95" s="0" t="s">
        <v>913</v>
      </c>
    </row>
    <row r="96" customFormat="false" ht="12.85" hidden="false" customHeight="false" outlineLevel="0" collapsed="false">
      <c r="A96" s="0" t="n">
        <v>88</v>
      </c>
      <c r="B96" s="1" t="s">
        <v>914</v>
      </c>
      <c r="C96" s="0" t="n">
        <v>9134836</v>
      </c>
      <c r="D96" s="0" t="n">
        <v>21532</v>
      </c>
      <c r="E96" s="2" t="n">
        <v>0</v>
      </c>
      <c r="F96" s="2" t="n">
        <v>0</v>
      </c>
      <c r="G96" s="0" t="s">
        <v>29</v>
      </c>
      <c r="H96" s="0" t="n">
        <v>110</v>
      </c>
      <c r="I96" s="0" t="n">
        <v>82</v>
      </c>
      <c r="J96" s="0" t="n">
        <v>1028</v>
      </c>
      <c r="K96" s="0" t="n">
        <v>21450</v>
      </c>
      <c r="L96" s="0" t="n">
        <v>85508</v>
      </c>
      <c r="M96" s="0" t="n">
        <v>22050</v>
      </c>
      <c r="N96" s="0" t="n">
        <v>16</v>
      </c>
      <c r="O96" s="0" t="n">
        <v>1</v>
      </c>
      <c r="P96" s="0" t="n">
        <v>1</v>
      </c>
      <c r="Q96" s="0" t="n">
        <v>0</v>
      </c>
      <c r="R96" s="0" t="n">
        <v>24</v>
      </c>
      <c r="S96" s="1" t="s">
        <v>34</v>
      </c>
      <c r="T96" s="1" t="s">
        <v>915</v>
      </c>
      <c r="U96" s="1" t="s">
        <v>916</v>
      </c>
      <c r="V96" s="0" t="s">
        <v>917</v>
      </c>
    </row>
    <row r="97" customFormat="false" ht="12.85" hidden="false" customHeight="false" outlineLevel="0" collapsed="false">
      <c r="A97" s="0" t="n">
        <v>89</v>
      </c>
      <c r="B97" s="1" t="s">
        <v>918</v>
      </c>
      <c r="C97" s="0" t="n">
        <v>9156368</v>
      </c>
      <c r="D97" s="0" t="n">
        <v>203531</v>
      </c>
      <c r="E97" s="2" t="n">
        <v>0</v>
      </c>
      <c r="F97" s="2" t="n">
        <v>0</v>
      </c>
      <c r="G97" s="0" t="s">
        <v>29</v>
      </c>
      <c r="H97" s="0" t="n">
        <v>110</v>
      </c>
      <c r="I97" s="0" t="n">
        <v>267</v>
      </c>
      <c r="J97" s="0" t="n">
        <v>1028</v>
      </c>
      <c r="K97" s="0" t="n">
        <v>203264</v>
      </c>
      <c r="L97" s="0" t="n">
        <v>810286</v>
      </c>
      <c r="M97" s="0" t="n">
        <v>22050</v>
      </c>
      <c r="N97" s="0" t="n">
        <v>16</v>
      </c>
      <c r="O97" s="0" t="n">
        <v>1</v>
      </c>
      <c r="P97" s="0" t="n">
        <v>1</v>
      </c>
      <c r="Q97" s="0" t="n">
        <v>0</v>
      </c>
      <c r="R97" s="0" t="n">
        <v>24</v>
      </c>
      <c r="S97" s="1" t="s">
        <v>34</v>
      </c>
      <c r="T97" s="1" t="s">
        <v>919</v>
      </c>
      <c r="U97" s="1" t="s">
        <v>920</v>
      </c>
      <c r="V97" s="0" t="s">
        <v>921</v>
      </c>
    </row>
    <row r="98" customFormat="false" ht="12.85" hidden="false" customHeight="false" outlineLevel="0" collapsed="false">
      <c r="A98" s="0" t="n">
        <v>90</v>
      </c>
      <c r="B98" s="1" t="s">
        <v>922</v>
      </c>
      <c r="C98" s="0" t="n">
        <v>9359899</v>
      </c>
      <c r="D98" s="0" t="n">
        <v>50149</v>
      </c>
      <c r="E98" s="2" t="n">
        <v>0</v>
      </c>
      <c r="F98" s="2" t="n">
        <v>0</v>
      </c>
      <c r="G98" s="0" t="s">
        <v>29</v>
      </c>
      <c r="H98" s="0" t="n">
        <v>110</v>
      </c>
      <c r="I98" s="0" t="n">
        <v>121</v>
      </c>
      <c r="J98" s="0" t="n">
        <v>1028</v>
      </c>
      <c r="K98" s="0" t="n">
        <v>50028</v>
      </c>
      <c r="L98" s="0" t="n">
        <v>199428</v>
      </c>
      <c r="M98" s="0" t="n">
        <v>22050</v>
      </c>
      <c r="N98" s="0" t="n">
        <v>16</v>
      </c>
      <c r="O98" s="0" t="n">
        <v>1</v>
      </c>
      <c r="P98" s="0" t="n">
        <v>1</v>
      </c>
      <c r="Q98" s="0" t="n">
        <v>0</v>
      </c>
      <c r="R98" s="0" t="n">
        <v>24</v>
      </c>
      <c r="S98" s="1" t="s">
        <v>34</v>
      </c>
      <c r="T98" s="1" t="s">
        <v>923</v>
      </c>
      <c r="U98" s="1" t="s">
        <v>924</v>
      </c>
      <c r="V98" s="0" t="s">
        <v>925</v>
      </c>
    </row>
    <row r="99" customFormat="false" ht="12.85" hidden="false" customHeight="false" outlineLevel="0" collapsed="false">
      <c r="A99" s="0" t="n">
        <v>91</v>
      </c>
      <c r="B99" s="1" t="s">
        <v>926</v>
      </c>
      <c r="C99" s="0" t="n">
        <v>9410048</v>
      </c>
      <c r="D99" s="0" t="n">
        <v>168289</v>
      </c>
      <c r="E99" s="2" t="n">
        <v>0</v>
      </c>
      <c r="F99" s="2" t="n">
        <v>0</v>
      </c>
      <c r="G99" s="0" t="s">
        <v>29</v>
      </c>
      <c r="H99" s="0" t="n">
        <v>110</v>
      </c>
      <c r="I99" s="0" t="n">
        <v>258</v>
      </c>
      <c r="J99" s="0" t="n">
        <v>1028</v>
      </c>
      <c r="K99" s="0" t="n">
        <v>168031</v>
      </c>
      <c r="L99" s="0" t="n">
        <v>669830</v>
      </c>
      <c r="M99" s="0" t="n">
        <v>22050</v>
      </c>
      <c r="N99" s="0" t="n">
        <v>16</v>
      </c>
      <c r="O99" s="0" t="n">
        <v>1</v>
      </c>
      <c r="P99" s="0" t="n">
        <v>1</v>
      </c>
      <c r="Q99" s="0" t="n">
        <v>0</v>
      </c>
      <c r="R99" s="0" t="n">
        <v>24</v>
      </c>
      <c r="S99" s="1" t="s">
        <v>34</v>
      </c>
      <c r="T99" s="1" t="s">
        <v>927</v>
      </c>
      <c r="U99" s="1" t="s">
        <v>928</v>
      </c>
      <c r="V99" s="0" t="s">
        <v>929</v>
      </c>
    </row>
    <row r="100" customFormat="false" ht="12.85" hidden="false" customHeight="false" outlineLevel="0" collapsed="false">
      <c r="A100" s="0" t="n">
        <v>92</v>
      </c>
      <c r="B100" s="1" t="s">
        <v>930</v>
      </c>
      <c r="C100" s="0" t="n">
        <v>9578337</v>
      </c>
      <c r="D100" s="0" t="n">
        <v>214789</v>
      </c>
      <c r="E100" s="2" t="n">
        <v>0</v>
      </c>
      <c r="F100" s="2" t="n">
        <v>0</v>
      </c>
      <c r="G100" s="0" t="s">
        <v>29</v>
      </c>
      <c r="H100" s="0" t="n">
        <v>110</v>
      </c>
      <c r="I100" s="0" t="n">
        <v>297</v>
      </c>
      <c r="J100" s="0" t="n">
        <v>1028</v>
      </c>
      <c r="K100" s="0" t="n">
        <v>214492</v>
      </c>
      <c r="L100" s="0" t="n">
        <v>855044</v>
      </c>
      <c r="M100" s="0" t="n">
        <v>22050</v>
      </c>
      <c r="N100" s="0" t="n">
        <v>16</v>
      </c>
      <c r="O100" s="0" t="n">
        <v>1</v>
      </c>
      <c r="P100" s="0" t="n">
        <v>1</v>
      </c>
      <c r="Q100" s="0" t="n">
        <v>0</v>
      </c>
      <c r="R100" s="0" t="n">
        <v>24</v>
      </c>
      <c r="S100" s="1" t="s">
        <v>30</v>
      </c>
      <c r="T100" s="1" t="s">
        <v>931</v>
      </c>
      <c r="U100" s="1" t="s">
        <v>932</v>
      </c>
      <c r="V100" s="0" t="s">
        <v>933</v>
      </c>
    </row>
    <row r="101" customFormat="false" ht="12.85" hidden="false" customHeight="false" outlineLevel="0" collapsed="false">
      <c r="A101" s="0" t="n">
        <v>93</v>
      </c>
      <c r="B101" s="1" t="s">
        <v>934</v>
      </c>
      <c r="C101" s="0" t="n">
        <v>9793126</v>
      </c>
      <c r="D101" s="0" t="n">
        <v>90712</v>
      </c>
      <c r="E101" s="2" t="n">
        <v>0</v>
      </c>
      <c r="F101" s="2" t="n">
        <v>0</v>
      </c>
      <c r="G101" s="0" t="s">
        <v>29</v>
      </c>
      <c r="H101" s="0" t="n">
        <v>110</v>
      </c>
      <c r="I101" s="0" t="n">
        <v>160</v>
      </c>
      <c r="J101" s="0" t="n">
        <v>1028</v>
      </c>
      <c r="K101" s="0" t="n">
        <v>90552</v>
      </c>
      <c r="L101" s="0" t="n">
        <v>360964</v>
      </c>
      <c r="M101" s="0" t="n">
        <v>22050</v>
      </c>
      <c r="N101" s="0" t="n">
        <v>16</v>
      </c>
      <c r="O101" s="0" t="n">
        <v>1</v>
      </c>
      <c r="P101" s="0" t="n">
        <v>1</v>
      </c>
      <c r="Q101" s="0" t="n">
        <v>0</v>
      </c>
      <c r="R101" s="0" t="n">
        <v>24</v>
      </c>
      <c r="S101" s="1" t="s">
        <v>30</v>
      </c>
      <c r="T101" s="1" t="s">
        <v>935</v>
      </c>
      <c r="U101" s="1" t="s">
        <v>936</v>
      </c>
      <c r="V101" s="0" t="s">
        <v>937</v>
      </c>
    </row>
    <row r="102" customFormat="false" ht="12.85" hidden="false" customHeight="false" outlineLevel="0" collapsed="false">
      <c r="A102" s="0" t="n">
        <v>94</v>
      </c>
      <c r="B102" s="1" t="s">
        <v>938</v>
      </c>
      <c r="C102" s="0" t="n">
        <v>9883838</v>
      </c>
      <c r="D102" s="0" t="n">
        <v>77084</v>
      </c>
      <c r="E102" s="2" t="n">
        <v>0</v>
      </c>
      <c r="F102" s="2" t="n">
        <v>0</v>
      </c>
      <c r="G102" s="0" t="s">
        <v>29</v>
      </c>
      <c r="H102" s="0" t="n">
        <v>110</v>
      </c>
      <c r="I102" s="0" t="n">
        <v>149</v>
      </c>
      <c r="J102" s="0" t="n">
        <v>1028</v>
      </c>
      <c r="K102" s="0" t="n">
        <v>76935</v>
      </c>
      <c r="L102" s="0" t="n">
        <v>306692</v>
      </c>
      <c r="M102" s="0" t="n">
        <v>22050</v>
      </c>
      <c r="N102" s="0" t="n">
        <v>16</v>
      </c>
      <c r="O102" s="0" t="n">
        <v>1</v>
      </c>
      <c r="P102" s="0" t="n">
        <v>1</v>
      </c>
      <c r="Q102" s="0" t="n">
        <v>0</v>
      </c>
      <c r="R102" s="0" t="n">
        <v>24</v>
      </c>
      <c r="S102" s="1" t="s">
        <v>30</v>
      </c>
      <c r="T102" s="1" t="s">
        <v>939</v>
      </c>
      <c r="U102" s="1" t="s">
        <v>940</v>
      </c>
      <c r="V102" s="0" t="s">
        <v>941</v>
      </c>
    </row>
    <row r="103" customFormat="false" ht="12.85" hidden="false" customHeight="false" outlineLevel="0" collapsed="false">
      <c r="A103" s="0" t="n">
        <v>95</v>
      </c>
      <c r="B103" s="1" t="s">
        <v>942</v>
      </c>
      <c r="C103" s="0" t="n">
        <v>9960922</v>
      </c>
      <c r="D103" s="0" t="n">
        <v>240118</v>
      </c>
      <c r="E103" s="2" t="n">
        <v>0</v>
      </c>
      <c r="F103" s="2" t="n">
        <v>0</v>
      </c>
      <c r="G103" s="0" t="s">
        <v>29</v>
      </c>
      <c r="H103" s="0" t="n">
        <v>110</v>
      </c>
      <c r="I103" s="0" t="n">
        <v>166</v>
      </c>
      <c r="J103" s="0" t="n">
        <v>2056</v>
      </c>
      <c r="K103" s="0" t="n">
        <v>239952</v>
      </c>
      <c r="L103" s="0" t="n">
        <v>956548</v>
      </c>
      <c r="M103" s="0" t="n">
        <v>22050</v>
      </c>
      <c r="N103" s="0" t="n">
        <v>16</v>
      </c>
      <c r="O103" s="0" t="n">
        <v>2</v>
      </c>
      <c r="P103" s="0" t="n">
        <v>1</v>
      </c>
      <c r="Q103" s="0" t="n">
        <v>0</v>
      </c>
      <c r="R103" s="0" t="n">
        <v>24</v>
      </c>
      <c r="S103" s="1" t="s">
        <v>30</v>
      </c>
      <c r="T103" s="1" t="s">
        <v>943</v>
      </c>
      <c r="U103" s="1" t="s">
        <v>944</v>
      </c>
      <c r="V103" s="0" t="s">
        <v>945</v>
      </c>
    </row>
    <row r="104" customFormat="false" ht="12.85" hidden="false" customHeight="false" outlineLevel="0" collapsed="false">
      <c r="A104" s="0" t="n">
        <v>96</v>
      </c>
      <c r="B104" s="1" t="s">
        <v>946</v>
      </c>
      <c r="C104" s="0" t="n">
        <v>10201040</v>
      </c>
      <c r="D104" s="0" t="n">
        <v>37273</v>
      </c>
      <c r="E104" s="2" t="n">
        <v>0</v>
      </c>
      <c r="F104" s="2" t="n">
        <v>0</v>
      </c>
      <c r="G104" s="0" t="s">
        <v>29</v>
      </c>
      <c r="H104" s="0" t="n">
        <v>110</v>
      </c>
      <c r="I104" s="0" t="n">
        <v>93</v>
      </c>
      <c r="J104" s="0" t="n">
        <v>1028</v>
      </c>
      <c r="K104" s="0" t="n">
        <v>37180</v>
      </c>
      <c r="L104" s="0" t="n">
        <v>148206</v>
      </c>
      <c r="M104" s="0" t="n">
        <v>22050</v>
      </c>
      <c r="N104" s="0" t="n">
        <v>16</v>
      </c>
      <c r="O104" s="0" t="n">
        <v>1</v>
      </c>
      <c r="P104" s="0" t="n">
        <v>1</v>
      </c>
      <c r="Q104" s="0" t="n">
        <v>0</v>
      </c>
      <c r="R104" s="0" t="n">
        <v>24</v>
      </c>
      <c r="S104" s="1" t="s">
        <v>34</v>
      </c>
      <c r="T104" s="1" t="s">
        <v>947</v>
      </c>
      <c r="U104" s="1" t="s">
        <v>948</v>
      </c>
      <c r="V104" s="0" t="s">
        <v>949</v>
      </c>
    </row>
    <row r="105" customFormat="false" ht="12.85" hidden="false" customHeight="false" outlineLevel="0" collapsed="false">
      <c r="A105" s="0" t="n">
        <v>97</v>
      </c>
      <c r="B105" s="1" t="s">
        <v>950</v>
      </c>
      <c r="C105" s="0" t="n">
        <v>10238313</v>
      </c>
      <c r="D105" s="0" t="n">
        <v>70033</v>
      </c>
      <c r="E105" s="2" t="n">
        <v>0</v>
      </c>
      <c r="F105" s="2" t="n">
        <v>0</v>
      </c>
      <c r="G105" s="0" t="s">
        <v>29</v>
      </c>
      <c r="H105" s="0" t="n">
        <v>110</v>
      </c>
      <c r="I105" s="0" t="n">
        <v>163</v>
      </c>
      <c r="J105" s="0" t="n">
        <v>1028</v>
      </c>
      <c r="K105" s="0" t="n">
        <v>69870</v>
      </c>
      <c r="L105" s="0" t="n">
        <v>278532</v>
      </c>
      <c r="M105" s="0" t="n">
        <v>22050</v>
      </c>
      <c r="N105" s="0" t="n">
        <v>16</v>
      </c>
      <c r="O105" s="0" t="n">
        <v>1</v>
      </c>
      <c r="P105" s="0" t="n">
        <v>1</v>
      </c>
      <c r="Q105" s="0" t="n">
        <v>0</v>
      </c>
      <c r="R105" s="0" t="n">
        <v>24</v>
      </c>
      <c r="S105" s="1" t="s">
        <v>34</v>
      </c>
      <c r="T105" s="1" t="s">
        <v>951</v>
      </c>
      <c r="U105" s="1" t="s">
        <v>952</v>
      </c>
      <c r="V105" s="0" t="s">
        <v>953</v>
      </c>
    </row>
    <row r="106" customFormat="false" ht="12.85" hidden="false" customHeight="false" outlineLevel="0" collapsed="false">
      <c r="A106" s="0" t="n">
        <v>98</v>
      </c>
      <c r="B106" s="1" t="s">
        <v>954</v>
      </c>
      <c r="C106" s="0" t="n">
        <v>10308346</v>
      </c>
      <c r="D106" s="0" t="n">
        <v>102475</v>
      </c>
      <c r="E106" s="2" t="n">
        <v>0</v>
      </c>
      <c r="F106" s="2" t="n">
        <v>0</v>
      </c>
      <c r="G106" s="0" t="s">
        <v>29</v>
      </c>
      <c r="H106" s="0" t="n">
        <v>110</v>
      </c>
      <c r="I106" s="0" t="n">
        <v>185</v>
      </c>
      <c r="J106" s="0" t="n">
        <v>1028</v>
      </c>
      <c r="K106" s="0" t="n">
        <v>102290</v>
      </c>
      <c r="L106" s="0" t="n">
        <v>407762</v>
      </c>
      <c r="M106" s="0" t="n">
        <v>22050</v>
      </c>
      <c r="N106" s="0" t="n">
        <v>16</v>
      </c>
      <c r="O106" s="0" t="n">
        <v>1</v>
      </c>
      <c r="P106" s="0" t="n">
        <v>1</v>
      </c>
      <c r="Q106" s="0" t="n">
        <v>0</v>
      </c>
      <c r="R106" s="0" t="n">
        <v>24</v>
      </c>
      <c r="S106" s="1" t="s">
        <v>34</v>
      </c>
      <c r="T106" s="1" t="s">
        <v>955</v>
      </c>
      <c r="U106" s="1" t="s">
        <v>956</v>
      </c>
      <c r="V106" s="0" t="s">
        <v>957</v>
      </c>
    </row>
    <row r="107" customFormat="false" ht="12.85" hidden="false" customHeight="false" outlineLevel="0" collapsed="false">
      <c r="A107" s="0" t="n">
        <v>99</v>
      </c>
      <c r="B107" s="1" t="s">
        <v>958</v>
      </c>
      <c r="C107" s="0" t="n">
        <v>10410821</v>
      </c>
      <c r="D107" s="0" t="n">
        <v>94079</v>
      </c>
      <c r="E107" s="2" t="n">
        <v>0</v>
      </c>
      <c r="F107" s="2" t="n">
        <v>0</v>
      </c>
      <c r="G107" s="0" t="s">
        <v>29</v>
      </c>
      <c r="H107" s="0" t="n">
        <v>110</v>
      </c>
      <c r="I107" s="0" t="n">
        <v>189</v>
      </c>
      <c r="J107" s="0" t="n">
        <v>1028</v>
      </c>
      <c r="K107" s="0" t="n">
        <v>93890</v>
      </c>
      <c r="L107" s="0" t="n">
        <v>374276</v>
      </c>
      <c r="M107" s="0" t="n">
        <v>22050</v>
      </c>
      <c r="N107" s="0" t="n">
        <v>16</v>
      </c>
      <c r="O107" s="0" t="n">
        <v>1</v>
      </c>
      <c r="P107" s="0" t="n">
        <v>1</v>
      </c>
      <c r="Q107" s="0" t="n">
        <v>0</v>
      </c>
      <c r="R107" s="0" t="n">
        <v>24</v>
      </c>
      <c r="S107" s="1" t="s">
        <v>34</v>
      </c>
      <c r="T107" s="1" t="s">
        <v>959</v>
      </c>
      <c r="U107" s="1" t="s">
        <v>960</v>
      </c>
      <c r="V107" s="0" t="s">
        <v>961</v>
      </c>
    </row>
    <row r="108" customFormat="false" ht="12.85" hidden="false" customHeight="false" outlineLevel="0" collapsed="false">
      <c r="A108" s="0" t="n">
        <v>100</v>
      </c>
      <c r="B108" s="1" t="s">
        <v>962</v>
      </c>
      <c r="C108" s="0" t="n">
        <v>10504900</v>
      </c>
      <c r="D108" s="0" t="n">
        <v>74115</v>
      </c>
      <c r="E108" s="2" t="n">
        <v>0</v>
      </c>
      <c r="F108" s="2" t="n">
        <v>0</v>
      </c>
      <c r="G108" s="0" t="s">
        <v>29</v>
      </c>
      <c r="H108" s="0" t="n">
        <v>110</v>
      </c>
      <c r="I108" s="0" t="n">
        <v>135</v>
      </c>
      <c r="J108" s="0" t="n">
        <v>1028</v>
      </c>
      <c r="K108" s="0" t="n">
        <v>73980</v>
      </c>
      <c r="L108" s="0" t="n">
        <v>294916</v>
      </c>
      <c r="M108" s="0" t="n">
        <v>22050</v>
      </c>
      <c r="N108" s="0" t="n">
        <v>16</v>
      </c>
      <c r="O108" s="0" t="n">
        <v>1</v>
      </c>
      <c r="P108" s="0" t="n">
        <v>1</v>
      </c>
      <c r="Q108" s="0" t="n">
        <v>0</v>
      </c>
      <c r="R108" s="0" t="n">
        <v>24</v>
      </c>
      <c r="S108" s="1" t="s">
        <v>34</v>
      </c>
      <c r="T108" s="1" t="s">
        <v>963</v>
      </c>
      <c r="U108" s="1" t="s">
        <v>964</v>
      </c>
      <c r="V108" s="0" t="s">
        <v>965</v>
      </c>
    </row>
    <row r="109" customFormat="false" ht="12.85" hidden="false" customHeight="false" outlineLevel="0" collapsed="false">
      <c r="A109" s="0" t="n">
        <v>101</v>
      </c>
      <c r="B109" s="1" t="s">
        <v>966</v>
      </c>
      <c r="C109" s="0" t="n">
        <v>10579015</v>
      </c>
      <c r="D109" s="0" t="n">
        <v>48521</v>
      </c>
      <c r="E109" s="2" t="n">
        <v>0</v>
      </c>
      <c r="F109" s="2" t="n">
        <v>0</v>
      </c>
      <c r="G109" s="0" t="s">
        <v>29</v>
      </c>
      <c r="H109" s="0" t="n">
        <v>110</v>
      </c>
      <c r="I109" s="0" t="n">
        <v>104</v>
      </c>
      <c r="J109" s="0" t="n">
        <v>1028</v>
      </c>
      <c r="K109" s="0" t="n">
        <v>48417</v>
      </c>
      <c r="L109" s="0" t="n">
        <v>193000</v>
      </c>
      <c r="M109" s="0" t="n">
        <v>22050</v>
      </c>
      <c r="N109" s="0" t="n">
        <v>16</v>
      </c>
      <c r="O109" s="0" t="n">
        <v>1</v>
      </c>
      <c r="P109" s="0" t="n">
        <v>1</v>
      </c>
      <c r="Q109" s="0" t="n">
        <v>0</v>
      </c>
      <c r="R109" s="0" t="n">
        <v>24</v>
      </c>
      <c r="S109" s="1" t="s">
        <v>34</v>
      </c>
      <c r="T109" s="1" t="s">
        <v>967</v>
      </c>
      <c r="U109" s="1" t="s">
        <v>968</v>
      </c>
      <c r="V109" s="0" t="s">
        <v>969</v>
      </c>
    </row>
    <row r="110" customFormat="false" ht="12.85" hidden="false" customHeight="false" outlineLevel="0" collapsed="false">
      <c r="A110" s="0" t="n">
        <v>102</v>
      </c>
      <c r="B110" s="1" t="s">
        <v>970</v>
      </c>
      <c r="C110" s="0" t="n">
        <v>10627536</v>
      </c>
      <c r="D110" s="0" t="n">
        <v>231995</v>
      </c>
      <c r="E110" s="2" t="n">
        <v>0</v>
      </c>
      <c r="F110" s="2" t="n">
        <v>0</v>
      </c>
      <c r="G110" s="0" t="s">
        <v>29</v>
      </c>
      <c r="H110" s="0" t="n">
        <v>110</v>
      </c>
      <c r="I110" s="0" t="n">
        <v>163</v>
      </c>
      <c r="J110" s="0" t="n">
        <v>2056</v>
      </c>
      <c r="K110" s="0" t="n">
        <v>231832</v>
      </c>
      <c r="L110" s="0" t="n">
        <v>924172</v>
      </c>
      <c r="M110" s="0" t="n">
        <v>22050</v>
      </c>
      <c r="N110" s="0" t="n">
        <v>16</v>
      </c>
      <c r="O110" s="0" t="n">
        <v>2</v>
      </c>
      <c r="P110" s="0" t="n">
        <v>1</v>
      </c>
      <c r="Q110" s="0" t="n">
        <v>0</v>
      </c>
      <c r="R110" s="0" t="n">
        <v>24</v>
      </c>
      <c r="S110" s="1" t="s">
        <v>34</v>
      </c>
      <c r="T110" s="1" t="s">
        <v>971</v>
      </c>
      <c r="U110" s="1" t="s">
        <v>972</v>
      </c>
      <c r="V110" s="0" t="s">
        <v>973</v>
      </c>
    </row>
    <row r="111" customFormat="false" ht="12.85" hidden="false" customHeight="false" outlineLevel="0" collapsed="false">
      <c r="A111" s="0" t="n">
        <v>103</v>
      </c>
      <c r="B111" s="1" t="s">
        <v>974</v>
      </c>
      <c r="C111" s="0" t="n">
        <v>10859531</v>
      </c>
      <c r="D111" s="0" t="n">
        <v>192277</v>
      </c>
      <c r="E111" s="2" t="n">
        <v>0</v>
      </c>
      <c r="F111" s="2" t="n">
        <v>0</v>
      </c>
      <c r="G111" s="0" t="s">
        <v>29</v>
      </c>
      <c r="H111" s="0" t="n">
        <v>110</v>
      </c>
      <c r="I111" s="0" t="n">
        <v>235</v>
      </c>
      <c r="J111" s="0" t="n">
        <v>1028</v>
      </c>
      <c r="K111" s="0" t="n">
        <v>192042</v>
      </c>
      <c r="L111" s="0" t="n">
        <v>765554</v>
      </c>
      <c r="M111" s="0" t="n">
        <v>22050</v>
      </c>
      <c r="N111" s="0" t="n">
        <v>16</v>
      </c>
      <c r="O111" s="0" t="n">
        <v>1</v>
      </c>
      <c r="P111" s="0" t="n">
        <v>1</v>
      </c>
      <c r="Q111" s="0" t="n">
        <v>0</v>
      </c>
      <c r="R111" s="0" t="n">
        <v>24</v>
      </c>
      <c r="S111" s="1" t="s">
        <v>34</v>
      </c>
      <c r="T111" s="1" t="s">
        <v>975</v>
      </c>
      <c r="U111" s="1" t="s">
        <v>976</v>
      </c>
      <c r="V111" s="0" t="s">
        <v>977</v>
      </c>
    </row>
    <row r="112" customFormat="false" ht="12.85" hidden="false" customHeight="false" outlineLevel="0" collapsed="false">
      <c r="A112" s="0" t="n">
        <v>104</v>
      </c>
      <c r="B112" s="1" t="s">
        <v>978</v>
      </c>
      <c r="C112" s="0" t="n">
        <v>11051808</v>
      </c>
      <c r="D112" s="0" t="n">
        <v>130698</v>
      </c>
      <c r="E112" s="2" t="n">
        <v>0</v>
      </c>
      <c r="F112" s="2" t="n">
        <v>0</v>
      </c>
      <c r="G112" s="0" t="s">
        <v>29</v>
      </c>
      <c r="H112" s="0" t="n">
        <v>110</v>
      </c>
      <c r="I112" s="0" t="n">
        <v>205</v>
      </c>
      <c r="J112" s="0" t="n">
        <v>1028</v>
      </c>
      <c r="K112" s="0" t="n">
        <v>130493</v>
      </c>
      <c r="L112" s="0" t="n">
        <v>520196</v>
      </c>
      <c r="M112" s="0" t="n">
        <v>22050</v>
      </c>
      <c r="N112" s="0" t="n">
        <v>16</v>
      </c>
      <c r="O112" s="0" t="n">
        <v>1</v>
      </c>
      <c r="P112" s="0" t="n">
        <v>1</v>
      </c>
      <c r="Q112" s="0" t="n">
        <v>0</v>
      </c>
      <c r="R112" s="0" t="n">
        <v>24</v>
      </c>
      <c r="S112" s="1" t="s">
        <v>30</v>
      </c>
      <c r="T112" s="1" t="s">
        <v>979</v>
      </c>
      <c r="U112" s="1" t="s">
        <v>980</v>
      </c>
      <c r="V112" s="0" t="s">
        <v>981</v>
      </c>
    </row>
    <row r="113" customFormat="false" ht="12.85" hidden="false" customHeight="false" outlineLevel="0" collapsed="false">
      <c r="A113" s="0" t="n">
        <v>105</v>
      </c>
      <c r="B113" s="1" t="s">
        <v>982</v>
      </c>
      <c r="C113" s="0" t="n">
        <v>11182506</v>
      </c>
      <c r="D113" s="0" t="n">
        <v>57503</v>
      </c>
      <c r="E113" s="2" t="n">
        <v>0</v>
      </c>
      <c r="F113" s="2" t="n">
        <v>0</v>
      </c>
      <c r="G113" s="0" t="s">
        <v>29</v>
      </c>
      <c r="H113" s="0" t="n">
        <v>110</v>
      </c>
      <c r="I113" s="0" t="n">
        <v>114</v>
      </c>
      <c r="J113" s="0" t="n">
        <v>1028</v>
      </c>
      <c r="K113" s="0" t="n">
        <v>57389</v>
      </c>
      <c r="L113" s="0" t="n">
        <v>228776</v>
      </c>
      <c r="M113" s="0" t="n">
        <v>22050</v>
      </c>
      <c r="N113" s="0" t="n">
        <v>16</v>
      </c>
      <c r="O113" s="0" t="n">
        <v>1</v>
      </c>
      <c r="P113" s="0" t="n">
        <v>1</v>
      </c>
      <c r="Q113" s="0" t="n">
        <v>0</v>
      </c>
      <c r="R113" s="0" t="n">
        <v>24</v>
      </c>
      <c r="S113" s="1" t="s">
        <v>34</v>
      </c>
      <c r="T113" s="1" t="s">
        <v>983</v>
      </c>
      <c r="U113" s="1" t="s">
        <v>984</v>
      </c>
      <c r="V113" s="0" t="s">
        <v>985</v>
      </c>
    </row>
    <row r="114" customFormat="false" ht="12.85" hidden="false" customHeight="false" outlineLevel="0" collapsed="false">
      <c r="A114" s="0" t="n">
        <v>106</v>
      </c>
      <c r="B114" s="1" t="s">
        <v>986</v>
      </c>
      <c r="C114" s="0" t="n">
        <v>11240009</v>
      </c>
      <c r="D114" s="0" t="n">
        <v>211724</v>
      </c>
      <c r="E114" s="2" t="n">
        <v>0</v>
      </c>
      <c r="F114" s="2" t="n">
        <v>0</v>
      </c>
      <c r="G114" s="0" t="s">
        <v>29</v>
      </c>
      <c r="H114" s="0" t="n">
        <v>110</v>
      </c>
      <c r="I114" s="0" t="n">
        <v>122</v>
      </c>
      <c r="J114" s="0" t="n">
        <v>0</v>
      </c>
      <c r="K114" s="0" t="n">
        <v>211602</v>
      </c>
      <c r="L114" s="0" t="n">
        <v>211602</v>
      </c>
      <c r="M114" s="0" t="n">
        <v>22050</v>
      </c>
      <c r="N114" s="0" t="n">
        <v>16</v>
      </c>
      <c r="O114" s="0" t="n">
        <v>1</v>
      </c>
      <c r="P114" s="0" t="n">
        <v>0</v>
      </c>
      <c r="Q114" s="0" t="n">
        <v>0</v>
      </c>
      <c r="R114" s="0" t="n">
        <v>24</v>
      </c>
      <c r="S114" s="1" t="s">
        <v>30</v>
      </c>
      <c r="T114" s="1" t="s">
        <v>987</v>
      </c>
      <c r="U114" s="1" t="s">
        <v>988</v>
      </c>
      <c r="V114" s="0" t="s">
        <v>989</v>
      </c>
    </row>
    <row r="115" customFormat="false" ht="12.85" hidden="false" customHeight="false" outlineLevel="0" collapsed="false">
      <c r="A115" s="0" t="n">
        <v>107</v>
      </c>
      <c r="B115" s="1" t="s">
        <v>990</v>
      </c>
      <c r="C115" s="0" t="n">
        <v>11451733</v>
      </c>
      <c r="D115" s="0" t="n">
        <v>543987</v>
      </c>
      <c r="E115" s="2" t="n">
        <v>0</v>
      </c>
      <c r="F115" s="2" t="n">
        <v>0</v>
      </c>
      <c r="G115" s="0" t="s">
        <v>29</v>
      </c>
      <c r="H115" s="0" t="n">
        <v>110</v>
      </c>
      <c r="I115" s="0" t="n">
        <v>243</v>
      </c>
      <c r="J115" s="0" t="n">
        <v>0</v>
      </c>
      <c r="K115" s="0" t="n">
        <v>543744</v>
      </c>
      <c r="L115" s="0" t="n">
        <v>543744</v>
      </c>
      <c r="M115" s="0" t="n">
        <v>22050</v>
      </c>
      <c r="N115" s="0" t="n">
        <v>16</v>
      </c>
      <c r="O115" s="0" t="n">
        <v>1</v>
      </c>
      <c r="P115" s="0" t="n">
        <v>0</v>
      </c>
      <c r="Q115" s="0" t="n">
        <v>0</v>
      </c>
      <c r="R115" s="0" t="n">
        <v>24</v>
      </c>
      <c r="S115" s="1" t="s">
        <v>34</v>
      </c>
      <c r="T115" s="1" t="s">
        <v>991</v>
      </c>
      <c r="U115" s="1" t="s">
        <v>992</v>
      </c>
      <c r="V115" s="0" t="s">
        <v>993</v>
      </c>
    </row>
    <row r="116" customFormat="false" ht="12.85" hidden="false" customHeight="false" outlineLevel="0" collapsed="false">
      <c r="A116" s="0" t="n">
        <v>108</v>
      </c>
      <c r="B116" s="1" t="s">
        <v>994</v>
      </c>
      <c r="C116" s="0" t="n">
        <v>11995720</v>
      </c>
      <c r="D116" s="0" t="n">
        <v>27761</v>
      </c>
      <c r="E116" s="2" t="n">
        <v>0</v>
      </c>
      <c r="F116" s="2" t="n">
        <v>0</v>
      </c>
      <c r="G116" s="0" t="s">
        <v>29</v>
      </c>
      <c r="H116" s="0" t="n">
        <v>110</v>
      </c>
      <c r="I116" s="0" t="n">
        <v>80</v>
      </c>
      <c r="J116" s="0" t="n">
        <v>1028</v>
      </c>
      <c r="K116" s="0" t="n">
        <v>27681</v>
      </c>
      <c r="L116" s="0" t="n">
        <v>110348</v>
      </c>
      <c r="M116" s="0" t="n">
        <v>22050</v>
      </c>
      <c r="N116" s="0" t="n">
        <v>16</v>
      </c>
      <c r="O116" s="0" t="n">
        <v>1</v>
      </c>
      <c r="P116" s="0" t="n">
        <v>1</v>
      </c>
      <c r="Q116" s="0" t="n">
        <v>0</v>
      </c>
      <c r="R116" s="0" t="n">
        <v>24</v>
      </c>
      <c r="S116" s="1" t="s">
        <v>34</v>
      </c>
      <c r="T116" s="1" t="s">
        <v>995</v>
      </c>
      <c r="U116" s="1" t="s">
        <v>996</v>
      </c>
      <c r="V116" s="0" t="s">
        <v>997</v>
      </c>
    </row>
    <row r="117" customFormat="false" ht="12.85" hidden="false" customHeight="false" outlineLevel="0" collapsed="false">
      <c r="A117" s="0" t="n">
        <v>109</v>
      </c>
      <c r="B117" s="1" t="s">
        <v>998</v>
      </c>
      <c r="C117" s="0" t="n">
        <v>12023481</v>
      </c>
      <c r="D117" s="0" t="n">
        <v>79163</v>
      </c>
      <c r="E117" s="2" t="n">
        <v>0</v>
      </c>
      <c r="F117" s="2" t="n">
        <v>0</v>
      </c>
      <c r="G117" s="0" t="s">
        <v>29</v>
      </c>
      <c r="H117" s="0" t="n">
        <v>110</v>
      </c>
      <c r="I117" s="0" t="n">
        <v>173</v>
      </c>
      <c r="J117" s="0" t="n">
        <v>1028</v>
      </c>
      <c r="K117" s="0" t="n">
        <v>78990</v>
      </c>
      <c r="L117" s="0" t="n">
        <v>314884</v>
      </c>
      <c r="M117" s="0" t="n">
        <v>22050</v>
      </c>
      <c r="N117" s="0" t="n">
        <v>16</v>
      </c>
      <c r="O117" s="0" t="n">
        <v>1</v>
      </c>
      <c r="P117" s="0" t="n">
        <v>1</v>
      </c>
      <c r="Q117" s="0" t="n">
        <v>0</v>
      </c>
      <c r="R117" s="0" t="n">
        <v>24</v>
      </c>
      <c r="S117" s="1" t="s">
        <v>34</v>
      </c>
      <c r="T117" s="1" t="s">
        <v>999</v>
      </c>
      <c r="U117" s="1" t="s">
        <v>1000</v>
      </c>
      <c r="V117" s="0" t="s">
        <v>1001</v>
      </c>
    </row>
    <row r="118" customFormat="false" ht="12.85" hidden="false" customHeight="false" outlineLevel="0" collapsed="false">
      <c r="A118" s="0" t="n">
        <v>110</v>
      </c>
      <c r="B118" s="1" t="s">
        <v>1002</v>
      </c>
      <c r="C118" s="0" t="n">
        <v>12102644</v>
      </c>
      <c r="D118" s="0" t="n">
        <v>131248</v>
      </c>
      <c r="E118" s="2" t="n">
        <v>0</v>
      </c>
      <c r="F118" s="2" t="n">
        <v>0</v>
      </c>
      <c r="G118" s="0" t="s">
        <v>29</v>
      </c>
      <c r="H118" s="0" t="n">
        <v>110</v>
      </c>
      <c r="I118" s="0" t="n">
        <v>240</v>
      </c>
      <c r="J118" s="0" t="n">
        <v>1028</v>
      </c>
      <c r="K118" s="0" t="n">
        <v>131008</v>
      </c>
      <c r="L118" s="0" t="n">
        <v>522244</v>
      </c>
      <c r="M118" s="0" t="n">
        <v>22050</v>
      </c>
      <c r="N118" s="0" t="n">
        <v>16</v>
      </c>
      <c r="O118" s="0" t="n">
        <v>1</v>
      </c>
      <c r="P118" s="0" t="n">
        <v>1</v>
      </c>
      <c r="Q118" s="0" t="n">
        <v>0</v>
      </c>
      <c r="R118" s="0" t="n">
        <v>24</v>
      </c>
      <c r="S118" s="1" t="s">
        <v>34</v>
      </c>
      <c r="T118" s="1" t="s">
        <v>1003</v>
      </c>
      <c r="U118" s="1" t="s">
        <v>1004</v>
      </c>
      <c r="V118" s="0" t="s">
        <v>1005</v>
      </c>
    </row>
    <row r="119" customFormat="false" ht="12.85" hidden="false" customHeight="false" outlineLevel="0" collapsed="false">
      <c r="A119" s="0" t="n">
        <v>111</v>
      </c>
      <c r="B119" s="1" t="s">
        <v>1006</v>
      </c>
      <c r="C119" s="0" t="n">
        <v>12233892</v>
      </c>
      <c r="D119" s="0" t="n">
        <v>72370</v>
      </c>
      <c r="E119" s="2" t="n">
        <v>0</v>
      </c>
      <c r="F119" s="2" t="n">
        <v>0</v>
      </c>
      <c r="G119" s="0" t="s">
        <v>29</v>
      </c>
      <c r="H119" s="0" t="n">
        <v>110</v>
      </c>
      <c r="I119" s="0" t="n">
        <v>158</v>
      </c>
      <c r="J119" s="0" t="n">
        <v>1028</v>
      </c>
      <c r="K119" s="0" t="n">
        <v>72212</v>
      </c>
      <c r="L119" s="0" t="n">
        <v>287856</v>
      </c>
      <c r="M119" s="0" t="n">
        <v>22050</v>
      </c>
      <c r="N119" s="0" t="n">
        <v>16</v>
      </c>
      <c r="O119" s="0" t="n">
        <v>1</v>
      </c>
      <c r="P119" s="0" t="n">
        <v>1</v>
      </c>
      <c r="Q119" s="0" t="n">
        <v>0</v>
      </c>
      <c r="R119" s="0" t="n">
        <v>24</v>
      </c>
      <c r="S119" s="1" t="s">
        <v>34</v>
      </c>
      <c r="T119" s="1" t="s">
        <v>1007</v>
      </c>
      <c r="U119" s="1" t="s">
        <v>1008</v>
      </c>
      <c r="V119" s="0" t="s">
        <v>1009</v>
      </c>
    </row>
    <row r="120" customFormat="false" ht="12.85" hidden="false" customHeight="false" outlineLevel="0" collapsed="false">
      <c r="A120" s="0" t="n">
        <v>112</v>
      </c>
      <c r="B120" s="1" t="s">
        <v>1010</v>
      </c>
      <c r="C120" s="0" t="n">
        <v>12306262</v>
      </c>
      <c r="D120" s="0" t="n">
        <v>58845</v>
      </c>
      <c r="E120" s="2" t="n">
        <v>0</v>
      </c>
      <c r="F120" s="2" t="n">
        <v>0</v>
      </c>
      <c r="G120" s="0" t="s">
        <v>29</v>
      </c>
      <c r="H120" s="0" t="n">
        <v>110</v>
      </c>
      <c r="I120" s="0" t="n">
        <v>146</v>
      </c>
      <c r="J120" s="0" t="n">
        <v>1028</v>
      </c>
      <c r="K120" s="0" t="n">
        <v>58699</v>
      </c>
      <c r="L120" s="0" t="n">
        <v>233988</v>
      </c>
      <c r="M120" s="0" t="n">
        <v>22050</v>
      </c>
      <c r="N120" s="0" t="n">
        <v>16</v>
      </c>
      <c r="O120" s="0" t="n">
        <v>1</v>
      </c>
      <c r="P120" s="0" t="n">
        <v>1</v>
      </c>
      <c r="Q120" s="0" t="n">
        <v>0</v>
      </c>
      <c r="R120" s="0" t="n">
        <v>24</v>
      </c>
      <c r="S120" s="1" t="s">
        <v>34</v>
      </c>
      <c r="T120" s="1" t="s">
        <v>1011</v>
      </c>
      <c r="U120" s="1" t="s">
        <v>1012</v>
      </c>
      <c r="V120" s="0" t="s">
        <v>1013</v>
      </c>
    </row>
    <row r="121" customFormat="false" ht="12.85" hidden="false" customHeight="false" outlineLevel="0" collapsed="false">
      <c r="A121" s="0" t="n">
        <v>113</v>
      </c>
      <c r="B121" s="1" t="s">
        <v>1014</v>
      </c>
      <c r="C121" s="0" t="n">
        <v>12365107</v>
      </c>
      <c r="D121" s="0" t="n">
        <v>69301</v>
      </c>
      <c r="E121" s="2" t="n">
        <v>0</v>
      </c>
      <c r="F121" s="2" t="n">
        <v>0</v>
      </c>
      <c r="G121" s="0" t="s">
        <v>29</v>
      </c>
      <c r="H121" s="0" t="n">
        <v>110</v>
      </c>
      <c r="I121" s="0" t="n">
        <v>160</v>
      </c>
      <c r="J121" s="0" t="n">
        <v>1028</v>
      </c>
      <c r="K121" s="0" t="n">
        <v>69141</v>
      </c>
      <c r="L121" s="0" t="n">
        <v>275614</v>
      </c>
      <c r="M121" s="0" t="n">
        <v>22050</v>
      </c>
      <c r="N121" s="0" t="n">
        <v>16</v>
      </c>
      <c r="O121" s="0" t="n">
        <v>1</v>
      </c>
      <c r="P121" s="0" t="n">
        <v>1</v>
      </c>
      <c r="Q121" s="0" t="n">
        <v>0</v>
      </c>
      <c r="R121" s="0" t="n">
        <v>24</v>
      </c>
      <c r="S121" s="1" t="s">
        <v>30</v>
      </c>
      <c r="T121" s="1" t="s">
        <v>1015</v>
      </c>
      <c r="U121" s="1" t="s">
        <v>1016</v>
      </c>
      <c r="V121" s="0" t="s">
        <v>1017</v>
      </c>
    </row>
    <row r="122" customFormat="false" ht="12.85" hidden="false" customHeight="false" outlineLevel="0" collapsed="false">
      <c r="A122" s="0" t="n">
        <v>114</v>
      </c>
      <c r="B122" s="1" t="s">
        <v>1018</v>
      </c>
      <c r="C122" s="0" t="n">
        <v>12434408</v>
      </c>
      <c r="D122" s="0" t="n">
        <v>98592</v>
      </c>
      <c r="E122" s="2" t="n">
        <v>0</v>
      </c>
      <c r="F122" s="2" t="n">
        <v>0</v>
      </c>
      <c r="G122" s="0" t="s">
        <v>29</v>
      </c>
      <c r="H122" s="0" t="n">
        <v>110</v>
      </c>
      <c r="I122" s="0" t="n">
        <v>174</v>
      </c>
      <c r="J122" s="0" t="n">
        <v>1028</v>
      </c>
      <c r="K122" s="0" t="n">
        <v>98418</v>
      </c>
      <c r="L122" s="0" t="n">
        <v>392330</v>
      </c>
      <c r="M122" s="0" t="n">
        <v>22050</v>
      </c>
      <c r="N122" s="0" t="n">
        <v>16</v>
      </c>
      <c r="O122" s="0" t="n">
        <v>1</v>
      </c>
      <c r="P122" s="0" t="n">
        <v>1</v>
      </c>
      <c r="Q122" s="0" t="n">
        <v>0</v>
      </c>
      <c r="R122" s="0" t="n">
        <v>24</v>
      </c>
      <c r="S122" s="1" t="s">
        <v>34</v>
      </c>
      <c r="T122" s="1" t="s">
        <v>1019</v>
      </c>
      <c r="U122" s="1" t="s">
        <v>1020</v>
      </c>
      <c r="V122" s="0" t="s">
        <v>1021</v>
      </c>
    </row>
    <row r="123" customFormat="false" ht="12.85" hidden="false" customHeight="false" outlineLevel="0" collapsed="false">
      <c r="A123" s="0" t="n">
        <v>115</v>
      </c>
      <c r="B123" s="1" t="s">
        <v>1022</v>
      </c>
      <c r="C123" s="0" t="n">
        <v>12533000</v>
      </c>
      <c r="D123" s="0" t="n">
        <v>109885</v>
      </c>
      <c r="E123" s="2" t="n">
        <v>0</v>
      </c>
      <c r="F123" s="2" t="n">
        <v>0</v>
      </c>
      <c r="G123" s="0" t="s">
        <v>29</v>
      </c>
      <c r="H123" s="0" t="n">
        <v>110</v>
      </c>
      <c r="I123" s="0" t="n">
        <v>198</v>
      </c>
      <c r="J123" s="0" t="n">
        <v>1028</v>
      </c>
      <c r="K123" s="0" t="n">
        <v>109687</v>
      </c>
      <c r="L123" s="0" t="n">
        <v>437252</v>
      </c>
      <c r="M123" s="0" t="n">
        <v>22050</v>
      </c>
      <c r="N123" s="0" t="n">
        <v>16</v>
      </c>
      <c r="O123" s="0" t="n">
        <v>1</v>
      </c>
      <c r="P123" s="0" t="n">
        <v>1</v>
      </c>
      <c r="Q123" s="0" t="n">
        <v>0</v>
      </c>
      <c r="R123" s="0" t="n">
        <v>24</v>
      </c>
      <c r="S123" s="1" t="s">
        <v>34</v>
      </c>
      <c r="T123" s="1" t="s">
        <v>1023</v>
      </c>
      <c r="U123" s="1" t="s">
        <v>1024</v>
      </c>
      <c r="V123" s="0" t="s">
        <v>1025</v>
      </c>
    </row>
    <row r="124" customFormat="false" ht="12.85" hidden="false" customHeight="false" outlineLevel="0" collapsed="false">
      <c r="A124" s="0" t="n">
        <v>116</v>
      </c>
      <c r="B124" s="1" t="s">
        <v>1026</v>
      </c>
      <c r="C124" s="0" t="n">
        <v>12642885</v>
      </c>
      <c r="D124" s="0" t="n">
        <v>102959</v>
      </c>
      <c r="E124" s="2" t="n">
        <v>0</v>
      </c>
      <c r="F124" s="2" t="n">
        <v>0</v>
      </c>
      <c r="G124" s="0" t="s">
        <v>29</v>
      </c>
      <c r="H124" s="0" t="n">
        <v>110</v>
      </c>
      <c r="I124" s="0" t="n">
        <v>209</v>
      </c>
      <c r="J124" s="0" t="n">
        <v>1028</v>
      </c>
      <c r="K124" s="0" t="n">
        <v>102750</v>
      </c>
      <c r="L124" s="0" t="n">
        <v>409604</v>
      </c>
      <c r="M124" s="0" t="n">
        <v>22050</v>
      </c>
      <c r="N124" s="0" t="n">
        <v>16</v>
      </c>
      <c r="O124" s="0" t="n">
        <v>1</v>
      </c>
      <c r="P124" s="0" t="n">
        <v>1</v>
      </c>
      <c r="Q124" s="0" t="n">
        <v>0</v>
      </c>
      <c r="R124" s="0" t="n">
        <v>24</v>
      </c>
      <c r="S124" s="1" t="s">
        <v>34</v>
      </c>
      <c r="T124" s="1" t="s">
        <v>1027</v>
      </c>
      <c r="U124" s="1" t="s">
        <v>1028</v>
      </c>
      <c r="V124" s="0" t="s">
        <v>1029</v>
      </c>
    </row>
    <row r="125" customFormat="false" ht="12.85" hidden="false" customHeight="false" outlineLevel="0" collapsed="false">
      <c r="A125" s="0" t="n">
        <v>117</v>
      </c>
      <c r="B125" s="1" t="s">
        <v>1030</v>
      </c>
      <c r="C125" s="0" t="n">
        <v>12745844</v>
      </c>
      <c r="D125" s="0" t="n">
        <v>128700</v>
      </c>
      <c r="E125" s="2" t="n">
        <v>0</v>
      </c>
      <c r="F125" s="2" t="n">
        <v>0</v>
      </c>
      <c r="G125" s="0" t="s">
        <v>29</v>
      </c>
      <c r="H125" s="0" t="n">
        <v>110</v>
      </c>
      <c r="I125" s="0" t="n">
        <v>223</v>
      </c>
      <c r="J125" s="0" t="n">
        <v>1028</v>
      </c>
      <c r="K125" s="0" t="n">
        <v>128477</v>
      </c>
      <c r="L125" s="0" t="n">
        <v>512162</v>
      </c>
      <c r="M125" s="0" t="n">
        <v>22050</v>
      </c>
      <c r="N125" s="0" t="n">
        <v>16</v>
      </c>
      <c r="O125" s="0" t="n">
        <v>1</v>
      </c>
      <c r="P125" s="0" t="n">
        <v>1</v>
      </c>
      <c r="Q125" s="0" t="n">
        <v>0</v>
      </c>
      <c r="R125" s="0" t="n">
        <v>24</v>
      </c>
      <c r="S125" s="1" t="s">
        <v>34</v>
      </c>
      <c r="T125" s="1" t="s">
        <v>1031</v>
      </c>
      <c r="U125" s="1" t="s">
        <v>1032</v>
      </c>
      <c r="V125" s="0" t="s">
        <v>1033</v>
      </c>
    </row>
    <row r="126" customFormat="false" ht="12.85" hidden="false" customHeight="false" outlineLevel="0" collapsed="false">
      <c r="A126" s="0" t="n">
        <v>118</v>
      </c>
      <c r="B126" s="1" t="s">
        <v>1034</v>
      </c>
      <c r="C126" s="0" t="n">
        <v>12874544</v>
      </c>
      <c r="D126" s="0" t="n">
        <v>213197</v>
      </c>
      <c r="E126" s="2" t="n">
        <v>0</v>
      </c>
      <c r="F126" s="2" t="n">
        <v>0</v>
      </c>
      <c r="G126" s="0" t="s">
        <v>29</v>
      </c>
      <c r="H126" s="0" t="n">
        <v>110</v>
      </c>
      <c r="I126" s="0" t="n">
        <v>331</v>
      </c>
      <c r="J126" s="0" t="n">
        <v>1028</v>
      </c>
      <c r="K126" s="0" t="n">
        <v>212866</v>
      </c>
      <c r="L126" s="0" t="n">
        <v>848556</v>
      </c>
      <c r="M126" s="0" t="n">
        <v>22050</v>
      </c>
      <c r="N126" s="0" t="n">
        <v>16</v>
      </c>
      <c r="O126" s="0" t="n">
        <v>1</v>
      </c>
      <c r="P126" s="0" t="n">
        <v>1</v>
      </c>
      <c r="Q126" s="0" t="n">
        <v>0</v>
      </c>
      <c r="R126" s="0" t="n">
        <v>24</v>
      </c>
      <c r="S126" s="1" t="s">
        <v>34</v>
      </c>
      <c r="T126" s="1" t="s">
        <v>1035</v>
      </c>
      <c r="U126" s="1" t="s">
        <v>1036</v>
      </c>
      <c r="V126" s="0" t="s">
        <v>1037</v>
      </c>
    </row>
    <row r="127" customFormat="false" ht="12.85" hidden="false" customHeight="false" outlineLevel="0" collapsed="false">
      <c r="A127" s="0" t="n">
        <v>119</v>
      </c>
      <c r="B127" s="1" t="s">
        <v>1038</v>
      </c>
      <c r="C127" s="0" t="n">
        <v>13087741</v>
      </c>
      <c r="D127" s="0" t="n">
        <v>65569</v>
      </c>
      <c r="E127" s="2" t="n">
        <v>0</v>
      </c>
      <c r="F127" s="2" t="n">
        <v>0</v>
      </c>
      <c r="G127" s="0" t="s">
        <v>29</v>
      </c>
      <c r="H127" s="0" t="n">
        <v>110</v>
      </c>
      <c r="I127" s="0" t="n">
        <v>129</v>
      </c>
      <c r="J127" s="0" t="n">
        <v>1028</v>
      </c>
      <c r="K127" s="0" t="n">
        <v>65440</v>
      </c>
      <c r="L127" s="0" t="n">
        <v>260868</v>
      </c>
      <c r="M127" s="0" t="n">
        <v>22050</v>
      </c>
      <c r="N127" s="0" t="n">
        <v>16</v>
      </c>
      <c r="O127" s="0" t="n">
        <v>1</v>
      </c>
      <c r="P127" s="0" t="n">
        <v>1</v>
      </c>
      <c r="Q127" s="0" t="n">
        <v>0</v>
      </c>
      <c r="R127" s="0" t="n">
        <v>24</v>
      </c>
      <c r="S127" s="1" t="s">
        <v>30</v>
      </c>
      <c r="T127" s="1" t="s">
        <v>1039</v>
      </c>
      <c r="U127" s="1" t="s">
        <v>1040</v>
      </c>
      <c r="V127" s="0" t="s">
        <v>1041</v>
      </c>
    </row>
    <row r="128" customFormat="false" ht="12.85" hidden="false" customHeight="false" outlineLevel="0" collapsed="false">
      <c r="A128" s="0" t="n">
        <v>120</v>
      </c>
      <c r="B128" s="1" t="s">
        <v>1042</v>
      </c>
      <c r="C128" s="0" t="n">
        <v>13153310</v>
      </c>
      <c r="D128" s="0" t="n">
        <v>98887</v>
      </c>
      <c r="E128" s="2" t="n">
        <v>0</v>
      </c>
      <c r="F128" s="2" t="n">
        <v>0</v>
      </c>
      <c r="G128" s="0" t="s">
        <v>29</v>
      </c>
      <c r="H128" s="0" t="n">
        <v>110</v>
      </c>
      <c r="I128" s="0" t="n">
        <v>181</v>
      </c>
      <c r="J128" s="0" t="n">
        <v>1028</v>
      </c>
      <c r="K128" s="0" t="n">
        <v>98706</v>
      </c>
      <c r="L128" s="0" t="n">
        <v>393468</v>
      </c>
      <c r="M128" s="0" t="n">
        <v>22050</v>
      </c>
      <c r="N128" s="0" t="n">
        <v>16</v>
      </c>
      <c r="O128" s="0" t="n">
        <v>1</v>
      </c>
      <c r="P128" s="0" t="n">
        <v>1</v>
      </c>
      <c r="Q128" s="0" t="n">
        <v>0</v>
      </c>
      <c r="R128" s="0" t="n">
        <v>24</v>
      </c>
      <c r="S128" s="1" t="s">
        <v>34</v>
      </c>
      <c r="T128" s="1" t="s">
        <v>1043</v>
      </c>
      <c r="U128" s="1" t="s">
        <v>1044</v>
      </c>
      <c r="V128" s="0" t="s">
        <v>1045</v>
      </c>
    </row>
    <row r="129" customFormat="false" ht="12.85" hidden="false" customHeight="false" outlineLevel="0" collapsed="false">
      <c r="A129" s="0" t="n">
        <v>121</v>
      </c>
      <c r="B129" s="1" t="s">
        <v>1046</v>
      </c>
      <c r="C129" s="0" t="n">
        <v>13252197</v>
      </c>
      <c r="D129" s="0" t="n">
        <v>61787</v>
      </c>
      <c r="E129" s="2" t="n">
        <v>0</v>
      </c>
      <c r="F129" s="2" t="n">
        <v>0</v>
      </c>
      <c r="G129" s="0" t="s">
        <v>29</v>
      </c>
      <c r="H129" s="0" t="n">
        <v>110</v>
      </c>
      <c r="I129" s="0" t="n">
        <v>137</v>
      </c>
      <c r="J129" s="0" t="n">
        <v>1028</v>
      </c>
      <c r="K129" s="0" t="n">
        <v>61650</v>
      </c>
      <c r="L129" s="0" t="n">
        <v>245764</v>
      </c>
      <c r="M129" s="0" t="n">
        <v>22050</v>
      </c>
      <c r="N129" s="0" t="n">
        <v>16</v>
      </c>
      <c r="O129" s="0" t="n">
        <v>1</v>
      </c>
      <c r="P129" s="0" t="n">
        <v>1</v>
      </c>
      <c r="Q129" s="0" t="n">
        <v>0</v>
      </c>
      <c r="R129" s="0" t="n">
        <v>24</v>
      </c>
      <c r="S129" s="1" t="s">
        <v>30</v>
      </c>
      <c r="T129" s="1" t="s">
        <v>1047</v>
      </c>
      <c r="U129" s="1" t="s">
        <v>1048</v>
      </c>
      <c r="V129" s="0" t="s">
        <v>1049</v>
      </c>
    </row>
    <row r="130" customFormat="false" ht="12.85" hidden="false" customHeight="false" outlineLevel="0" collapsed="false">
      <c r="A130" s="0" t="n">
        <v>122</v>
      </c>
      <c r="B130" s="1" t="s">
        <v>1050</v>
      </c>
      <c r="C130" s="0" t="n">
        <v>13313984</v>
      </c>
      <c r="D130" s="0" t="n">
        <v>105291</v>
      </c>
      <c r="E130" s="2" t="n">
        <v>0</v>
      </c>
      <c r="F130" s="2" t="n">
        <v>0</v>
      </c>
      <c r="G130" s="0" t="s">
        <v>29</v>
      </c>
      <c r="H130" s="0" t="n">
        <v>110</v>
      </c>
      <c r="I130" s="0" t="n">
        <v>204</v>
      </c>
      <c r="J130" s="0" t="n">
        <v>1028</v>
      </c>
      <c r="K130" s="0" t="n">
        <v>105087</v>
      </c>
      <c r="L130" s="0" t="n">
        <v>418910</v>
      </c>
      <c r="M130" s="0" t="n">
        <v>22050</v>
      </c>
      <c r="N130" s="0" t="n">
        <v>16</v>
      </c>
      <c r="O130" s="0" t="n">
        <v>1</v>
      </c>
      <c r="P130" s="0" t="n">
        <v>1</v>
      </c>
      <c r="Q130" s="0" t="n">
        <v>0</v>
      </c>
      <c r="R130" s="0" t="n">
        <v>24</v>
      </c>
      <c r="S130" s="1" t="s">
        <v>34</v>
      </c>
      <c r="T130" s="1" t="s">
        <v>1051</v>
      </c>
      <c r="U130" s="1" t="s">
        <v>1052</v>
      </c>
      <c r="V130" s="0" t="s">
        <v>1053</v>
      </c>
    </row>
    <row r="131" customFormat="false" ht="12.85" hidden="false" customHeight="false" outlineLevel="0" collapsed="false">
      <c r="A131" s="0" t="n">
        <v>123</v>
      </c>
      <c r="B131" s="1" t="s">
        <v>1054</v>
      </c>
      <c r="C131" s="0" t="n">
        <v>13419275</v>
      </c>
      <c r="D131" s="0" t="n">
        <v>99464</v>
      </c>
      <c r="E131" s="2" t="n">
        <v>0</v>
      </c>
      <c r="F131" s="2" t="n">
        <v>0</v>
      </c>
      <c r="G131" s="0" t="s">
        <v>29</v>
      </c>
      <c r="H131" s="0" t="n">
        <v>110</v>
      </c>
      <c r="I131" s="0" t="n">
        <v>213</v>
      </c>
      <c r="J131" s="0" t="n">
        <v>1028</v>
      </c>
      <c r="K131" s="0" t="n">
        <v>99251</v>
      </c>
      <c r="L131" s="0" t="n">
        <v>395650</v>
      </c>
      <c r="M131" s="0" t="n">
        <v>22050</v>
      </c>
      <c r="N131" s="0" t="n">
        <v>16</v>
      </c>
      <c r="O131" s="0" t="n">
        <v>1</v>
      </c>
      <c r="P131" s="0" t="n">
        <v>1</v>
      </c>
      <c r="Q131" s="0" t="n">
        <v>0</v>
      </c>
      <c r="R131" s="0" t="n">
        <v>24</v>
      </c>
      <c r="S131" s="1" t="s">
        <v>30</v>
      </c>
      <c r="T131" s="1" t="s">
        <v>1055</v>
      </c>
      <c r="U131" s="1" t="s">
        <v>1056</v>
      </c>
      <c r="V131" s="0" t="s">
        <v>1057</v>
      </c>
    </row>
    <row r="132" customFormat="false" ht="12.85" hidden="false" customHeight="false" outlineLevel="0" collapsed="false">
      <c r="A132" s="0" t="n">
        <v>124</v>
      </c>
      <c r="B132" s="1" t="s">
        <v>1058</v>
      </c>
      <c r="C132" s="0" t="n">
        <v>13518739</v>
      </c>
      <c r="D132" s="0" t="n">
        <v>88515</v>
      </c>
      <c r="E132" s="2" t="n">
        <v>0</v>
      </c>
      <c r="F132" s="2" t="n">
        <v>0</v>
      </c>
      <c r="G132" s="0" t="s">
        <v>29</v>
      </c>
      <c r="H132" s="0" t="n">
        <v>110</v>
      </c>
      <c r="I132" s="0" t="n">
        <v>150</v>
      </c>
      <c r="J132" s="0" t="n">
        <v>1028</v>
      </c>
      <c r="K132" s="0" t="n">
        <v>88365</v>
      </c>
      <c r="L132" s="0" t="n">
        <v>352260</v>
      </c>
      <c r="M132" s="0" t="n">
        <v>22050</v>
      </c>
      <c r="N132" s="0" t="n">
        <v>16</v>
      </c>
      <c r="O132" s="0" t="n">
        <v>1</v>
      </c>
      <c r="P132" s="0" t="n">
        <v>1</v>
      </c>
      <c r="Q132" s="0" t="n">
        <v>0</v>
      </c>
      <c r="R132" s="0" t="n">
        <v>24</v>
      </c>
      <c r="S132" s="1" t="s">
        <v>30</v>
      </c>
      <c r="T132" s="1" t="s">
        <v>1059</v>
      </c>
      <c r="U132" s="1" t="s">
        <v>1060</v>
      </c>
      <c r="V132" s="0" t="s">
        <v>1061</v>
      </c>
    </row>
    <row r="133" customFormat="false" ht="12.85" hidden="false" customHeight="false" outlineLevel="0" collapsed="false">
      <c r="A133" s="0" t="n">
        <v>125</v>
      </c>
      <c r="B133" s="1" t="s">
        <v>1062</v>
      </c>
      <c r="C133" s="0" t="n">
        <v>13607254</v>
      </c>
      <c r="D133" s="0" t="n">
        <v>39007</v>
      </c>
      <c r="E133" s="2" t="n">
        <v>0</v>
      </c>
      <c r="F133" s="2" t="n">
        <v>0</v>
      </c>
      <c r="G133" s="0" t="s">
        <v>29</v>
      </c>
      <c r="H133" s="0" t="n">
        <v>110</v>
      </c>
      <c r="I133" s="0" t="n">
        <v>90</v>
      </c>
      <c r="J133" s="0" t="n">
        <v>1028</v>
      </c>
      <c r="K133" s="0" t="n">
        <v>38917</v>
      </c>
      <c r="L133" s="0" t="n">
        <v>155140</v>
      </c>
      <c r="M133" s="0" t="n">
        <v>22050</v>
      </c>
      <c r="N133" s="0" t="n">
        <v>16</v>
      </c>
      <c r="O133" s="0" t="n">
        <v>1</v>
      </c>
      <c r="P133" s="0" t="n">
        <v>1</v>
      </c>
      <c r="Q133" s="0" t="n">
        <v>0</v>
      </c>
      <c r="R133" s="0" t="n">
        <v>24</v>
      </c>
      <c r="S133" s="1" t="s">
        <v>30</v>
      </c>
      <c r="T133" s="1" t="s">
        <v>1063</v>
      </c>
      <c r="U133" s="1" t="s">
        <v>1064</v>
      </c>
      <c r="V133" s="0" t="s">
        <v>1065</v>
      </c>
    </row>
    <row r="134" customFormat="false" ht="12.85" hidden="false" customHeight="false" outlineLevel="0" collapsed="false">
      <c r="A134" s="0" t="n">
        <v>126</v>
      </c>
      <c r="B134" s="1" t="s">
        <v>1066</v>
      </c>
      <c r="C134" s="0" t="n">
        <v>13646261</v>
      </c>
      <c r="D134" s="0" t="n">
        <v>37213</v>
      </c>
      <c r="E134" s="2" t="n">
        <v>0</v>
      </c>
      <c r="F134" s="2" t="n">
        <v>0</v>
      </c>
      <c r="G134" s="0" t="s">
        <v>29</v>
      </c>
      <c r="H134" s="0" t="n">
        <v>110</v>
      </c>
      <c r="I134" s="0" t="n">
        <v>91</v>
      </c>
      <c r="J134" s="0" t="n">
        <v>1028</v>
      </c>
      <c r="K134" s="0" t="n">
        <v>37122</v>
      </c>
      <c r="L134" s="0" t="n">
        <v>147972</v>
      </c>
      <c r="M134" s="0" t="n">
        <v>22050</v>
      </c>
      <c r="N134" s="0" t="n">
        <v>16</v>
      </c>
      <c r="O134" s="0" t="n">
        <v>1</v>
      </c>
      <c r="P134" s="0" t="n">
        <v>1</v>
      </c>
      <c r="Q134" s="0" t="n">
        <v>0</v>
      </c>
      <c r="R134" s="0" t="n">
        <v>24</v>
      </c>
      <c r="S134" s="1" t="s">
        <v>30</v>
      </c>
      <c r="T134" s="1" t="s">
        <v>1067</v>
      </c>
      <c r="U134" s="1" t="s">
        <v>1068</v>
      </c>
      <c r="V134" s="0" t="s">
        <v>1069</v>
      </c>
    </row>
    <row r="135" customFormat="false" ht="12.85" hidden="false" customHeight="false" outlineLevel="0" collapsed="false">
      <c r="A135" s="0" t="n">
        <v>127</v>
      </c>
      <c r="B135" s="1" t="s">
        <v>1070</v>
      </c>
      <c r="C135" s="0" t="n">
        <v>13683474</v>
      </c>
      <c r="D135" s="0" t="n">
        <v>36441</v>
      </c>
      <c r="E135" s="2" t="n">
        <v>0</v>
      </c>
      <c r="F135" s="2" t="n">
        <v>0</v>
      </c>
      <c r="G135" s="0" t="s">
        <v>29</v>
      </c>
      <c r="H135" s="0" t="n">
        <v>110</v>
      </c>
      <c r="I135" s="0" t="n">
        <v>91</v>
      </c>
      <c r="J135" s="0" t="n">
        <v>1028</v>
      </c>
      <c r="K135" s="0" t="n">
        <v>36350</v>
      </c>
      <c r="L135" s="0" t="n">
        <v>144900</v>
      </c>
      <c r="M135" s="0" t="n">
        <v>22050</v>
      </c>
      <c r="N135" s="0" t="n">
        <v>16</v>
      </c>
      <c r="O135" s="0" t="n">
        <v>1</v>
      </c>
      <c r="P135" s="0" t="n">
        <v>1</v>
      </c>
      <c r="Q135" s="0" t="n">
        <v>0</v>
      </c>
      <c r="R135" s="0" t="n">
        <v>24</v>
      </c>
      <c r="S135" s="1" t="s">
        <v>30</v>
      </c>
      <c r="T135" s="1" t="s">
        <v>1071</v>
      </c>
      <c r="U135" s="1" t="s">
        <v>1072</v>
      </c>
      <c r="V135" s="0" t="s">
        <v>1073</v>
      </c>
    </row>
    <row r="136" customFormat="false" ht="12.85" hidden="false" customHeight="false" outlineLevel="0" collapsed="false">
      <c r="A136" s="0" t="n">
        <v>128</v>
      </c>
      <c r="B136" s="1" t="s">
        <v>1074</v>
      </c>
      <c r="C136" s="0" t="n">
        <v>13719915</v>
      </c>
      <c r="D136" s="0" t="n">
        <v>43689</v>
      </c>
      <c r="E136" s="2" t="n">
        <v>0</v>
      </c>
      <c r="F136" s="2" t="n">
        <v>0</v>
      </c>
      <c r="G136" s="0" t="s">
        <v>29</v>
      </c>
      <c r="H136" s="0" t="n">
        <v>110</v>
      </c>
      <c r="I136" s="0" t="n">
        <v>94</v>
      </c>
      <c r="J136" s="0" t="n">
        <v>1028</v>
      </c>
      <c r="K136" s="0" t="n">
        <v>43595</v>
      </c>
      <c r="L136" s="0" t="n">
        <v>173782</v>
      </c>
      <c r="M136" s="0" t="n">
        <v>22050</v>
      </c>
      <c r="N136" s="0" t="n">
        <v>16</v>
      </c>
      <c r="O136" s="0" t="n">
        <v>1</v>
      </c>
      <c r="P136" s="0" t="n">
        <v>1</v>
      </c>
      <c r="Q136" s="0" t="n">
        <v>0</v>
      </c>
      <c r="R136" s="0" t="n">
        <v>24</v>
      </c>
      <c r="S136" s="1" t="s">
        <v>30</v>
      </c>
      <c r="T136" s="1" t="s">
        <v>1075</v>
      </c>
      <c r="U136" s="1" t="s">
        <v>1076</v>
      </c>
      <c r="V136" s="0" t="s">
        <v>1077</v>
      </c>
    </row>
    <row r="137" customFormat="false" ht="12.85" hidden="false" customHeight="false" outlineLevel="0" collapsed="false">
      <c r="A137" s="0" t="n">
        <v>129</v>
      </c>
      <c r="B137" s="1" t="s">
        <v>1078</v>
      </c>
      <c r="C137" s="0" t="n">
        <v>13763604</v>
      </c>
      <c r="D137" s="0" t="n">
        <v>66638</v>
      </c>
      <c r="E137" s="2" t="n">
        <v>0</v>
      </c>
      <c r="F137" s="2" t="n">
        <v>0</v>
      </c>
      <c r="G137" s="0" t="s">
        <v>29</v>
      </c>
      <c r="H137" s="0" t="n">
        <v>110</v>
      </c>
      <c r="I137" s="0" t="n">
        <v>106</v>
      </c>
      <c r="J137" s="0" t="n">
        <v>1028</v>
      </c>
      <c r="K137" s="0" t="n">
        <v>66532</v>
      </c>
      <c r="L137" s="0" t="n">
        <v>265220</v>
      </c>
      <c r="M137" s="0" t="n">
        <v>22050</v>
      </c>
      <c r="N137" s="0" t="n">
        <v>16</v>
      </c>
      <c r="O137" s="0" t="n">
        <v>1</v>
      </c>
      <c r="P137" s="0" t="n">
        <v>1</v>
      </c>
      <c r="Q137" s="0" t="n">
        <v>0</v>
      </c>
      <c r="R137" s="0" t="n">
        <v>24</v>
      </c>
      <c r="S137" s="1" t="s">
        <v>30</v>
      </c>
      <c r="T137" s="1" t="s">
        <v>1079</v>
      </c>
      <c r="U137" s="1" t="s">
        <v>1080</v>
      </c>
      <c r="V137" s="0" t="s">
        <v>1081</v>
      </c>
    </row>
    <row r="138" customFormat="false" ht="12.85" hidden="false" customHeight="false" outlineLevel="0" collapsed="false">
      <c r="A138" s="0" t="n">
        <v>130</v>
      </c>
      <c r="B138" s="1" t="s">
        <v>1082</v>
      </c>
      <c r="C138" s="0" t="n">
        <v>13830242</v>
      </c>
      <c r="D138" s="0" t="n">
        <v>41178</v>
      </c>
      <c r="E138" s="2" t="n">
        <v>0</v>
      </c>
      <c r="F138" s="2" t="n">
        <v>0</v>
      </c>
      <c r="G138" s="0" t="s">
        <v>29</v>
      </c>
      <c r="H138" s="0" t="n">
        <v>110</v>
      </c>
      <c r="I138" s="0" t="n">
        <v>84</v>
      </c>
      <c r="J138" s="0" t="n">
        <v>1028</v>
      </c>
      <c r="K138" s="0" t="n">
        <v>41094</v>
      </c>
      <c r="L138" s="0" t="n">
        <v>163820</v>
      </c>
      <c r="M138" s="0" t="n">
        <v>22050</v>
      </c>
      <c r="N138" s="0" t="n">
        <v>16</v>
      </c>
      <c r="O138" s="0" t="n">
        <v>1</v>
      </c>
      <c r="P138" s="0" t="n">
        <v>1</v>
      </c>
      <c r="Q138" s="0" t="n">
        <v>0</v>
      </c>
      <c r="R138" s="0" t="n">
        <v>24</v>
      </c>
      <c r="S138" s="1" t="s">
        <v>30</v>
      </c>
      <c r="T138" s="1" t="s">
        <v>1083</v>
      </c>
      <c r="U138" s="1" t="s">
        <v>1084</v>
      </c>
      <c r="V138" s="0" t="s">
        <v>1085</v>
      </c>
    </row>
    <row r="139" customFormat="false" ht="12.85" hidden="false" customHeight="false" outlineLevel="0" collapsed="false">
      <c r="A139" s="0" t="n">
        <v>131</v>
      </c>
      <c r="B139" s="1" t="s">
        <v>1086</v>
      </c>
      <c r="C139" s="0" t="n">
        <v>13871420</v>
      </c>
      <c r="D139" s="0" t="n">
        <v>118523</v>
      </c>
      <c r="E139" s="2" t="n">
        <v>0</v>
      </c>
      <c r="F139" s="2" t="n">
        <v>0</v>
      </c>
      <c r="G139" s="0" t="s">
        <v>29</v>
      </c>
      <c r="H139" s="0" t="n">
        <v>110</v>
      </c>
      <c r="I139" s="0" t="n">
        <v>178</v>
      </c>
      <c r="J139" s="0" t="n">
        <v>1028</v>
      </c>
      <c r="K139" s="0" t="n">
        <v>118345</v>
      </c>
      <c r="L139" s="0" t="n">
        <v>471760</v>
      </c>
      <c r="M139" s="0" t="n">
        <v>22050</v>
      </c>
      <c r="N139" s="0" t="n">
        <v>16</v>
      </c>
      <c r="O139" s="0" t="n">
        <v>1</v>
      </c>
      <c r="P139" s="0" t="n">
        <v>1</v>
      </c>
      <c r="Q139" s="0" t="n">
        <v>0</v>
      </c>
      <c r="R139" s="0" t="n">
        <v>24</v>
      </c>
      <c r="S139" s="1" t="s">
        <v>30</v>
      </c>
      <c r="T139" s="1" t="s">
        <v>1087</v>
      </c>
      <c r="U139" s="1" t="s">
        <v>1088</v>
      </c>
      <c r="V139" s="0" t="s">
        <v>1089</v>
      </c>
    </row>
    <row r="140" customFormat="false" ht="12.85" hidden="false" customHeight="false" outlineLevel="0" collapsed="false">
      <c r="A140" s="0" t="n">
        <v>132</v>
      </c>
      <c r="B140" s="1" t="s">
        <v>1090</v>
      </c>
      <c r="C140" s="0" t="n">
        <v>13989943</v>
      </c>
      <c r="D140" s="0" t="n">
        <v>121043</v>
      </c>
      <c r="E140" s="2" t="n">
        <v>0</v>
      </c>
      <c r="F140" s="2" t="n">
        <v>0</v>
      </c>
      <c r="G140" s="0" t="s">
        <v>29</v>
      </c>
      <c r="H140" s="0" t="n">
        <v>110</v>
      </c>
      <c r="I140" s="0" t="n">
        <v>171</v>
      </c>
      <c r="J140" s="0" t="n">
        <v>1028</v>
      </c>
      <c r="K140" s="0" t="n">
        <v>120872</v>
      </c>
      <c r="L140" s="0" t="n">
        <v>481838</v>
      </c>
      <c r="M140" s="0" t="n">
        <v>22050</v>
      </c>
      <c r="N140" s="0" t="n">
        <v>16</v>
      </c>
      <c r="O140" s="0" t="n">
        <v>1</v>
      </c>
      <c r="P140" s="0" t="n">
        <v>1</v>
      </c>
      <c r="Q140" s="0" t="n">
        <v>0</v>
      </c>
      <c r="R140" s="0" t="n">
        <v>24</v>
      </c>
      <c r="S140" s="1" t="s">
        <v>34</v>
      </c>
      <c r="T140" s="1" t="s">
        <v>1091</v>
      </c>
      <c r="U140" s="1" t="s">
        <v>1092</v>
      </c>
      <c r="V140" s="0" t="s">
        <v>1093</v>
      </c>
    </row>
    <row r="141" customFormat="false" ht="12.85" hidden="false" customHeight="false" outlineLevel="0" collapsed="false">
      <c r="A141" s="0" t="n">
        <v>133</v>
      </c>
      <c r="B141" s="1" t="s">
        <v>1094</v>
      </c>
      <c r="C141" s="0" t="n">
        <v>14110986</v>
      </c>
      <c r="D141" s="0" t="n">
        <v>98791</v>
      </c>
      <c r="E141" s="2" t="n">
        <v>0</v>
      </c>
      <c r="F141" s="2" t="n">
        <v>0</v>
      </c>
      <c r="G141" s="0" t="s">
        <v>29</v>
      </c>
      <c r="H141" s="0" t="n">
        <v>110</v>
      </c>
      <c r="I141" s="0" t="n">
        <v>151</v>
      </c>
      <c r="J141" s="0" t="n">
        <v>1028</v>
      </c>
      <c r="K141" s="0" t="n">
        <v>98640</v>
      </c>
      <c r="L141" s="0" t="n">
        <v>393220</v>
      </c>
      <c r="M141" s="0" t="n">
        <v>22050</v>
      </c>
      <c r="N141" s="0" t="n">
        <v>16</v>
      </c>
      <c r="O141" s="0" t="n">
        <v>1</v>
      </c>
      <c r="P141" s="0" t="n">
        <v>1</v>
      </c>
      <c r="Q141" s="0" t="n">
        <v>0</v>
      </c>
      <c r="R141" s="0" t="n">
        <v>24</v>
      </c>
      <c r="S141" s="1" t="s">
        <v>34</v>
      </c>
      <c r="T141" s="1" t="s">
        <v>1095</v>
      </c>
      <c r="U141" s="1" t="s">
        <v>1096</v>
      </c>
      <c r="V141" s="0" t="s">
        <v>1097</v>
      </c>
    </row>
    <row r="142" customFormat="false" ht="12.85" hidden="false" customHeight="false" outlineLevel="0" collapsed="false">
      <c r="A142" s="0" t="n">
        <v>134</v>
      </c>
      <c r="B142" s="1" t="s">
        <v>1098</v>
      </c>
      <c r="C142" s="0" t="n">
        <v>14209777</v>
      </c>
      <c r="D142" s="0" t="n">
        <v>78989</v>
      </c>
      <c r="E142" s="2" t="n">
        <v>0</v>
      </c>
      <c r="F142" s="2" t="n">
        <v>0</v>
      </c>
      <c r="G142" s="0" t="s">
        <v>29</v>
      </c>
      <c r="H142" s="0" t="n">
        <v>110</v>
      </c>
      <c r="I142" s="0" t="n">
        <v>161</v>
      </c>
      <c r="J142" s="0" t="n">
        <v>1028</v>
      </c>
      <c r="K142" s="0" t="n">
        <v>78828</v>
      </c>
      <c r="L142" s="0" t="n">
        <v>314238</v>
      </c>
      <c r="M142" s="0" t="n">
        <v>22050</v>
      </c>
      <c r="N142" s="0" t="n">
        <v>16</v>
      </c>
      <c r="O142" s="0" t="n">
        <v>1</v>
      </c>
      <c r="P142" s="0" t="n">
        <v>1</v>
      </c>
      <c r="Q142" s="0" t="n">
        <v>0</v>
      </c>
      <c r="R142" s="0" t="n">
        <v>24</v>
      </c>
      <c r="S142" s="1" t="s">
        <v>30</v>
      </c>
      <c r="T142" s="1" t="s">
        <v>1099</v>
      </c>
      <c r="U142" s="1" t="s">
        <v>1100</v>
      </c>
      <c r="V142" s="0" t="s">
        <v>1101</v>
      </c>
    </row>
    <row r="143" customFormat="false" ht="12.85" hidden="false" customHeight="false" outlineLevel="0" collapsed="false">
      <c r="A143" s="0" t="n">
        <v>135</v>
      </c>
      <c r="B143" s="1" t="s">
        <v>1102</v>
      </c>
      <c r="C143" s="0" t="n">
        <v>14288766</v>
      </c>
      <c r="D143" s="0" t="n">
        <v>128626</v>
      </c>
      <c r="E143" s="2" t="n">
        <v>0</v>
      </c>
      <c r="F143" s="2" t="n">
        <v>0</v>
      </c>
      <c r="G143" s="0" t="s">
        <v>29</v>
      </c>
      <c r="H143" s="0" t="n">
        <v>110</v>
      </c>
      <c r="I143" s="0" t="n">
        <v>188</v>
      </c>
      <c r="J143" s="0" t="n">
        <v>1028</v>
      </c>
      <c r="K143" s="0" t="n">
        <v>128438</v>
      </c>
      <c r="L143" s="0" t="n">
        <v>512004</v>
      </c>
      <c r="M143" s="0" t="n">
        <v>22050</v>
      </c>
      <c r="N143" s="0" t="n">
        <v>16</v>
      </c>
      <c r="O143" s="0" t="n">
        <v>1</v>
      </c>
      <c r="P143" s="0" t="n">
        <v>1</v>
      </c>
      <c r="Q143" s="0" t="n">
        <v>0</v>
      </c>
      <c r="R143" s="0" t="n">
        <v>24</v>
      </c>
      <c r="S143" s="1" t="s">
        <v>34</v>
      </c>
      <c r="T143" s="1" t="s">
        <v>1103</v>
      </c>
      <c r="U143" s="1" t="s">
        <v>1104</v>
      </c>
      <c r="V143" s="0" t="s">
        <v>1105</v>
      </c>
    </row>
    <row r="144" customFormat="false" ht="12.85" hidden="false" customHeight="false" outlineLevel="0" collapsed="false">
      <c r="A144" s="0" t="n">
        <v>136</v>
      </c>
      <c r="B144" s="1" t="s">
        <v>1106</v>
      </c>
      <c r="C144" s="0" t="n">
        <v>14417392</v>
      </c>
      <c r="D144" s="0" t="n">
        <v>91699</v>
      </c>
      <c r="E144" s="2" t="n">
        <v>0</v>
      </c>
      <c r="F144" s="2" t="n">
        <v>0</v>
      </c>
      <c r="G144" s="0" t="s">
        <v>29</v>
      </c>
      <c r="H144" s="0" t="n">
        <v>110</v>
      </c>
      <c r="I144" s="0" t="n">
        <v>180</v>
      </c>
      <c r="J144" s="0" t="n">
        <v>1028</v>
      </c>
      <c r="K144" s="0" t="n">
        <v>91519</v>
      </c>
      <c r="L144" s="0" t="n">
        <v>364818</v>
      </c>
      <c r="M144" s="0" t="n">
        <v>22050</v>
      </c>
      <c r="N144" s="0" t="n">
        <v>16</v>
      </c>
      <c r="O144" s="0" t="n">
        <v>1</v>
      </c>
      <c r="P144" s="0" t="n">
        <v>1</v>
      </c>
      <c r="Q144" s="0" t="n">
        <v>0</v>
      </c>
      <c r="R144" s="0" t="n">
        <v>24</v>
      </c>
      <c r="S144" s="1" t="s">
        <v>34</v>
      </c>
      <c r="T144" s="1" t="s">
        <v>1107</v>
      </c>
      <c r="U144" s="1" t="s">
        <v>1108</v>
      </c>
      <c r="V144" s="0" t="s">
        <v>1109</v>
      </c>
    </row>
    <row r="145" customFormat="false" ht="12.85" hidden="false" customHeight="false" outlineLevel="0" collapsed="false">
      <c r="A145" s="0" t="n">
        <v>137</v>
      </c>
      <c r="B145" s="1" t="s">
        <v>1110</v>
      </c>
      <c r="C145" s="0" t="n">
        <v>14509091</v>
      </c>
      <c r="D145" s="0" t="n">
        <v>73181</v>
      </c>
      <c r="E145" s="2" t="n">
        <v>0</v>
      </c>
      <c r="F145" s="2" t="n">
        <v>0</v>
      </c>
      <c r="G145" s="0" t="s">
        <v>29</v>
      </c>
      <c r="H145" s="0" t="n">
        <v>110</v>
      </c>
      <c r="I145" s="0" t="n">
        <v>154</v>
      </c>
      <c r="J145" s="0" t="n">
        <v>1028</v>
      </c>
      <c r="K145" s="0" t="n">
        <v>73027</v>
      </c>
      <c r="L145" s="0" t="n">
        <v>291102</v>
      </c>
      <c r="M145" s="0" t="n">
        <v>22050</v>
      </c>
      <c r="N145" s="0" t="n">
        <v>16</v>
      </c>
      <c r="O145" s="0" t="n">
        <v>1</v>
      </c>
      <c r="P145" s="0" t="n">
        <v>1</v>
      </c>
      <c r="Q145" s="0" t="n">
        <v>0</v>
      </c>
      <c r="R145" s="0" t="n">
        <v>24</v>
      </c>
      <c r="S145" s="1" t="s">
        <v>30</v>
      </c>
      <c r="T145" s="1" t="s">
        <v>1111</v>
      </c>
      <c r="U145" s="1" t="s">
        <v>1112</v>
      </c>
      <c r="V145" s="0" t="s">
        <v>1113</v>
      </c>
    </row>
    <row r="146" customFormat="false" ht="12.85" hidden="false" customHeight="false" outlineLevel="0" collapsed="false">
      <c r="A146" s="0" t="n">
        <v>138</v>
      </c>
      <c r="B146" s="1" t="s">
        <v>1114</v>
      </c>
      <c r="C146" s="0" t="n">
        <v>14582272</v>
      </c>
      <c r="D146" s="0" t="n">
        <v>155830</v>
      </c>
      <c r="E146" s="2" t="n">
        <v>0</v>
      </c>
      <c r="F146" s="2" t="n">
        <v>0</v>
      </c>
      <c r="G146" s="0" t="s">
        <v>29</v>
      </c>
      <c r="H146" s="0" t="n">
        <v>110</v>
      </c>
      <c r="I146" s="0" t="n">
        <v>213</v>
      </c>
      <c r="J146" s="0" t="n">
        <v>1028</v>
      </c>
      <c r="K146" s="0" t="n">
        <v>155617</v>
      </c>
      <c r="L146" s="0" t="n">
        <v>620344</v>
      </c>
      <c r="M146" s="0" t="n">
        <v>22050</v>
      </c>
      <c r="N146" s="0" t="n">
        <v>16</v>
      </c>
      <c r="O146" s="0" t="n">
        <v>1</v>
      </c>
      <c r="P146" s="0" t="n">
        <v>1</v>
      </c>
      <c r="Q146" s="0" t="n">
        <v>0</v>
      </c>
      <c r="R146" s="0" t="n">
        <v>24</v>
      </c>
      <c r="S146" s="1" t="s">
        <v>34</v>
      </c>
      <c r="T146" s="1" t="s">
        <v>1115</v>
      </c>
      <c r="U146" s="1" t="s">
        <v>1116</v>
      </c>
      <c r="V146" s="0" t="s">
        <v>1117</v>
      </c>
    </row>
    <row r="147" customFormat="false" ht="12.85" hidden="false" customHeight="false" outlineLevel="0" collapsed="false">
      <c r="A147" s="0" t="n">
        <v>139</v>
      </c>
      <c r="B147" s="1" t="s">
        <v>1118</v>
      </c>
      <c r="C147" s="0" t="n">
        <v>14738102</v>
      </c>
      <c r="D147" s="0" t="n">
        <v>97070</v>
      </c>
      <c r="E147" s="2" t="n">
        <v>0</v>
      </c>
      <c r="F147" s="2" t="n">
        <v>0</v>
      </c>
      <c r="G147" s="0" t="s">
        <v>29</v>
      </c>
      <c r="H147" s="0" t="n">
        <v>110</v>
      </c>
      <c r="I147" s="0" t="n">
        <v>172</v>
      </c>
      <c r="J147" s="0" t="n">
        <v>1028</v>
      </c>
      <c r="K147" s="0" t="n">
        <v>96898</v>
      </c>
      <c r="L147" s="0" t="n">
        <v>386264</v>
      </c>
      <c r="M147" s="0" t="n">
        <v>22050</v>
      </c>
      <c r="N147" s="0" t="n">
        <v>16</v>
      </c>
      <c r="O147" s="0" t="n">
        <v>1</v>
      </c>
      <c r="P147" s="0" t="n">
        <v>1</v>
      </c>
      <c r="Q147" s="0" t="n">
        <v>0</v>
      </c>
      <c r="R147" s="0" t="n">
        <v>24</v>
      </c>
      <c r="S147" s="1" t="s">
        <v>34</v>
      </c>
      <c r="T147" s="1" t="s">
        <v>1119</v>
      </c>
      <c r="U147" s="1" t="s">
        <v>1120</v>
      </c>
      <c r="V147" s="0" t="s">
        <v>1121</v>
      </c>
    </row>
    <row r="148" customFormat="false" ht="12.85" hidden="false" customHeight="false" outlineLevel="0" collapsed="false">
      <c r="A148" s="0" t="n">
        <v>140</v>
      </c>
      <c r="B148" s="1" t="s">
        <v>1122</v>
      </c>
      <c r="C148" s="0" t="n">
        <v>14835172</v>
      </c>
      <c r="D148" s="0" t="n">
        <v>225634</v>
      </c>
      <c r="E148" s="2" t="n">
        <v>0</v>
      </c>
      <c r="F148" s="2" t="n">
        <v>0</v>
      </c>
      <c r="G148" s="0" t="s">
        <v>29</v>
      </c>
      <c r="H148" s="0" t="n">
        <v>110</v>
      </c>
      <c r="I148" s="0" t="n">
        <v>98</v>
      </c>
      <c r="J148" s="0" t="n">
        <v>2056</v>
      </c>
      <c r="K148" s="0" t="n">
        <v>225536</v>
      </c>
      <c r="L148" s="0" t="n">
        <v>899072</v>
      </c>
      <c r="M148" s="0" t="n">
        <v>22050</v>
      </c>
      <c r="N148" s="0" t="n">
        <v>16</v>
      </c>
      <c r="O148" s="0" t="n">
        <v>2</v>
      </c>
      <c r="P148" s="0" t="n">
        <v>1</v>
      </c>
      <c r="Q148" s="0" t="n">
        <v>0</v>
      </c>
      <c r="R148" s="0" t="n">
        <v>24</v>
      </c>
      <c r="S148" s="1" t="s">
        <v>34</v>
      </c>
      <c r="T148" s="1" t="s">
        <v>1123</v>
      </c>
      <c r="U148" s="1" t="s">
        <v>1124</v>
      </c>
      <c r="V148" s="0" t="s">
        <v>1125</v>
      </c>
    </row>
    <row r="149" customFormat="false" ht="12.85" hidden="false" customHeight="false" outlineLevel="0" collapsed="false">
      <c r="A149" s="0" t="n">
        <v>141</v>
      </c>
      <c r="B149" s="1" t="s">
        <v>1126</v>
      </c>
      <c r="C149" s="0" t="n">
        <v>15060806</v>
      </c>
      <c r="D149" s="0" t="n">
        <v>309784</v>
      </c>
      <c r="E149" s="2" t="n">
        <v>0</v>
      </c>
      <c r="F149" s="2" t="n">
        <v>0</v>
      </c>
      <c r="G149" s="0" t="s">
        <v>29</v>
      </c>
      <c r="H149" s="0" t="n">
        <v>110</v>
      </c>
      <c r="I149" s="0" t="n">
        <v>132</v>
      </c>
      <c r="J149" s="0" t="n">
        <v>0</v>
      </c>
      <c r="K149" s="0" t="n">
        <v>309652</v>
      </c>
      <c r="L149" s="0" t="n">
        <v>309652</v>
      </c>
      <c r="M149" s="0" t="n">
        <v>22050</v>
      </c>
      <c r="N149" s="0" t="n">
        <v>16</v>
      </c>
      <c r="O149" s="0" t="n">
        <v>1</v>
      </c>
      <c r="P149" s="0" t="n">
        <v>0</v>
      </c>
      <c r="Q149" s="0" t="n">
        <v>0</v>
      </c>
      <c r="R149" s="0" t="n">
        <v>24</v>
      </c>
      <c r="S149" s="1" t="s">
        <v>34</v>
      </c>
      <c r="T149" s="1" t="s">
        <v>1127</v>
      </c>
      <c r="U149" s="1" t="s">
        <v>1128</v>
      </c>
      <c r="V149" s="0" t="s">
        <v>1129</v>
      </c>
    </row>
    <row r="150" customFormat="false" ht="12.85" hidden="false" customHeight="false" outlineLevel="0" collapsed="false">
      <c r="A150" s="0" t="n">
        <v>142</v>
      </c>
      <c r="B150" s="1" t="s">
        <v>1130</v>
      </c>
      <c r="C150" s="0" t="n">
        <v>15370590</v>
      </c>
      <c r="D150" s="0" t="n">
        <v>266766</v>
      </c>
      <c r="E150" s="2" t="n">
        <v>0</v>
      </c>
      <c r="F150" s="2" t="n">
        <v>0</v>
      </c>
      <c r="G150" s="0" t="s">
        <v>29</v>
      </c>
      <c r="H150" s="0" t="n">
        <v>110</v>
      </c>
      <c r="I150" s="0" t="n">
        <v>250</v>
      </c>
      <c r="J150" s="0" t="n">
        <v>1028</v>
      </c>
      <c r="K150" s="0" t="n">
        <v>266516</v>
      </c>
      <c r="L150" s="0" t="n">
        <v>1062428</v>
      </c>
      <c r="M150" s="0" t="n">
        <v>22050</v>
      </c>
      <c r="N150" s="0" t="n">
        <v>16</v>
      </c>
      <c r="O150" s="0" t="n">
        <v>1</v>
      </c>
      <c r="P150" s="0" t="n">
        <v>1</v>
      </c>
      <c r="Q150" s="0" t="n">
        <v>0</v>
      </c>
      <c r="R150" s="0" t="n">
        <v>24</v>
      </c>
      <c r="S150" s="1" t="s">
        <v>34</v>
      </c>
      <c r="T150" s="1" t="s">
        <v>1131</v>
      </c>
      <c r="U150" s="1" t="s">
        <v>1132</v>
      </c>
      <c r="V150" s="0" t="s">
        <v>1133</v>
      </c>
    </row>
    <row r="151" customFormat="false" ht="12.85" hidden="false" customHeight="false" outlineLevel="0" collapsed="false">
      <c r="A151" s="0" t="n">
        <v>143</v>
      </c>
      <c r="B151" s="1" t="s">
        <v>1134</v>
      </c>
      <c r="C151" s="0" t="n">
        <v>15637356</v>
      </c>
      <c r="D151" s="0" t="n">
        <v>228676</v>
      </c>
      <c r="E151" s="2" t="n">
        <v>0</v>
      </c>
      <c r="F151" s="2" t="n">
        <v>0</v>
      </c>
      <c r="G151" s="0" t="s">
        <v>29</v>
      </c>
      <c r="H151" s="0" t="n">
        <v>110</v>
      </c>
      <c r="I151" s="0" t="n">
        <v>257</v>
      </c>
      <c r="J151" s="0" t="n">
        <v>1028</v>
      </c>
      <c r="K151" s="0" t="n">
        <v>228419</v>
      </c>
      <c r="L151" s="0" t="n">
        <v>910558</v>
      </c>
      <c r="M151" s="0" t="n">
        <v>22050</v>
      </c>
      <c r="N151" s="0" t="n">
        <v>16</v>
      </c>
      <c r="O151" s="0" t="n">
        <v>1</v>
      </c>
      <c r="P151" s="0" t="n">
        <v>1</v>
      </c>
      <c r="Q151" s="0" t="n">
        <v>0</v>
      </c>
      <c r="R151" s="0" t="n">
        <v>24</v>
      </c>
      <c r="S151" s="1" t="s">
        <v>34</v>
      </c>
      <c r="T151" s="1" t="s">
        <v>1135</v>
      </c>
      <c r="U151" s="1" t="s">
        <v>1136</v>
      </c>
      <c r="V151" s="0" t="s">
        <v>1137</v>
      </c>
    </row>
    <row r="152" customFormat="false" ht="12.85" hidden="false" customHeight="false" outlineLevel="0" collapsed="false">
      <c r="A152" s="0" t="n">
        <v>144</v>
      </c>
      <c r="B152" s="1" t="s">
        <v>1138</v>
      </c>
      <c r="C152" s="0" t="n">
        <v>15866032</v>
      </c>
      <c r="D152" s="0" t="n">
        <v>598068</v>
      </c>
      <c r="E152" s="2" t="n">
        <v>0</v>
      </c>
      <c r="F152" s="2" t="n">
        <v>0</v>
      </c>
      <c r="G152" s="0" t="s">
        <v>29</v>
      </c>
      <c r="H152" s="0" t="n">
        <v>110</v>
      </c>
      <c r="I152" s="0" t="n">
        <v>218</v>
      </c>
      <c r="J152" s="0" t="n">
        <v>0</v>
      </c>
      <c r="K152" s="0" t="n">
        <v>597850</v>
      </c>
      <c r="L152" s="0" t="n">
        <v>597850</v>
      </c>
      <c r="M152" s="0" t="n">
        <v>22050</v>
      </c>
      <c r="N152" s="0" t="n">
        <v>16</v>
      </c>
      <c r="O152" s="0" t="n">
        <v>1</v>
      </c>
      <c r="P152" s="0" t="n">
        <v>0</v>
      </c>
      <c r="Q152" s="0" t="n">
        <v>0</v>
      </c>
      <c r="R152" s="0" t="n">
        <v>24</v>
      </c>
      <c r="S152" s="1" t="s">
        <v>34</v>
      </c>
      <c r="T152" s="1" t="s">
        <v>1139</v>
      </c>
      <c r="U152" s="1" t="s">
        <v>1140</v>
      </c>
      <c r="V152" s="0" t="s">
        <v>1141</v>
      </c>
    </row>
    <row r="153" customFormat="false" ht="12.85" hidden="false" customHeight="false" outlineLevel="0" collapsed="false">
      <c r="A153" s="0" t="n">
        <v>145</v>
      </c>
      <c r="B153" s="1" t="s">
        <v>1142</v>
      </c>
      <c r="C153" s="0" t="n">
        <v>16464100</v>
      </c>
      <c r="D153" s="0" t="n">
        <v>232834</v>
      </c>
      <c r="E153" s="2" t="n">
        <v>0</v>
      </c>
      <c r="F153" s="2" t="n">
        <v>0</v>
      </c>
      <c r="G153" s="0" t="s">
        <v>29</v>
      </c>
      <c r="H153" s="0" t="n">
        <v>110</v>
      </c>
      <c r="I153" s="0" t="n">
        <v>132</v>
      </c>
      <c r="J153" s="0" t="n">
        <v>0</v>
      </c>
      <c r="K153" s="0" t="n">
        <v>232702</v>
      </c>
      <c r="L153" s="0" t="n">
        <v>232702</v>
      </c>
      <c r="M153" s="0" t="n">
        <v>22050</v>
      </c>
      <c r="N153" s="0" t="n">
        <v>16</v>
      </c>
      <c r="O153" s="0" t="n">
        <v>1</v>
      </c>
      <c r="P153" s="0" t="n">
        <v>0</v>
      </c>
      <c r="Q153" s="0" t="n">
        <v>0</v>
      </c>
      <c r="R153" s="0" t="n">
        <v>24</v>
      </c>
      <c r="S153" s="1" t="s">
        <v>34</v>
      </c>
      <c r="T153" s="1" t="s">
        <v>1143</v>
      </c>
      <c r="U153" s="1" t="s">
        <v>1144</v>
      </c>
      <c r="V153" s="0" t="s">
        <v>1145</v>
      </c>
    </row>
    <row r="154" customFormat="false" ht="12.85" hidden="false" customHeight="false" outlineLevel="0" collapsed="false">
      <c r="A154" s="0" t="n">
        <v>146</v>
      </c>
      <c r="B154" s="1" t="s">
        <v>1146</v>
      </c>
      <c r="C154" s="0" t="n">
        <v>16696934</v>
      </c>
      <c r="D154" s="0" t="n">
        <v>253187</v>
      </c>
      <c r="E154" s="2" t="n">
        <v>0</v>
      </c>
      <c r="F154" s="2" t="n">
        <v>0</v>
      </c>
      <c r="G154" s="0" t="s">
        <v>29</v>
      </c>
      <c r="H154" s="0" t="n">
        <v>110</v>
      </c>
      <c r="I154" s="0" t="n">
        <v>133</v>
      </c>
      <c r="J154" s="0" t="n">
        <v>0</v>
      </c>
      <c r="K154" s="0" t="n">
        <v>253054</v>
      </c>
      <c r="L154" s="0" t="n">
        <v>253054</v>
      </c>
      <c r="M154" s="0" t="n">
        <v>22050</v>
      </c>
      <c r="N154" s="0" t="n">
        <v>16</v>
      </c>
      <c r="O154" s="0" t="n">
        <v>1</v>
      </c>
      <c r="P154" s="0" t="n">
        <v>0</v>
      </c>
      <c r="Q154" s="0" t="n">
        <v>0</v>
      </c>
      <c r="R154" s="0" t="n">
        <v>24</v>
      </c>
      <c r="S154" s="1" t="s">
        <v>34</v>
      </c>
      <c r="T154" s="1" t="s">
        <v>1147</v>
      </c>
      <c r="U154" s="1" t="s">
        <v>1148</v>
      </c>
      <c r="V154" s="0" t="s">
        <v>1149</v>
      </c>
    </row>
    <row r="155" customFormat="false" ht="12.85" hidden="false" customHeight="false" outlineLevel="0" collapsed="false">
      <c r="A155" s="0" t="n">
        <v>147</v>
      </c>
      <c r="B155" s="1" t="s">
        <v>1150</v>
      </c>
      <c r="C155" s="0" t="n">
        <v>16950121</v>
      </c>
      <c r="D155" s="0" t="n">
        <v>545688</v>
      </c>
      <c r="E155" s="2" t="n">
        <v>0</v>
      </c>
      <c r="F155" s="2" t="n">
        <v>0</v>
      </c>
      <c r="G155" s="0" t="s">
        <v>29</v>
      </c>
      <c r="H155" s="0" t="n">
        <v>110</v>
      </c>
      <c r="I155" s="0" t="n">
        <v>192</v>
      </c>
      <c r="J155" s="0" t="n">
        <v>0</v>
      </c>
      <c r="K155" s="0" t="n">
        <v>545496</v>
      </c>
      <c r="L155" s="0" t="n">
        <v>545496</v>
      </c>
      <c r="M155" s="0" t="n">
        <v>22050</v>
      </c>
      <c r="N155" s="0" t="n">
        <v>16</v>
      </c>
      <c r="O155" s="0" t="n">
        <v>1</v>
      </c>
      <c r="P155" s="0" t="n">
        <v>0</v>
      </c>
      <c r="Q155" s="0" t="n">
        <v>0</v>
      </c>
      <c r="R155" s="0" t="n">
        <v>24</v>
      </c>
      <c r="S155" s="1" t="s">
        <v>34</v>
      </c>
      <c r="T155" s="1" t="s">
        <v>1151</v>
      </c>
      <c r="U155" s="1" t="s">
        <v>1152</v>
      </c>
      <c r="V155" s="0" t="s">
        <v>1153</v>
      </c>
    </row>
    <row r="156" customFormat="false" ht="12.85" hidden="false" customHeight="false" outlineLevel="0" collapsed="false">
      <c r="A156" s="0" t="n">
        <v>148</v>
      </c>
      <c r="B156" s="1" t="s">
        <v>1154</v>
      </c>
      <c r="C156" s="0" t="n">
        <v>17495809</v>
      </c>
      <c r="D156" s="0" t="n">
        <v>502195</v>
      </c>
      <c r="E156" s="2" t="n">
        <v>0</v>
      </c>
      <c r="F156" s="2" t="n">
        <v>0</v>
      </c>
      <c r="G156" s="0" t="s">
        <v>29</v>
      </c>
      <c r="H156" s="0" t="n">
        <v>110</v>
      </c>
      <c r="I156" s="0" t="n">
        <v>181</v>
      </c>
      <c r="J156" s="0" t="n">
        <v>0</v>
      </c>
      <c r="K156" s="0" t="n">
        <v>502014</v>
      </c>
      <c r="L156" s="0" t="n">
        <v>502014</v>
      </c>
      <c r="M156" s="0" t="n">
        <v>22050</v>
      </c>
      <c r="N156" s="0" t="n">
        <v>16</v>
      </c>
      <c r="O156" s="0" t="n">
        <v>1</v>
      </c>
      <c r="P156" s="0" t="n">
        <v>0</v>
      </c>
      <c r="Q156" s="0" t="n">
        <v>0</v>
      </c>
      <c r="R156" s="0" t="n">
        <v>24</v>
      </c>
      <c r="S156" s="1" t="s">
        <v>34</v>
      </c>
      <c r="T156" s="1" t="s">
        <v>1155</v>
      </c>
      <c r="U156" s="1" t="s">
        <v>1156</v>
      </c>
      <c r="V156" s="0" t="s">
        <v>1157</v>
      </c>
    </row>
    <row r="157" customFormat="false" ht="12.85" hidden="false" customHeight="false" outlineLevel="0" collapsed="false">
      <c r="A157" s="0" t="n">
        <v>149</v>
      </c>
      <c r="B157" s="1" t="s">
        <v>1158</v>
      </c>
      <c r="C157" s="0" t="n">
        <v>17998004</v>
      </c>
      <c r="D157" s="0" t="n">
        <v>483782</v>
      </c>
      <c r="E157" s="2" t="n">
        <v>0</v>
      </c>
      <c r="F157" s="2" t="n">
        <v>0</v>
      </c>
      <c r="G157" s="0" t="s">
        <v>29</v>
      </c>
      <c r="H157" s="0" t="n">
        <v>110</v>
      </c>
      <c r="I157" s="0" t="n">
        <v>198</v>
      </c>
      <c r="J157" s="0" t="n">
        <v>0</v>
      </c>
      <c r="K157" s="0" t="n">
        <v>483584</v>
      </c>
      <c r="L157" s="0" t="n">
        <v>483584</v>
      </c>
      <c r="M157" s="0" t="n">
        <v>22050</v>
      </c>
      <c r="N157" s="0" t="n">
        <v>16</v>
      </c>
      <c r="O157" s="0" t="n">
        <v>1</v>
      </c>
      <c r="P157" s="0" t="n">
        <v>0</v>
      </c>
      <c r="Q157" s="0" t="n">
        <v>0</v>
      </c>
      <c r="R157" s="0" t="n">
        <v>24</v>
      </c>
      <c r="S157" s="1" t="s">
        <v>34</v>
      </c>
      <c r="T157" s="1" t="s">
        <v>1159</v>
      </c>
      <c r="U157" s="1" t="s">
        <v>1160</v>
      </c>
      <c r="V157" s="0" t="s">
        <v>1161</v>
      </c>
    </row>
    <row r="158" customFormat="false" ht="12.85" hidden="false" customHeight="false" outlineLevel="0" collapsed="false">
      <c r="A158" s="0" t="n">
        <v>150</v>
      </c>
      <c r="B158" s="1" t="s">
        <v>1162</v>
      </c>
      <c r="C158" s="0" t="n">
        <v>18481786</v>
      </c>
      <c r="D158" s="0" t="n">
        <v>531040</v>
      </c>
      <c r="E158" s="2" t="n">
        <v>0</v>
      </c>
      <c r="F158" s="2" t="n">
        <v>0</v>
      </c>
      <c r="G158" s="0" t="s">
        <v>29</v>
      </c>
      <c r="H158" s="0" t="n">
        <v>110</v>
      </c>
      <c r="I158" s="0" t="n">
        <v>148</v>
      </c>
      <c r="J158" s="0" t="n">
        <v>0</v>
      </c>
      <c r="K158" s="0" t="n">
        <v>530892</v>
      </c>
      <c r="L158" s="0" t="n">
        <v>530892</v>
      </c>
      <c r="M158" s="0" t="n">
        <v>22050</v>
      </c>
      <c r="N158" s="0" t="n">
        <v>16</v>
      </c>
      <c r="O158" s="0" t="n">
        <v>1</v>
      </c>
      <c r="P158" s="0" t="n">
        <v>0</v>
      </c>
      <c r="Q158" s="0" t="n">
        <v>0</v>
      </c>
      <c r="R158" s="0" t="n">
        <v>24</v>
      </c>
      <c r="S158" s="1" t="s">
        <v>34</v>
      </c>
      <c r="T158" s="1" t="s">
        <v>1163</v>
      </c>
      <c r="U158" s="1" t="s">
        <v>1164</v>
      </c>
      <c r="V158" s="0" t="s">
        <v>1165</v>
      </c>
    </row>
    <row r="159" customFormat="false" ht="12.85" hidden="false" customHeight="false" outlineLevel="0" collapsed="false">
      <c r="A159" s="0" t="n">
        <v>151</v>
      </c>
      <c r="B159" s="1" t="s">
        <v>1166</v>
      </c>
      <c r="C159" s="0" t="n">
        <v>19012826</v>
      </c>
      <c r="D159" s="0" t="n">
        <v>61557</v>
      </c>
      <c r="E159" s="2" t="n">
        <v>0</v>
      </c>
      <c r="F159" s="2" t="n">
        <v>0</v>
      </c>
      <c r="G159" s="0" t="s">
        <v>29</v>
      </c>
      <c r="H159" s="0" t="n">
        <v>110</v>
      </c>
      <c r="I159" s="0" t="n">
        <v>150</v>
      </c>
      <c r="J159" s="0" t="n">
        <v>1028</v>
      </c>
      <c r="K159" s="0" t="n">
        <v>61407</v>
      </c>
      <c r="L159" s="0" t="n">
        <v>244790</v>
      </c>
      <c r="M159" s="0" t="n">
        <v>22050</v>
      </c>
      <c r="N159" s="0" t="n">
        <v>16</v>
      </c>
      <c r="O159" s="0" t="n">
        <v>1</v>
      </c>
      <c r="P159" s="0" t="n">
        <v>1</v>
      </c>
      <c r="Q159" s="0" t="n">
        <v>0</v>
      </c>
      <c r="R159" s="0" t="n">
        <v>24</v>
      </c>
      <c r="S159" s="1" t="s">
        <v>34</v>
      </c>
      <c r="T159" s="1" t="s">
        <v>1167</v>
      </c>
      <c r="U159" s="1" t="s">
        <v>1168</v>
      </c>
      <c r="V159" s="0" t="s">
        <v>1169</v>
      </c>
    </row>
    <row r="160" customFormat="false" ht="12.85" hidden="false" customHeight="false" outlineLevel="0" collapsed="false">
      <c r="A160" s="0" t="n">
        <v>152</v>
      </c>
      <c r="B160" s="1" t="s">
        <v>1170</v>
      </c>
      <c r="C160" s="0" t="n">
        <v>19074383</v>
      </c>
      <c r="D160" s="0" t="n">
        <v>137123</v>
      </c>
      <c r="E160" s="2" t="n">
        <v>0</v>
      </c>
      <c r="F160" s="2" t="n">
        <v>0</v>
      </c>
      <c r="G160" s="0" t="s">
        <v>29</v>
      </c>
      <c r="H160" s="0" t="n">
        <v>110</v>
      </c>
      <c r="I160" s="0" t="n">
        <v>206</v>
      </c>
      <c r="J160" s="0" t="n">
        <v>1028</v>
      </c>
      <c r="K160" s="0" t="n">
        <v>136917</v>
      </c>
      <c r="L160" s="0" t="n">
        <v>545796</v>
      </c>
      <c r="M160" s="0" t="n">
        <v>22050</v>
      </c>
      <c r="N160" s="0" t="n">
        <v>16</v>
      </c>
      <c r="O160" s="0" t="n">
        <v>1</v>
      </c>
      <c r="P160" s="0" t="n">
        <v>1</v>
      </c>
      <c r="Q160" s="0" t="n">
        <v>0</v>
      </c>
      <c r="R160" s="0" t="n">
        <v>24</v>
      </c>
      <c r="S160" s="1" t="s">
        <v>34</v>
      </c>
      <c r="T160" s="1" t="s">
        <v>1171</v>
      </c>
      <c r="U160" s="1" t="s">
        <v>1172</v>
      </c>
      <c r="V160" s="0" t="s">
        <v>1173</v>
      </c>
    </row>
    <row r="161" customFormat="false" ht="12.85" hidden="false" customHeight="false" outlineLevel="0" collapsed="false">
      <c r="A161" s="0" t="n">
        <v>153</v>
      </c>
      <c r="B161" s="1" t="s">
        <v>1174</v>
      </c>
      <c r="C161" s="0" t="n">
        <v>19211506</v>
      </c>
      <c r="D161" s="0" t="n">
        <v>167035</v>
      </c>
      <c r="E161" s="2" t="n">
        <v>0</v>
      </c>
      <c r="F161" s="2" t="n">
        <v>0</v>
      </c>
      <c r="G161" s="0" t="s">
        <v>29</v>
      </c>
      <c r="H161" s="0" t="n">
        <v>110</v>
      </c>
      <c r="I161" s="0" t="n">
        <v>207</v>
      </c>
      <c r="J161" s="0" t="n">
        <v>1028</v>
      </c>
      <c r="K161" s="0" t="n">
        <v>166828</v>
      </c>
      <c r="L161" s="0" t="n">
        <v>665034</v>
      </c>
      <c r="M161" s="0" t="n">
        <v>22050</v>
      </c>
      <c r="N161" s="0" t="n">
        <v>16</v>
      </c>
      <c r="O161" s="0" t="n">
        <v>1</v>
      </c>
      <c r="P161" s="0" t="n">
        <v>1</v>
      </c>
      <c r="Q161" s="0" t="n">
        <v>0</v>
      </c>
      <c r="R161" s="0" t="n">
        <v>24</v>
      </c>
      <c r="S161" s="1" t="s">
        <v>34</v>
      </c>
      <c r="T161" s="1" t="s">
        <v>1175</v>
      </c>
      <c r="U161" s="1" t="s">
        <v>1176</v>
      </c>
      <c r="V161" s="0" t="s">
        <v>1177</v>
      </c>
    </row>
    <row r="162" customFormat="false" ht="12.85" hidden="false" customHeight="false" outlineLevel="0" collapsed="false">
      <c r="A162" s="0" t="n">
        <v>154</v>
      </c>
      <c r="B162" s="1" t="s">
        <v>1178</v>
      </c>
      <c r="C162" s="0" t="n">
        <v>19378541</v>
      </c>
      <c r="D162" s="0" t="n">
        <v>390831</v>
      </c>
      <c r="E162" s="2" t="n">
        <v>0</v>
      </c>
      <c r="F162" s="2" t="n">
        <v>0</v>
      </c>
      <c r="G162" s="0" t="s">
        <v>29</v>
      </c>
      <c r="H162" s="0" t="n">
        <v>110</v>
      </c>
      <c r="I162" s="0" t="n">
        <v>380</v>
      </c>
      <c r="J162" s="0" t="n">
        <v>1028</v>
      </c>
      <c r="K162" s="0" t="n">
        <v>390451</v>
      </c>
      <c r="L162" s="0" t="n">
        <v>1556486</v>
      </c>
      <c r="M162" s="0" t="n">
        <v>22050</v>
      </c>
      <c r="N162" s="0" t="n">
        <v>16</v>
      </c>
      <c r="O162" s="0" t="n">
        <v>1</v>
      </c>
      <c r="P162" s="0" t="n">
        <v>1</v>
      </c>
      <c r="Q162" s="0" t="n">
        <v>0</v>
      </c>
      <c r="R162" s="0" t="n">
        <v>24</v>
      </c>
      <c r="S162" s="1" t="s">
        <v>34</v>
      </c>
      <c r="T162" s="1" t="s">
        <v>1179</v>
      </c>
      <c r="U162" s="1" t="s">
        <v>1180</v>
      </c>
      <c r="V162" s="0" t="s">
        <v>1181</v>
      </c>
    </row>
    <row r="163" customFormat="false" ht="12.85" hidden="false" customHeight="false" outlineLevel="0" collapsed="false">
      <c r="A163" s="0" t="n">
        <v>155</v>
      </c>
      <c r="B163" s="1" t="s">
        <v>1182</v>
      </c>
      <c r="C163" s="0" t="n">
        <v>19769372</v>
      </c>
      <c r="D163" s="0" t="n">
        <v>156974</v>
      </c>
      <c r="E163" s="2" t="n">
        <v>0</v>
      </c>
      <c r="F163" s="2" t="n">
        <v>0</v>
      </c>
      <c r="G163" s="0" t="s">
        <v>29</v>
      </c>
      <c r="H163" s="0" t="n">
        <v>110</v>
      </c>
      <c r="I163" s="0" t="n">
        <v>192</v>
      </c>
      <c r="J163" s="0" t="n">
        <v>1028</v>
      </c>
      <c r="K163" s="0" t="n">
        <v>156782</v>
      </c>
      <c r="L163" s="0" t="n">
        <v>624988</v>
      </c>
      <c r="M163" s="0" t="n">
        <v>22050</v>
      </c>
      <c r="N163" s="0" t="n">
        <v>16</v>
      </c>
      <c r="O163" s="0" t="n">
        <v>1</v>
      </c>
      <c r="P163" s="0" t="n">
        <v>1</v>
      </c>
      <c r="Q163" s="0" t="n">
        <v>0</v>
      </c>
      <c r="R163" s="0" t="n">
        <v>24</v>
      </c>
      <c r="S163" s="1" t="s">
        <v>30</v>
      </c>
      <c r="T163" s="1" t="s">
        <v>1183</v>
      </c>
      <c r="U163" s="1" t="s">
        <v>1184</v>
      </c>
      <c r="V163" s="0" t="s">
        <v>1185</v>
      </c>
    </row>
    <row r="164" customFormat="false" ht="12.85" hidden="false" customHeight="false" outlineLevel="0" collapsed="false">
      <c r="A164" s="0" t="n">
        <v>156</v>
      </c>
      <c r="B164" s="1" t="s">
        <v>1186</v>
      </c>
      <c r="C164" s="0" t="n">
        <v>19926346</v>
      </c>
      <c r="D164" s="0" t="n">
        <v>230513</v>
      </c>
      <c r="E164" s="2" t="n">
        <v>0</v>
      </c>
      <c r="F164" s="2" t="n">
        <v>0</v>
      </c>
      <c r="G164" s="0" t="s">
        <v>29</v>
      </c>
      <c r="H164" s="0" t="n">
        <v>110</v>
      </c>
      <c r="I164" s="0" t="n">
        <v>278</v>
      </c>
      <c r="J164" s="0" t="n">
        <v>1028</v>
      </c>
      <c r="K164" s="0" t="n">
        <v>230235</v>
      </c>
      <c r="L164" s="0" t="n">
        <v>917806</v>
      </c>
      <c r="M164" s="0" t="n">
        <v>22050</v>
      </c>
      <c r="N164" s="0" t="n">
        <v>16</v>
      </c>
      <c r="O164" s="0" t="n">
        <v>1</v>
      </c>
      <c r="P164" s="0" t="n">
        <v>1</v>
      </c>
      <c r="Q164" s="0" t="n">
        <v>0</v>
      </c>
      <c r="R164" s="0" t="n">
        <v>24</v>
      </c>
      <c r="S164" s="1" t="s">
        <v>34</v>
      </c>
      <c r="T164" s="1" t="s">
        <v>1187</v>
      </c>
      <c r="U164" s="1" t="s">
        <v>1188</v>
      </c>
      <c r="V164" s="0" t="s">
        <v>1189</v>
      </c>
    </row>
    <row r="165" customFormat="false" ht="12.85" hidden="false" customHeight="false" outlineLevel="0" collapsed="false">
      <c r="A165" s="0" t="n">
        <v>157</v>
      </c>
      <c r="B165" s="1" t="s">
        <v>1190</v>
      </c>
      <c r="C165" s="0" t="n">
        <v>20156859</v>
      </c>
      <c r="D165" s="0" t="n">
        <v>191316</v>
      </c>
      <c r="E165" s="2" t="n">
        <v>0</v>
      </c>
      <c r="F165" s="2" t="n">
        <v>0</v>
      </c>
      <c r="G165" s="0" t="s">
        <v>29</v>
      </c>
      <c r="H165" s="0" t="n">
        <v>110</v>
      </c>
      <c r="I165" s="0" t="n">
        <v>245</v>
      </c>
      <c r="J165" s="0" t="n">
        <v>1028</v>
      </c>
      <c r="K165" s="0" t="n">
        <v>191071</v>
      </c>
      <c r="L165" s="0" t="n">
        <v>761684</v>
      </c>
      <c r="M165" s="0" t="n">
        <v>22050</v>
      </c>
      <c r="N165" s="0" t="n">
        <v>16</v>
      </c>
      <c r="O165" s="0" t="n">
        <v>1</v>
      </c>
      <c r="P165" s="0" t="n">
        <v>1</v>
      </c>
      <c r="Q165" s="0" t="n">
        <v>0</v>
      </c>
      <c r="R165" s="0" t="n">
        <v>24</v>
      </c>
      <c r="S165" s="1" t="s">
        <v>34</v>
      </c>
      <c r="T165" s="1" t="s">
        <v>1191</v>
      </c>
      <c r="U165" s="1" t="s">
        <v>1192</v>
      </c>
      <c r="V165" s="0" t="s">
        <v>1193</v>
      </c>
    </row>
    <row r="166" customFormat="false" ht="12.85" hidden="false" customHeight="false" outlineLevel="0" collapsed="false">
      <c r="A166" s="0" t="n">
        <v>158</v>
      </c>
      <c r="B166" s="1" t="s">
        <v>1194</v>
      </c>
      <c r="C166" s="0" t="n">
        <v>20348175</v>
      </c>
      <c r="D166" s="0" t="n">
        <v>180289</v>
      </c>
      <c r="E166" s="2" t="n">
        <v>0</v>
      </c>
      <c r="F166" s="2" t="n">
        <v>0</v>
      </c>
      <c r="G166" s="0" t="s">
        <v>29</v>
      </c>
      <c r="H166" s="0" t="n">
        <v>110</v>
      </c>
      <c r="I166" s="0" t="n">
        <v>239</v>
      </c>
      <c r="J166" s="0" t="n">
        <v>1028</v>
      </c>
      <c r="K166" s="0" t="n">
        <v>180050</v>
      </c>
      <c r="L166" s="0" t="n">
        <v>717740</v>
      </c>
      <c r="M166" s="0" t="n">
        <v>22050</v>
      </c>
      <c r="N166" s="0" t="n">
        <v>16</v>
      </c>
      <c r="O166" s="0" t="n">
        <v>1</v>
      </c>
      <c r="P166" s="0" t="n">
        <v>1</v>
      </c>
      <c r="Q166" s="0" t="n">
        <v>0</v>
      </c>
      <c r="R166" s="0" t="n">
        <v>24</v>
      </c>
      <c r="S166" s="1" t="s">
        <v>34</v>
      </c>
      <c r="T166" s="1" t="s">
        <v>1195</v>
      </c>
      <c r="U166" s="1" t="s">
        <v>1196</v>
      </c>
      <c r="V166" s="0" t="s">
        <v>1197</v>
      </c>
    </row>
    <row r="167" customFormat="false" ht="12.85" hidden="false" customHeight="false" outlineLevel="0" collapsed="false">
      <c r="A167" s="0" t="n">
        <v>159</v>
      </c>
      <c r="B167" s="1" t="s">
        <v>1198</v>
      </c>
      <c r="C167" s="0" t="n">
        <v>20528464</v>
      </c>
      <c r="D167" s="0" t="n">
        <v>462985</v>
      </c>
      <c r="E167" s="2" t="n">
        <v>0</v>
      </c>
      <c r="F167" s="2" t="n">
        <v>0</v>
      </c>
      <c r="G167" s="0" t="s">
        <v>29</v>
      </c>
      <c r="H167" s="0" t="n">
        <v>110</v>
      </c>
      <c r="I167" s="0" t="n">
        <v>97</v>
      </c>
      <c r="J167" s="0" t="n">
        <v>2056</v>
      </c>
      <c r="K167" s="0" t="n">
        <v>462888</v>
      </c>
      <c r="L167" s="0" t="n">
        <v>1845252</v>
      </c>
      <c r="M167" s="0" t="n">
        <v>22050</v>
      </c>
      <c r="N167" s="0" t="n">
        <v>16</v>
      </c>
      <c r="O167" s="0" t="n">
        <v>2</v>
      </c>
      <c r="P167" s="0" t="n">
        <v>1</v>
      </c>
      <c r="Q167" s="0" t="n">
        <v>0</v>
      </c>
      <c r="R167" s="0" t="n">
        <v>24</v>
      </c>
      <c r="S167" s="1" t="s">
        <v>34</v>
      </c>
      <c r="T167" s="1" t="s">
        <v>1199</v>
      </c>
      <c r="U167" s="1" t="s">
        <v>1200</v>
      </c>
      <c r="V167" s="0" t="s">
        <v>1201</v>
      </c>
    </row>
    <row r="168" customFormat="false" ht="12.85" hidden="false" customHeight="false" outlineLevel="0" collapsed="false">
      <c r="A168" s="0" t="n">
        <v>160</v>
      </c>
      <c r="B168" s="1" t="s">
        <v>1202</v>
      </c>
      <c r="C168" s="0" t="n">
        <v>20991449</v>
      </c>
      <c r="D168" s="0" t="n">
        <v>172335</v>
      </c>
      <c r="E168" s="2" t="n">
        <v>0</v>
      </c>
      <c r="F168" s="2" t="n">
        <v>0</v>
      </c>
      <c r="G168" s="0" t="s">
        <v>29</v>
      </c>
      <c r="H168" s="0" t="n">
        <v>110</v>
      </c>
      <c r="I168" s="0" t="n">
        <v>236</v>
      </c>
      <c r="J168" s="0" t="n">
        <v>1028</v>
      </c>
      <c r="K168" s="0" t="n">
        <v>172099</v>
      </c>
      <c r="L168" s="0" t="n">
        <v>686046</v>
      </c>
      <c r="M168" s="0" t="n">
        <v>22050</v>
      </c>
      <c r="N168" s="0" t="n">
        <v>16</v>
      </c>
      <c r="O168" s="0" t="n">
        <v>1</v>
      </c>
      <c r="P168" s="0" t="n">
        <v>1</v>
      </c>
      <c r="Q168" s="0" t="n">
        <v>0</v>
      </c>
      <c r="R168" s="0" t="n">
        <v>24</v>
      </c>
      <c r="S168" s="1" t="s">
        <v>30</v>
      </c>
      <c r="T168" s="1" t="s">
        <v>1203</v>
      </c>
      <c r="U168" s="1" t="s">
        <v>1204</v>
      </c>
      <c r="V168" s="0" t="s">
        <v>1205</v>
      </c>
    </row>
    <row r="169" customFormat="false" ht="12.85" hidden="false" customHeight="false" outlineLevel="0" collapsed="false">
      <c r="A169" s="0" t="n">
        <v>161</v>
      </c>
      <c r="B169" s="1" t="s">
        <v>1206</v>
      </c>
      <c r="C169" s="0" t="n">
        <v>21163784</v>
      </c>
      <c r="D169" s="0" t="n">
        <v>73075</v>
      </c>
      <c r="E169" s="2" t="n">
        <v>0</v>
      </c>
      <c r="F169" s="2" t="n">
        <v>0</v>
      </c>
      <c r="G169" s="0" t="s">
        <v>29</v>
      </c>
      <c r="H169" s="0" t="n">
        <v>110</v>
      </c>
      <c r="I169" s="0" t="n">
        <v>142</v>
      </c>
      <c r="J169" s="0" t="n">
        <v>1028</v>
      </c>
      <c r="K169" s="0" t="n">
        <v>72933</v>
      </c>
      <c r="L169" s="0" t="n">
        <v>290742</v>
      </c>
      <c r="M169" s="0" t="n">
        <v>22050</v>
      </c>
      <c r="N169" s="0" t="n">
        <v>16</v>
      </c>
      <c r="O169" s="0" t="n">
        <v>1</v>
      </c>
      <c r="P169" s="0" t="n">
        <v>1</v>
      </c>
      <c r="Q169" s="0" t="n">
        <v>0</v>
      </c>
      <c r="R169" s="0" t="n">
        <v>24</v>
      </c>
      <c r="S169" s="1" t="s">
        <v>34</v>
      </c>
      <c r="T169" s="1" t="s">
        <v>1207</v>
      </c>
      <c r="U169" s="1" t="s">
        <v>1208</v>
      </c>
      <c r="V169" s="0" t="s">
        <v>1209</v>
      </c>
    </row>
    <row r="170" customFormat="false" ht="12.85" hidden="false" customHeight="false" outlineLevel="0" collapsed="false">
      <c r="A170" s="0" t="n">
        <v>162</v>
      </c>
      <c r="B170" s="1" t="s">
        <v>1210</v>
      </c>
      <c r="C170" s="0" t="n">
        <v>21236859</v>
      </c>
      <c r="D170" s="0" t="n">
        <v>202707</v>
      </c>
      <c r="E170" s="2" t="n">
        <v>0</v>
      </c>
      <c r="F170" s="2" t="n">
        <v>0</v>
      </c>
      <c r="G170" s="0" t="s">
        <v>29</v>
      </c>
      <c r="H170" s="0" t="n">
        <v>110</v>
      </c>
      <c r="I170" s="0" t="n">
        <v>280</v>
      </c>
      <c r="J170" s="0" t="n">
        <v>1028</v>
      </c>
      <c r="K170" s="0" t="n">
        <v>202427</v>
      </c>
      <c r="L170" s="0" t="n">
        <v>806952</v>
      </c>
      <c r="M170" s="0" t="n">
        <v>22050</v>
      </c>
      <c r="N170" s="0" t="n">
        <v>16</v>
      </c>
      <c r="O170" s="0" t="n">
        <v>1</v>
      </c>
      <c r="P170" s="0" t="n">
        <v>1</v>
      </c>
      <c r="Q170" s="0" t="n">
        <v>0</v>
      </c>
      <c r="R170" s="0" t="n">
        <v>24</v>
      </c>
      <c r="S170" s="1" t="s">
        <v>34</v>
      </c>
      <c r="T170" s="1" t="s">
        <v>1211</v>
      </c>
      <c r="U170" s="1" t="s">
        <v>1212</v>
      </c>
      <c r="V170" s="0" t="s">
        <v>1213</v>
      </c>
    </row>
    <row r="171" customFormat="false" ht="12.85" hidden="false" customHeight="false" outlineLevel="0" collapsed="false">
      <c r="A171" s="0" t="n">
        <v>163</v>
      </c>
      <c r="B171" s="1" t="s">
        <v>1214</v>
      </c>
      <c r="C171" s="0" t="n">
        <v>21439566</v>
      </c>
      <c r="D171" s="0" t="n">
        <v>138602</v>
      </c>
      <c r="E171" s="2" t="n">
        <v>0</v>
      </c>
      <c r="F171" s="2" t="n">
        <v>0</v>
      </c>
      <c r="G171" s="0" t="s">
        <v>29</v>
      </c>
      <c r="H171" s="0" t="n">
        <v>110</v>
      </c>
      <c r="I171" s="0" t="n">
        <v>220</v>
      </c>
      <c r="J171" s="0" t="n">
        <v>1028</v>
      </c>
      <c r="K171" s="0" t="n">
        <v>138382</v>
      </c>
      <c r="L171" s="0" t="n">
        <v>551640</v>
      </c>
      <c r="M171" s="0" t="n">
        <v>22050</v>
      </c>
      <c r="N171" s="0" t="n">
        <v>16</v>
      </c>
      <c r="O171" s="0" t="n">
        <v>1</v>
      </c>
      <c r="P171" s="0" t="n">
        <v>1</v>
      </c>
      <c r="Q171" s="0" t="n">
        <v>0</v>
      </c>
      <c r="R171" s="0" t="n">
        <v>24</v>
      </c>
      <c r="S171" s="1" t="s">
        <v>30</v>
      </c>
      <c r="T171" s="1" t="s">
        <v>1215</v>
      </c>
      <c r="U171" s="1" t="s">
        <v>1216</v>
      </c>
      <c r="V171" s="0" t="s">
        <v>1217</v>
      </c>
    </row>
    <row r="172" customFormat="false" ht="12.85" hidden="false" customHeight="false" outlineLevel="0" collapsed="false">
      <c r="A172" s="0" t="n">
        <v>164</v>
      </c>
      <c r="B172" s="1" t="s">
        <v>1218</v>
      </c>
      <c r="C172" s="0" t="n">
        <v>21578168</v>
      </c>
      <c r="D172" s="0" t="n">
        <v>85731</v>
      </c>
      <c r="E172" s="2" t="n">
        <v>0</v>
      </c>
      <c r="F172" s="2" t="n">
        <v>0</v>
      </c>
      <c r="G172" s="0" t="s">
        <v>29</v>
      </c>
      <c r="H172" s="0" t="n">
        <v>110</v>
      </c>
      <c r="I172" s="0" t="n">
        <v>120</v>
      </c>
      <c r="J172" s="0" t="n">
        <v>1028</v>
      </c>
      <c r="K172" s="0" t="n">
        <v>85611</v>
      </c>
      <c r="L172" s="0" t="n">
        <v>341272</v>
      </c>
      <c r="M172" s="0" t="n">
        <v>22050</v>
      </c>
      <c r="N172" s="0" t="n">
        <v>16</v>
      </c>
      <c r="O172" s="0" t="n">
        <v>1</v>
      </c>
      <c r="P172" s="0" t="n">
        <v>1</v>
      </c>
      <c r="Q172" s="0" t="n">
        <v>0</v>
      </c>
      <c r="R172" s="0" t="n">
        <v>24</v>
      </c>
      <c r="S172" s="1" t="s">
        <v>30</v>
      </c>
      <c r="T172" s="1" t="s">
        <v>1219</v>
      </c>
      <c r="U172" s="1" t="s">
        <v>1220</v>
      </c>
      <c r="V172" s="0" t="s">
        <v>1221</v>
      </c>
    </row>
    <row r="173" customFormat="false" ht="12.85" hidden="false" customHeight="false" outlineLevel="0" collapsed="false">
      <c r="A173" s="0" t="n">
        <v>165</v>
      </c>
      <c r="B173" s="1" t="s">
        <v>1222</v>
      </c>
      <c r="C173" s="0" t="n">
        <v>21663899</v>
      </c>
      <c r="D173" s="0" t="n">
        <v>140160</v>
      </c>
      <c r="E173" s="2" t="n">
        <v>0</v>
      </c>
      <c r="F173" s="2" t="n">
        <v>0</v>
      </c>
      <c r="G173" s="0" t="s">
        <v>29</v>
      </c>
      <c r="H173" s="0" t="n">
        <v>110</v>
      </c>
      <c r="I173" s="0" t="n">
        <v>225</v>
      </c>
      <c r="J173" s="0" t="n">
        <v>1028</v>
      </c>
      <c r="K173" s="0" t="n">
        <v>139935</v>
      </c>
      <c r="L173" s="0" t="n">
        <v>557824</v>
      </c>
      <c r="M173" s="0" t="n">
        <v>22050</v>
      </c>
      <c r="N173" s="0" t="n">
        <v>16</v>
      </c>
      <c r="O173" s="0" t="n">
        <v>1</v>
      </c>
      <c r="P173" s="0" t="n">
        <v>1</v>
      </c>
      <c r="Q173" s="0" t="n">
        <v>0</v>
      </c>
      <c r="R173" s="0" t="n">
        <v>24</v>
      </c>
      <c r="S173" s="1" t="s">
        <v>30</v>
      </c>
      <c r="T173" s="1" t="s">
        <v>1223</v>
      </c>
      <c r="U173" s="1" t="s">
        <v>1224</v>
      </c>
      <c r="V173" s="0" t="s">
        <v>1225</v>
      </c>
    </row>
    <row r="174" customFormat="false" ht="12.85" hidden="false" customHeight="false" outlineLevel="0" collapsed="false">
      <c r="A174" s="0" t="n">
        <v>166</v>
      </c>
      <c r="B174" s="1" t="s">
        <v>1226</v>
      </c>
      <c r="C174" s="0" t="n">
        <v>21804059</v>
      </c>
      <c r="D174" s="0" t="n">
        <v>87927</v>
      </c>
      <c r="E174" s="2" t="n">
        <v>0</v>
      </c>
      <c r="F174" s="2" t="n">
        <v>0</v>
      </c>
      <c r="G174" s="0" t="s">
        <v>29</v>
      </c>
      <c r="H174" s="0" t="n">
        <v>110</v>
      </c>
      <c r="I174" s="0" t="n">
        <v>156</v>
      </c>
      <c r="J174" s="0" t="n">
        <v>1028</v>
      </c>
      <c r="K174" s="0" t="n">
        <v>87771</v>
      </c>
      <c r="L174" s="0" t="n">
        <v>349882</v>
      </c>
      <c r="M174" s="0" t="n">
        <v>22050</v>
      </c>
      <c r="N174" s="0" t="n">
        <v>16</v>
      </c>
      <c r="O174" s="0" t="n">
        <v>1</v>
      </c>
      <c r="P174" s="0" t="n">
        <v>1</v>
      </c>
      <c r="Q174" s="0" t="n">
        <v>0</v>
      </c>
      <c r="R174" s="0" t="n">
        <v>24</v>
      </c>
      <c r="S174" s="1" t="s">
        <v>34</v>
      </c>
      <c r="T174" s="1" t="s">
        <v>1227</v>
      </c>
      <c r="U174" s="1" t="s">
        <v>1228</v>
      </c>
      <c r="V174" s="0" t="s">
        <v>1229</v>
      </c>
    </row>
    <row r="175" customFormat="false" ht="12.85" hidden="false" customHeight="false" outlineLevel="0" collapsed="false">
      <c r="A175" s="0" t="n">
        <v>167</v>
      </c>
      <c r="B175" s="1" t="s">
        <v>1230</v>
      </c>
      <c r="C175" s="0" t="n">
        <v>21891986</v>
      </c>
      <c r="D175" s="0" t="n">
        <v>67009</v>
      </c>
      <c r="E175" s="2" t="n">
        <v>0</v>
      </c>
      <c r="F175" s="2" t="n">
        <v>0</v>
      </c>
      <c r="G175" s="0" t="s">
        <v>29</v>
      </c>
      <c r="H175" s="0" t="n">
        <v>110</v>
      </c>
      <c r="I175" s="0" t="n">
        <v>156</v>
      </c>
      <c r="J175" s="0" t="n">
        <v>1028</v>
      </c>
      <c r="K175" s="0" t="n">
        <v>66853</v>
      </c>
      <c r="L175" s="0" t="n">
        <v>266490</v>
      </c>
      <c r="M175" s="0" t="n">
        <v>22050</v>
      </c>
      <c r="N175" s="0" t="n">
        <v>16</v>
      </c>
      <c r="O175" s="0" t="n">
        <v>1</v>
      </c>
      <c r="P175" s="0" t="n">
        <v>1</v>
      </c>
      <c r="Q175" s="0" t="n">
        <v>0</v>
      </c>
      <c r="R175" s="0" t="n">
        <v>24</v>
      </c>
      <c r="S175" s="1" t="s">
        <v>34</v>
      </c>
      <c r="T175" s="1" t="s">
        <v>1231</v>
      </c>
      <c r="U175" s="1" t="s">
        <v>1232</v>
      </c>
      <c r="V175" s="0" t="s">
        <v>1233</v>
      </c>
    </row>
    <row r="176" customFormat="false" ht="12.85" hidden="false" customHeight="false" outlineLevel="0" collapsed="false">
      <c r="A176" s="0" t="n">
        <v>168</v>
      </c>
      <c r="B176" s="1" t="s">
        <v>1234</v>
      </c>
      <c r="C176" s="0" t="n">
        <v>21958995</v>
      </c>
      <c r="D176" s="0" t="n">
        <v>129772</v>
      </c>
      <c r="E176" s="2" t="n">
        <v>0</v>
      </c>
      <c r="F176" s="2" t="n">
        <v>0</v>
      </c>
      <c r="G176" s="0" t="s">
        <v>29</v>
      </c>
      <c r="H176" s="0" t="n">
        <v>110</v>
      </c>
      <c r="I176" s="0" t="n">
        <v>213</v>
      </c>
      <c r="J176" s="0" t="n">
        <v>1028</v>
      </c>
      <c r="K176" s="0" t="n">
        <v>129559</v>
      </c>
      <c r="L176" s="0" t="n">
        <v>516460</v>
      </c>
      <c r="M176" s="0" t="n">
        <v>22050</v>
      </c>
      <c r="N176" s="0" t="n">
        <v>16</v>
      </c>
      <c r="O176" s="0" t="n">
        <v>1</v>
      </c>
      <c r="P176" s="0" t="n">
        <v>1</v>
      </c>
      <c r="Q176" s="0" t="n">
        <v>0</v>
      </c>
      <c r="R176" s="0" t="n">
        <v>24</v>
      </c>
      <c r="S176" s="1" t="s">
        <v>34</v>
      </c>
      <c r="T176" s="1" t="s">
        <v>1235</v>
      </c>
      <c r="U176" s="1" t="s">
        <v>1236</v>
      </c>
      <c r="V176" s="0" t="s">
        <v>1237</v>
      </c>
    </row>
    <row r="177" customFormat="false" ht="12.85" hidden="false" customHeight="false" outlineLevel="0" collapsed="false">
      <c r="A177" s="0" t="n">
        <v>169</v>
      </c>
      <c r="B177" s="1" t="s">
        <v>1238</v>
      </c>
      <c r="C177" s="0" t="n">
        <v>22088767</v>
      </c>
      <c r="D177" s="0" t="n">
        <v>666847</v>
      </c>
      <c r="E177" s="2" t="n">
        <v>0</v>
      </c>
      <c r="F177" s="2" t="n">
        <v>0</v>
      </c>
      <c r="G177" s="0" t="s">
        <v>29</v>
      </c>
      <c r="H177" s="0" t="n">
        <v>110</v>
      </c>
      <c r="I177" s="0" t="n">
        <v>223</v>
      </c>
      <c r="J177" s="0" t="n">
        <v>0</v>
      </c>
      <c r="K177" s="0" t="n">
        <v>666624</v>
      </c>
      <c r="L177" s="0" t="n">
        <v>666624</v>
      </c>
      <c r="M177" s="0" t="n">
        <v>22050</v>
      </c>
      <c r="N177" s="0" t="n">
        <v>16</v>
      </c>
      <c r="O177" s="0" t="n">
        <v>1</v>
      </c>
      <c r="P177" s="0" t="n">
        <v>0</v>
      </c>
      <c r="Q177" s="0" t="n">
        <v>0</v>
      </c>
      <c r="R177" s="0" t="n">
        <v>24</v>
      </c>
      <c r="S177" s="1" t="s">
        <v>34</v>
      </c>
      <c r="T177" s="1" t="s">
        <v>1239</v>
      </c>
      <c r="U177" s="1" t="s">
        <v>1240</v>
      </c>
      <c r="V177" s="0" t="s">
        <v>1241</v>
      </c>
    </row>
    <row r="178" customFormat="false" ht="12.85" hidden="false" customHeight="false" outlineLevel="0" collapsed="false">
      <c r="A178" s="0" t="n">
        <v>170</v>
      </c>
      <c r="B178" s="1" t="s">
        <v>1242</v>
      </c>
      <c r="C178" s="0" t="n">
        <v>22755614</v>
      </c>
      <c r="D178" s="0" t="n">
        <v>471753</v>
      </c>
      <c r="E178" s="2" t="n">
        <v>0</v>
      </c>
      <c r="F178" s="2" t="n">
        <v>0</v>
      </c>
      <c r="G178" s="0" t="s">
        <v>29</v>
      </c>
      <c r="H178" s="0" t="n">
        <v>110</v>
      </c>
      <c r="I178" s="0" t="n">
        <v>201</v>
      </c>
      <c r="J178" s="0" t="n">
        <v>0</v>
      </c>
      <c r="K178" s="0" t="n">
        <v>471552</v>
      </c>
      <c r="L178" s="0" t="n">
        <v>471552</v>
      </c>
      <c r="M178" s="0" t="n">
        <v>22050</v>
      </c>
      <c r="N178" s="0" t="n">
        <v>16</v>
      </c>
      <c r="O178" s="0" t="n">
        <v>1</v>
      </c>
      <c r="P178" s="0" t="n">
        <v>0</v>
      </c>
      <c r="Q178" s="0" t="n">
        <v>0</v>
      </c>
      <c r="R178" s="0" t="n">
        <v>24</v>
      </c>
      <c r="S178" s="1" t="s">
        <v>34</v>
      </c>
      <c r="T178" s="1" t="s">
        <v>1243</v>
      </c>
      <c r="U178" s="1" t="s">
        <v>1244</v>
      </c>
      <c r="V178" s="0" t="s">
        <v>1245</v>
      </c>
    </row>
    <row r="179" customFormat="false" ht="12.85" hidden="false" customHeight="false" outlineLevel="0" collapsed="false">
      <c r="A179" s="0" t="n">
        <v>171</v>
      </c>
      <c r="B179" s="1" t="s">
        <v>1246</v>
      </c>
      <c r="C179" s="0" t="n">
        <v>23227367</v>
      </c>
      <c r="D179" s="0" t="n">
        <v>96104</v>
      </c>
      <c r="E179" s="2" t="n">
        <v>0</v>
      </c>
      <c r="F179" s="2" t="n">
        <v>0</v>
      </c>
      <c r="G179" s="0" t="s">
        <v>29</v>
      </c>
      <c r="H179" s="0" t="n">
        <v>110</v>
      </c>
      <c r="I179" s="0" t="n">
        <v>126</v>
      </c>
      <c r="J179" s="0" t="n">
        <v>1028</v>
      </c>
      <c r="K179" s="0" t="n">
        <v>95978</v>
      </c>
      <c r="L179" s="0" t="n">
        <v>382600</v>
      </c>
      <c r="M179" s="0" t="n">
        <v>22050</v>
      </c>
      <c r="N179" s="0" t="n">
        <v>16</v>
      </c>
      <c r="O179" s="0" t="n">
        <v>1</v>
      </c>
      <c r="P179" s="0" t="n">
        <v>1</v>
      </c>
      <c r="Q179" s="0" t="n">
        <v>0</v>
      </c>
      <c r="R179" s="0" t="n">
        <v>24</v>
      </c>
      <c r="S179" s="1" t="s">
        <v>34</v>
      </c>
      <c r="T179" s="1" t="s">
        <v>1247</v>
      </c>
      <c r="U179" s="1" t="s">
        <v>1248</v>
      </c>
      <c r="V179" s="0" t="s">
        <v>1249</v>
      </c>
    </row>
    <row r="180" customFormat="false" ht="12.85" hidden="false" customHeight="false" outlineLevel="0" collapsed="false">
      <c r="A180" s="0" t="n">
        <v>172</v>
      </c>
      <c r="B180" s="1" t="s">
        <v>1250</v>
      </c>
      <c r="C180" s="0" t="n">
        <v>23323471</v>
      </c>
      <c r="D180" s="0" t="n">
        <v>53301</v>
      </c>
      <c r="E180" s="2" t="n">
        <v>0</v>
      </c>
      <c r="F180" s="2" t="n">
        <v>0</v>
      </c>
      <c r="G180" s="0" t="s">
        <v>29</v>
      </c>
      <c r="H180" s="0" t="n">
        <v>110</v>
      </c>
      <c r="I180" s="0" t="n">
        <v>146</v>
      </c>
      <c r="J180" s="0" t="n">
        <v>1028</v>
      </c>
      <c r="K180" s="0" t="n">
        <v>53155</v>
      </c>
      <c r="L180" s="0" t="n">
        <v>211894</v>
      </c>
      <c r="M180" s="0" t="n">
        <v>22050</v>
      </c>
      <c r="N180" s="0" t="n">
        <v>16</v>
      </c>
      <c r="O180" s="0" t="n">
        <v>1</v>
      </c>
      <c r="P180" s="0" t="n">
        <v>1</v>
      </c>
      <c r="Q180" s="0" t="n">
        <v>0</v>
      </c>
      <c r="R180" s="0" t="n">
        <v>24</v>
      </c>
      <c r="S180" s="1" t="s">
        <v>34</v>
      </c>
      <c r="T180" s="1" t="s">
        <v>1251</v>
      </c>
      <c r="U180" s="1" t="s">
        <v>1252</v>
      </c>
      <c r="V180" s="0" t="s">
        <v>1253</v>
      </c>
    </row>
    <row r="181" customFormat="false" ht="12.85" hidden="false" customHeight="false" outlineLevel="0" collapsed="false">
      <c r="A181" s="0" t="n">
        <v>173</v>
      </c>
      <c r="B181" s="1" t="s">
        <v>1254</v>
      </c>
      <c r="C181" s="0" t="n">
        <v>23376772</v>
      </c>
      <c r="D181" s="0" t="n">
        <v>156854</v>
      </c>
      <c r="E181" s="2" t="n">
        <v>0</v>
      </c>
      <c r="F181" s="2" t="n">
        <v>0</v>
      </c>
      <c r="G181" s="0" t="s">
        <v>29</v>
      </c>
      <c r="H181" s="0" t="n">
        <v>110</v>
      </c>
      <c r="I181" s="0" t="n">
        <v>238</v>
      </c>
      <c r="J181" s="0" t="n">
        <v>1028</v>
      </c>
      <c r="K181" s="0" t="n">
        <v>156616</v>
      </c>
      <c r="L181" s="0" t="n">
        <v>624324</v>
      </c>
      <c r="M181" s="0" t="n">
        <v>22050</v>
      </c>
      <c r="N181" s="0" t="n">
        <v>16</v>
      </c>
      <c r="O181" s="0" t="n">
        <v>1</v>
      </c>
      <c r="P181" s="0" t="n">
        <v>1</v>
      </c>
      <c r="Q181" s="0" t="n">
        <v>0</v>
      </c>
      <c r="R181" s="0" t="n">
        <v>24</v>
      </c>
      <c r="S181" s="1" t="s">
        <v>34</v>
      </c>
      <c r="T181" s="1" t="s">
        <v>1255</v>
      </c>
      <c r="U181" s="1" t="s">
        <v>1256</v>
      </c>
      <c r="V181" s="0" t="s">
        <v>1257</v>
      </c>
    </row>
    <row r="182" customFormat="false" ht="12.85" hidden="false" customHeight="false" outlineLevel="0" collapsed="false">
      <c r="A182" s="0" t="n">
        <v>174</v>
      </c>
      <c r="B182" s="1" t="s">
        <v>1258</v>
      </c>
      <c r="C182" s="0" t="n">
        <v>23533626</v>
      </c>
      <c r="D182" s="0" t="n">
        <v>85693</v>
      </c>
      <c r="E182" s="2" t="n">
        <v>0</v>
      </c>
      <c r="F182" s="2" t="n">
        <v>0</v>
      </c>
      <c r="G182" s="0" t="s">
        <v>29</v>
      </c>
      <c r="H182" s="0" t="n">
        <v>110</v>
      </c>
      <c r="I182" s="0" t="n">
        <v>150</v>
      </c>
      <c r="J182" s="0" t="n">
        <v>1028</v>
      </c>
      <c r="K182" s="0" t="n">
        <v>85543</v>
      </c>
      <c r="L182" s="0" t="n">
        <v>340998</v>
      </c>
      <c r="M182" s="0" t="n">
        <v>22050</v>
      </c>
      <c r="N182" s="0" t="n">
        <v>16</v>
      </c>
      <c r="O182" s="0" t="n">
        <v>1</v>
      </c>
      <c r="P182" s="0" t="n">
        <v>1</v>
      </c>
      <c r="Q182" s="0" t="n">
        <v>0</v>
      </c>
      <c r="R182" s="0" t="n">
        <v>24</v>
      </c>
      <c r="S182" s="1" t="s">
        <v>34</v>
      </c>
      <c r="T182" s="1" t="s">
        <v>1259</v>
      </c>
      <c r="U182" s="1" t="s">
        <v>1260</v>
      </c>
      <c r="V182" s="0" t="s">
        <v>1261</v>
      </c>
    </row>
    <row r="183" customFormat="false" ht="12.85" hidden="false" customHeight="false" outlineLevel="0" collapsed="false">
      <c r="A183" s="0" t="n">
        <v>175</v>
      </c>
      <c r="B183" s="1" t="s">
        <v>1262</v>
      </c>
      <c r="C183" s="0" t="n">
        <v>23619319</v>
      </c>
      <c r="D183" s="0" t="n">
        <v>109726</v>
      </c>
      <c r="E183" s="2" t="n">
        <v>0</v>
      </c>
      <c r="F183" s="2" t="n">
        <v>0</v>
      </c>
      <c r="G183" s="0" t="s">
        <v>29</v>
      </c>
      <c r="H183" s="0" t="n">
        <v>110</v>
      </c>
      <c r="I183" s="0" t="n">
        <v>181</v>
      </c>
      <c r="J183" s="0" t="n">
        <v>1028</v>
      </c>
      <c r="K183" s="0" t="n">
        <v>109545</v>
      </c>
      <c r="L183" s="0" t="n">
        <v>436686</v>
      </c>
      <c r="M183" s="0" t="n">
        <v>22050</v>
      </c>
      <c r="N183" s="0" t="n">
        <v>16</v>
      </c>
      <c r="O183" s="0" t="n">
        <v>1</v>
      </c>
      <c r="P183" s="0" t="n">
        <v>1</v>
      </c>
      <c r="Q183" s="0" t="n">
        <v>0</v>
      </c>
      <c r="R183" s="0" t="n">
        <v>24</v>
      </c>
      <c r="S183" s="1" t="s">
        <v>30</v>
      </c>
      <c r="T183" s="1" t="s">
        <v>1263</v>
      </c>
      <c r="U183" s="1" t="s">
        <v>1264</v>
      </c>
      <c r="V183" s="0" t="s">
        <v>1265</v>
      </c>
    </row>
    <row r="184" customFormat="false" ht="12.85" hidden="false" customHeight="false" outlineLevel="0" collapsed="false">
      <c r="A184" s="0" t="n">
        <v>176</v>
      </c>
      <c r="B184" s="1" t="s">
        <v>1266</v>
      </c>
      <c r="C184" s="0" t="n">
        <v>23729045</v>
      </c>
      <c r="D184" s="0" t="n">
        <v>155113</v>
      </c>
      <c r="E184" s="2" t="n">
        <v>0</v>
      </c>
      <c r="F184" s="2" t="n">
        <v>0</v>
      </c>
      <c r="G184" s="0" t="s">
        <v>29</v>
      </c>
      <c r="H184" s="0" t="n">
        <v>110</v>
      </c>
      <c r="I184" s="0" t="n">
        <v>157</v>
      </c>
      <c r="J184" s="0" t="n">
        <v>1028</v>
      </c>
      <c r="K184" s="0" t="n">
        <v>154956</v>
      </c>
      <c r="L184" s="0" t="n">
        <v>617712</v>
      </c>
      <c r="M184" s="0" t="n">
        <v>22050</v>
      </c>
      <c r="N184" s="0" t="n">
        <v>16</v>
      </c>
      <c r="O184" s="0" t="n">
        <v>1</v>
      </c>
      <c r="P184" s="0" t="n">
        <v>1</v>
      </c>
      <c r="Q184" s="0" t="n">
        <v>0</v>
      </c>
      <c r="R184" s="0" t="n">
        <v>24</v>
      </c>
      <c r="S184" s="1" t="s">
        <v>30</v>
      </c>
      <c r="T184" s="1" t="s">
        <v>1267</v>
      </c>
      <c r="U184" s="1" t="s">
        <v>1268</v>
      </c>
      <c r="V184" s="0" t="s">
        <v>1269</v>
      </c>
    </row>
    <row r="185" customFormat="false" ht="12.85" hidden="false" customHeight="false" outlineLevel="0" collapsed="false">
      <c r="A185" s="0" t="n">
        <v>177</v>
      </c>
      <c r="B185" s="1" t="s">
        <v>1270</v>
      </c>
      <c r="C185" s="0" t="n">
        <v>23884158</v>
      </c>
      <c r="D185" s="0" t="n">
        <v>82245</v>
      </c>
      <c r="E185" s="2" t="n">
        <v>0</v>
      </c>
      <c r="F185" s="2" t="n">
        <v>0</v>
      </c>
      <c r="G185" s="0" t="s">
        <v>29</v>
      </c>
      <c r="H185" s="0" t="n">
        <v>110</v>
      </c>
      <c r="I185" s="0" t="n">
        <v>166</v>
      </c>
      <c r="J185" s="0" t="n">
        <v>1028</v>
      </c>
      <c r="K185" s="0" t="n">
        <v>82079</v>
      </c>
      <c r="L185" s="0" t="n">
        <v>327200</v>
      </c>
      <c r="M185" s="0" t="n">
        <v>22050</v>
      </c>
      <c r="N185" s="0" t="n">
        <v>16</v>
      </c>
      <c r="O185" s="0" t="n">
        <v>1</v>
      </c>
      <c r="P185" s="0" t="n">
        <v>1</v>
      </c>
      <c r="Q185" s="0" t="n">
        <v>0</v>
      </c>
      <c r="R185" s="0" t="n">
        <v>24</v>
      </c>
      <c r="S185" s="1" t="s">
        <v>34</v>
      </c>
      <c r="T185" s="1" t="s">
        <v>1271</v>
      </c>
      <c r="U185" s="1" t="s">
        <v>1272</v>
      </c>
      <c r="V185" s="0" t="s">
        <v>1273</v>
      </c>
    </row>
    <row r="186" customFormat="false" ht="12.85" hidden="false" customHeight="false" outlineLevel="0" collapsed="false">
      <c r="A186" s="0" t="n">
        <v>178</v>
      </c>
      <c r="B186" s="1" t="s">
        <v>1274</v>
      </c>
      <c r="C186" s="0" t="n">
        <v>23966403</v>
      </c>
      <c r="D186" s="0" t="n">
        <v>16081</v>
      </c>
      <c r="E186" s="2" t="n">
        <v>0</v>
      </c>
      <c r="F186" s="2" t="n">
        <v>0</v>
      </c>
      <c r="G186" s="0" t="s">
        <v>29</v>
      </c>
      <c r="H186" s="0" t="n">
        <v>110</v>
      </c>
      <c r="I186" s="0" t="n">
        <v>73</v>
      </c>
      <c r="J186" s="0" t="n">
        <v>1028</v>
      </c>
      <c r="K186" s="0" t="n">
        <v>16008</v>
      </c>
      <c r="L186" s="0" t="n">
        <v>63812</v>
      </c>
      <c r="M186" s="0" t="n">
        <v>22050</v>
      </c>
      <c r="N186" s="0" t="n">
        <v>16</v>
      </c>
      <c r="O186" s="0" t="n">
        <v>1</v>
      </c>
      <c r="P186" s="0" t="n">
        <v>1</v>
      </c>
      <c r="Q186" s="0" t="n">
        <v>0</v>
      </c>
      <c r="R186" s="0" t="n">
        <v>24</v>
      </c>
      <c r="S186" s="1" t="s">
        <v>34</v>
      </c>
      <c r="T186" s="1" t="s">
        <v>1275</v>
      </c>
      <c r="U186" s="1" t="s">
        <v>1276</v>
      </c>
      <c r="V186" s="0" t="s">
        <v>1277</v>
      </c>
    </row>
    <row r="187" customFormat="false" ht="12.85" hidden="false" customHeight="false" outlineLevel="0" collapsed="false">
      <c r="A187" s="0" t="n">
        <v>179</v>
      </c>
      <c r="B187" s="1" t="s">
        <v>1278</v>
      </c>
      <c r="C187" s="0" t="n">
        <v>23982484</v>
      </c>
      <c r="D187" s="0" t="n">
        <v>77551</v>
      </c>
      <c r="E187" s="2" t="n">
        <v>0</v>
      </c>
      <c r="F187" s="2" t="n">
        <v>0</v>
      </c>
      <c r="G187" s="0" t="s">
        <v>29</v>
      </c>
      <c r="H187" s="0" t="n">
        <v>110</v>
      </c>
      <c r="I187" s="0" t="n">
        <v>132</v>
      </c>
      <c r="J187" s="0" t="n">
        <v>1028</v>
      </c>
      <c r="K187" s="0" t="n">
        <v>77419</v>
      </c>
      <c r="L187" s="0" t="n">
        <v>308616</v>
      </c>
      <c r="M187" s="0" t="n">
        <v>22050</v>
      </c>
      <c r="N187" s="0" t="n">
        <v>16</v>
      </c>
      <c r="O187" s="0" t="n">
        <v>1</v>
      </c>
      <c r="P187" s="0" t="n">
        <v>1</v>
      </c>
      <c r="Q187" s="0" t="n">
        <v>0</v>
      </c>
      <c r="R187" s="0" t="n">
        <v>24</v>
      </c>
      <c r="S187" s="1" t="s">
        <v>34</v>
      </c>
      <c r="T187" s="1" t="s">
        <v>1279</v>
      </c>
      <c r="U187" s="1" t="s">
        <v>1280</v>
      </c>
      <c r="V187" s="0" t="s">
        <v>1281</v>
      </c>
    </row>
    <row r="188" customFormat="false" ht="12.85" hidden="false" customHeight="false" outlineLevel="0" collapsed="false">
      <c r="A188" s="0" t="n">
        <v>180</v>
      </c>
      <c r="B188" s="1" t="s">
        <v>1282</v>
      </c>
      <c r="C188" s="0" t="n">
        <v>24060035</v>
      </c>
      <c r="D188" s="0" t="n">
        <v>96034</v>
      </c>
      <c r="E188" s="2" t="n">
        <v>0</v>
      </c>
      <c r="F188" s="2" t="n">
        <v>0</v>
      </c>
      <c r="G188" s="0" t="s">
        <v>29</v>
      </c>
      <c r="H188" s="0" t="n">
        <v>110</v>
      </c>
      <c r="I188" s="0" t="n">
        <v>213</v>
      </c>
      <c r="J188" s="0" t="n">
        <v>1028</v>
      </c>
      <c r="K188" s="0" t="n">
        <v>95821</v>
      </c>
      <c r="L188" s="0" t="n">
        <v>381970</v>
      </c>
      <c r="M188" s="0" t="n">
        <v>22050</v>
      </c>
      <c r="N188" s="0" t="n">
        <v>16</v>
      </c>
      <c r="O188" s="0" t="n">
        <v>1</v>
      </c>
      <c r="P188" s="0" t="n">
        <v>1</v>
      </c>
      <c r="Q188" s="0" t="n">
        <v>0</v>
      </c>
      <c r="R188" s="0" t="n">
        <v>24</v>
      </c>
      <c r="S188" s="1" t="s">
        <v>34</v>
      </c>
      <c r="T188" s="1" t="s">
        <v>1283</v>
      </c>
      <c r="U188" s="1" t="s">
        <v>1284</v>
      </c>
      <c r="V188" s="0" t="s">
        <v>1285</v>
      </c>
    </row>
    <row r="189" customFormat="false" ht="12.85" hidden="false" customHeight="false" outlineLevel="0" collapsed="false">
      <c r="A189" s="0" t="n">
        <v>181</v>
      </c>
      <c r="B189" s="1" t="s">
        <v>1286</v>
      </c>
      <c r="C189" s="0" t="n">
        <v>24156069</v>
      </c>
      <c r="D189" s="0" t="n">
        <v>95561</v>
      </c>
      <c r="E189" s="2" t="n">
        <v>0</v>
      </c>
      <c r="F189" s="2" t="n">
        <v>0</v>
      </c>
      <c r="G189" s="0" t="s">
        <v>29</v>
      </c>
      <c r="H189" s="0" t="n">
        <v>110</v>
      </c>
      <c r="I189" s="0" t="n">
        <v>131</v>
      </c>
      <c r="J189" s="0" t="n">
        <v>1028</v>
      </c>
      <c r="K189" s="0" t="n">
        <v>95430</v>
      </c>
      <c r="L189" s="0" t="n">
        <v>380422</v>
      </c>
      <c r="M189" s="0" t="n">
        <v>22050</v>
      </c>
      <c r="N189" s="0" t="n">
        <v>16</v>
      </c>
      <c r="O189" s="0" t="n">
        <v>1</v>
      </c>
      <c r="P189" s="0" t="n">
        <v>1</v>
      </c>
      <c r="Q189" s="0" t="n">
        <v>0</v>
      </c>
      <c r="R189" s="0" t="n">
        <v>24</v>
      </c>
      <c r="S189" s="1" t="s">
        <v>34</v>
      </c>
      <c r="T189" s="1" t="s">
        <v>1287</v>
      </c>
      <c r="U189" s="1" t="s">
        <v>1288</v>
      </c>
      <c r="V189" s="0" t="s">
        <v>1289</v>
      </c>
    </row>
    <row r="190" customFormat="false" ht="12.85" hidden="false" customHeight="false" outlineLevel="0" collapsed="false">
      <c r="A190" s="0" t="n">
        <v>182</v>
      </c>
      <c r="B190" s="1" t="s">
        <v>1290</v>
      </c>
      <c r="C190" s="0" t="n">
        <v>24251630</v>
      </c>
      <c r="D190" s="0" t="n">
        <v>102981</v>
      </c>
      <c r="E190" s="2" t="n">
        <v>0</v>
      </c>
      <c r="F190" s="2" t="n">
        <v>0</v>
      </c>
      <c r="G190" s="0" t="s">
        <v>29</v>
      </c>
      <c r="H190" s="0" t="n">
        <v>110</v>
      </c>
      <c r="I190" s="0" t="n">
        <v>93</v>
      </c>
      <c r="J190" s="0" t="n">
        <v>0</v>
      </c>
      <c r="K190" s="0" t="n">
        <v>102888</v>
      </c>
      <c r="L190" s="0" t="n">
        <v>102888</v>
      </c>
      <c r="M190" s="0" t="n">
        <v>22050</v>
      </c>
      <c r="N190" s="0" t="n">
        <v>16</v>
      </c>
      <c r="O190" s="0" t="n">
        <v>1</v>
      </c>
      <c r="P190" s="0" t="n">
        <v>0</v>
      </c>
      <c r="Q190" s="0" t="n">
        <v>0</v>
      </c>
      <c r="R190" s="0" t="n">
        <v>24</v>
      </c>
      <c r="S190" s="1" t="s">
        <v>34</v>
      </c>
      <c r="T190" s="1" t="s">
        <v>1291</v>
      </c>
      <c r="U190" s="1" t="s">
        <v>1292</v>
      </c>
      <c r="V190" s="0" t="s">
        <v>1293</v>
      </c>
    </row>
    <row r="191" customFormat="false" ht="12.85" hidden="false" customHeight="false" outlineLevel="0" collapsed="false">
      <c r="A191" s="0" t="n">
        <v>183</v>
      </c>
      <c r="B191" s="1" t="s">
        <v>1294</v>
      </c>
      <c r="C191" s="0" t="n">
        <v>24354611</v>
      </c>
      <c r="D191" s="0" t="n">
        <v>20095</v>
      </c>
      <c r="E191" s="2" t="n">
        <v>0</v>
      </c>
      <c r="F191" s="2" t="n">
        <v>0</v>
      </c>
      <c r="G191" s="0" t="s">
        <v>29</v>
      </c>
      <c r="H191" s="0" t="n">
        <v>110</v>
      </c>
      <c r="I191" s="0" t="n">
        <v>98</v>
      </c>
      <c r="J191" s="0" t="n">
        <v>1028</v>
      </c>
      <c r="K191" s="0" t="n">
        <v>19997</v>
      </c>
      <c r="L191" s="0" t="n">
        <v>79712</v>
      </c>
      <c r="M191" s="0" t="n">
        <v>22050</v>
      </c>
      <c r="N191" s="0" t="n">
        <v>16</v>
      </c>
      <c r="O191" s="0" t="n">
        <v>1</v>
      </c>
      <c r="P191" s="0" t="n">
        <v>1</v>
      </c>
      <c r="Q191" s="0" t="n">
        <v>0</v>
      </c>
      <c r="R191" s="0" t="n">
        <v>24</v>
      </c>
      <c r="S191" s="1" t="s">
        <v>34</v>
      </c>
      <c r="T191" s="1" t="s">
        <v>1295</v>
      </c>
      <c r="U191" s="1" t="s">
        <v>1296</v>
      </c>
      <c r="V191" s="0" t="s">
        <v>1297</v>
      </c>
    </row>
    <row r="192" customFormat="false" ht="12.85" hidden="false" customHeight="false" outlineLevel="0" collapsed="false">
      <c r="A192" s="0" t="n">
        <v>184</v>
      </c>
      <c r="B192" s="1" t="s">
        <v>1298</v>
      </c>
      <c r="C192" s="0" t="n">
        <v>24374706</v>
      </c>
      <c r="D192" s="0" t="n">
        <v>15815</v>
      </c>
      <c r="E192" s="2" t="n">
        <v>0</v>
      </c>
      <c r="F192" s="2" t="n">
        <v>0</v>
      </c>
      <c r="G192" s="0" t="s">
        <v>29</v>
      </c>
      <c r="H192" s="0" t="n">
        <v>110</v>
      </c>
      <c r="I192" s="0" t="n">
        <v>72</v>
      </c>
      <c r="J192" s="0" t="n">
        <v>1028</v>
      </c>
      <c r="K192" s="0" t="n">
        <v>15743</v>
      </c>
      <c r="L192" s="0" t="n">
        <v>62750</v>
      </c>
      <c r="M192" s="0" t="n">
        <v>22050</v>
      </c>
      <c r="N192" s="0" t="n">
        <v>16</v>
      </c>
      <c r="O192" s="0" t="n">
        <v>1</v>
      </c>
      <c r="P192" s="0" t="n">
        <v>1</v>
      </c>
      <c r="Q192" s="0" t="n">
        <v>0</v>
      </c>
      <c r="R192" s="0" t="n">
        <v>24</v>
      </c>
      <c r="S192" s="1" t="s">
        <v>30</v>
      </c>
      <c r="T192" s="1" t="s">
        <v>1299</v>
      </c>
      <c r="U192" s="1" t="s">
        <v>1300</v>
      </c>
      <c r="V192" s="0" t="s">
        <v>1301</v>
      </c>
    </row>
    <row r="193" customFormat="false" ht="12.85" hidden="false" customHeight="false" outlineLevel="0" collapsed="false">
      <c r="A193" s="0" t="n">
        <v>185</v>
      </c>
      <c r="B193" s="1" t="s">
        <v>1302</v>
      </c>
      <c r="C193" s="0" t="n">
        <v>24390521</v>
      </c>
      <c r="D193" s="0" t="n">
        <v>87629</v>
      </c>
      <c r="E193" s="2" t="n">
        <v>0</v>
      </c>
      <c r="F193" s="2" t="n">
        <v>0</v>
      </c>
      <c r="G193" s="0" t="s">
        <v>29</v>
      </c>
      <c r="H193" s="0" t="n">
        <v>110</v>
      </c>
      <c r="I193" s="0" t="n">
        <v>158</v>
      </c>
      <c r="J193" s="0" t="n">
        <v>1028</v>
      </c>
      <c r="K193" s="0" t="n">
        <v>87471</v>
      </c>
      <c r="L193" s="0" t="n">
        <v>348684</v>
      </c>
      <c r="M193" s="0" t="n">
        <v>22050</v>
      </c>
      <c r="N193" s="0" t="n">
        <v>16</v>
      </c>
      <c r="O193" s="0" t="n">
        <v>1</v>
      </c>
      <c r="P193" s="0" t="n">
        <v>1</v>
      </c>
      <c r="Q193" s="0" t="n">
        <v>0</v>
      </c>
      <c r="R193" s="0" t="n">
        <v>24</v>
      </c>
      <c r="S193" s="1" t="s">
        <v>30</v>
      </c>
      <c r="T193" s="1" t="s">
        <v>1303</v>
      </c>
      <c r="U193" s="1" t="s">
        <v>1304</v>
      </c>
      <c r="V193" s="0" t="s">
        <v>1305</v>
      </c>
    </row>
    <row r="194" customFormat="false" ht="12.85" hidden="false" customHeight="false" outlineLevel="0" collapsed="false">
      <c r="A194" s="0" t="n">
        <v>186</v>
      </c>
      <c r="B194" s="1" t="s">
        <v>1306</v>
      </c>
      <c r="C194" s="0" t="n">
        <v>24478150</v>
      </c>
      <c r="D194" s="0" t="n">
        <v>44934</v>
      </c>
      <c r="E194" s="2" t="n">
        <v>0</v>
      </c>
      <c r="F194" s="2" t="n">
        <v>0</v>
      </c>
      <c r="G194" s="0" t="s">
        <v>29</v>
      </c>
      <c r="H194" s="0" t="n">
        <v>110</v>
      </c>
      <c r="I194" s="0" t="n">
        <v>107</v>
      </c>
      <c r="J194" s="0" t="n">
        <v>1028</v>
      </c>
      <c r="K194" s="0" t="n">
        <v>44827</v>
      </c>
      <c r="L194" s="0" t="n">
        <v>178694</v>
      </c>
      <c r="M194" s="0" t="n">
        <v>22050</v>
      </c>
      <c r="N194" s="0" t="n">
        <v>16</v>
      </c>
      <c r="O194" s="0" t="n">
        <v>1</v>
      </c>
      <c r="P194" s="0" t="n">
        <v>1</v>
      </c>
      <c r="Q194" s="0" t="n">
        <v>0</v>
      </c>
      <c r="R194" s="0" t="n">
        <v>24</v>
      </c>
      <c r="S194" s="1" t="s">
        <v>34</v>
      </c>
      <c r="T194" s="1" t="s">
        <v>1307</v>
      </c>
      <c r="U194" s="1" t="s">
        <v>1308</v>
      </c>
      <c r="V194" s="0" t="s">
        <v>1309</v>
      </c>
    </row>
    <row r="195" customFormat="false" ht="12.85" hidden="false" customHeight="false" outlineLevel="0" collapsed="false">
      <c r="A195" s="0" t="n">
        <v>187</v>
      </c>
      <c r="B195" s="1" t="s">
        <v>1310</v>
      </c>
      <c r="C195" s="0" t="n">
        <v>24523084</v>
      </c>
      <c r="D195" s="0" t="n">
        <v>26400</v>
      </c>
      <c r="E195" s="2" t="n">
        <v>0</v>
      </c>
      <c r="F195" s="2" t="n">
        <v>0</v>
      </c>
      <c r="G195" s="0" t="s">
        <v>29</v>
      </c>
      <c r="H195" s="0" t="n">
        <v>110</v>
      </c>
      <c r="I195" s="0" t="n">
        <v>82</v>
      </c>
      <c r="J195" s="0" t="n">
        <v>1028</v>
      </c>
      <c r="K195" s="0" t="n">
        <v>26318</v>
      </c>
      <c r="L195" s="0" t="n">
        <v>104910</v>
      </c>
      <c r="M195" s="0" t="n">
        <v>22050</v>
      </c>
      <c r="N195" s="0" t="n">
        <v>16</v>
      </c>
      <c r="O195" s="0" t="n">
        <v>1</v>
      </c>
      <c r="P195" s="0" t="n">
        <v>1</v>
      </c>
      <c r="Q195" s="0" t="n">
        <v>0</v>
      </c>
      <c r="R195" s="0" t="n">
        <v>24</v>
      </c>
      <c r="S195" s="1" t="s">
        <v>34</v>
      </c>
      <c r="T195" s="1" t="s">
        <v>1311</v>
      </c>
      <c r="U195" s="1" t="s">
        <v>1312</v>
      </c>
      <c r="V195" s="0" t="s">
        <v>1313</v>
      </c>
    </row>
    <row r="196" customFormat="false" ht="12.85" hidden="false" customHeight="false" outlineLevel="0" collapsed="false">
      <c r="A196" s="0" t="n">
        <v>188</v>
      </c>
      <c r="B196" s="1" t="s">
        <v>1314</v>
      </c>
      <c r="C196" s="0" t="n">
        <v>24549484</v>
      </c>
      <c r="D196" s="0" t="n">
        <v>29400</v>
      </c>
      <c r="E196" s="2" t="n">
        <v>0</v>
      </c>
      <c r="F196" s="2" t="n">
        <v>0</v>
      </c>
      <c r="G196" s="0" t="s">
        <v>29</v>
      </c>
      <c r="H196" s="0" t="n">
        <v>110</v>
      </c>
      <c r="I196" s="0" t="n">
        <v>93</v>
      </c>
      <c r="J196" s="0" t="n">
        <v>1028</v>
      </c>
      <c r="K196" s="0" t="n">
        <v>29307</v>
      </c>
      <c r="L196" s="0" t="n">
        <v>116826</v>
      </c>
      <c r="M196" s="0" t="n">
        <v>22050</v>
      </c>
      <c r="N196" s="0" t="n">
        <v>16</v>
      </c>
      <c r="O196" s="0" t="n">
        <v>1</v>
      </c>
      <c r="P196" s="0" t="n">
        <v>1</v>
      </c>
      <c r="Q196" s="0" t="n">
        <v>0</v>
      </c>
      <c r="R196" s="0" t="n">
        <v>24</v>
      </c>
      <c r="S196" s="1" t="s">
        <v>30</v>
      </c>
      <c r="T196" s="1" t="s">
        <v>1315</v>
      </c>
      <c r="U196" s="1" t="s">
        <v>1316</v>
      </c>
      <c r="V196" s="0" t="s">
        <v>1317</v>
      </c>
    </row>
    <row r="197" customFormat="false" ht="12.85" hidden="false" customHeight="false" outlineLevel="0" collapsed="false">
      <c r="A197" s="0" t="n">
        <v>189</v>
      </c>
      <c r="B197" s="1" t="s">
        <v>1318</v>
      </c>
      <c r="C197" s="0" t="n">
        <v>24578884</v>
      </c>
      <c r="D197" s="0" t="n">
        <v>95774</v>
      </c>
      <c r="E197" s="2" t="n">
        <v>0</v>
      </c>
      <c r="F197" s="2" t="n">
        <v>0</v>
      </c>
      <c r="G197" s="0" t="s">
        <v>29</v>
      </c>
      <c r="H197" s="0" t="n">
        <v>110</v>
      </c>
      <c r="I197" s="0" t="n">
        <v>80</v>
      </c>
      <c r="J197" s="0" t="n">
        <v>0</v>
      </c>
      <c r="K197" s="0" t="n">
        <v>95694</v>
      </c>
      <c r="L197" s="0" t="n">
        <v>95694</v>
      </c>
      <c r="M197" s="0" t="n">
        <v>22050</v>
      </c>
      <c r="N197" s="0" t="n">
        <v>16</v>
      </c>
      <c r="O197" s="0" t="n">
        <v>1</v>
      </c>
      <c r="P197" s="0" t="n">
        <v>0</v>
      </c>
      <c r="Q197" s="0" t="n">
        <v>0</v>
      </c>
      <c r="R197" s="0" t="n">
        <v>24</v>
      </c>
      <c r="S197" s="1" t="s">
        <v>30</v>
      </c>
      <c r="T197" s="1" t="s">
        <v>1319</v>
      </c>
      <c r="U197" s="1" t="s">
        <v>1320</v>
      </c>
      <c r="V197" s="0" t="s">
        <v>1321</v>
      </c>
    </row>
    <row r="198" customFormat="false" ht="12.85" hidden="false" customHeight="false" outlineLevel="0" collapsed="false">
      <c r="A198" s="0" t="n">
        <v>190</v>
      </c>
      <c r="B198" s="1" t="s">
        <v>1322</v>
      </c>
      <c r="C198" s="0" t="n">
        <v>24674658</v>
      </c>
      <c r="D198" s="0" t="n">
        <v>15874</v>
      </c>
      <c r="E198" s="2" t="n">
        <v>0</v>
      </c>
      <c r="F198" s="2" t="n">
        <v>0</v>
      </c>
      <c r="G198" s="0" t="s">
        <v>29</v>
      </c>
      <c r="H198" s="0" t="n">
        <v>110</v>
      </c>
      <c r="I198" s="0" t="n">
        <v>73</v>
      </c>
      <c r="J198" s="0" t="n">
        <v>1028</v>
      </c>
      <c r="K198" s="0" t="n">
        <v>15801</v>
      </c>
      <c r="L198" s="0" t="n">
        <v>62982</v>
      </c>
      <c r="M198" s="0" t="n">
        <v>22050</v>
      </c>
      <c r="N198" s="0" t="n">
        <v>16</v>
      </c>
      <c r="O198" s="0" t="n">
        <v>1</v>
      </c>
      <c r="P198" s="0" t="n">
        <v>1</v>
      </c>
      <c r="Q198" s="0" t="n">
        <v>0</v>
      </c>
      <c r="R198" s="0" t="n">
        <v>24</v>
      </c>
      <c r="S198" s="1" t="s">
        <v>30</v>
      </c>
      <c r="T198" s="1" t="s">
        <v>1323</v>
      </c>
      <c r="U198" s="1" t="s">
        <v>1324</v>
      </c>
      <c r="V198" s="0" t="s">
        <v>1325</v>
      </c>
    </row>
    <row r="199" customFormat="false" ht="12.85" hidden="false" customHeight="false" outlineLevel="0" collapsed="false">
      <c r="A199" s="0" t="n">
        <v>191</v>
      </c>
      <c r="B199" s="1" t="s">
        <v>1326</v>
      </c>
      <c r="C199" s="0" t="n">
        <v>24690532</v>
      </c>
      <c r="D199" s="0" t="n">
        <v>47206</v>
      </c>
      <c r="E199" s="2" t="n">
        <v>0</v>
      </c>
      <c r="F199" s="2" t="n">
        <v>0</v>
      </c>
      <c r="G199" s="0" t="s">
        <v>29</v>
      </c>
      <c r="H199" s="0" t="n">
        <v>110</v>
      </c>
      <c r="I199" s="0" t="n">
        <v>62</v>
      </c>
      <c r="J199" s="0" t="n">
        <v>0</v>
      </c>
      <c r="K199" s="0" t="n">
        <v>47144</v>
      </c>
      <c r="L199" s="0" t="n">
        <v>47144</v>
      </c>
      <c r="M199" s="0" t="n">
        <v>22050</v>
      </c>
      <c r="N199" s="0" t="n">
        <v>16</v>
      </c>
      <c r="O199" s="0" t="n">
        <v>1</v>
      </c>
      <c r="P199" s="0" t="n">
        <v>0</v>
      </c>
      <c r="Q199" s="0" t="n">
        <v>0</v>
      </c>
      <c r="R199" s="0" t="n">
        <v>24</v>
      </c>
      <c r="S199" s="1" t="s">
        <v>34</v>
      </c>
      <c r="T199" s="1" t="s">
        <v>1327</v>
      </c>
      <c r="U199" s="1" t="s">
        <v>1328</v>
      </c>
      <c r="V199" s="0" t="s">
        <v>1329</v>
      </c>
    </row>
    <row r="200" customFormat="false" ht="12.85" hidden="false" customHeight="false" outlineLevel="0" collapsed="false">
      <c r="A200" s="0" t="n">
        <v>192</v>
      </c>
      <c r="B200" s="1" t="s">
        <v>1330</v>
      </c>
      <c r="C200" s="0" t="n">
        <v>24737738</v>
      </c>
      <c r="D200" s="0" t="n">
        <v>42726</v>
      </c>
      <c r="E200" s="2" t="n">
        <v>0</v>
      </c>
      <c r="F200" s="2" t="n">
        <v>0</v>
      </c>
      <c r="G200" s="0" t="s">
        <v>29</v>
      </c>
      <c r="H200" s="0" t="n">
        <v>110</v>
      </c>
      <c r="I200" s="0" t="n">
        <v>82</v>
      </c>
      <c r="J200" s="0" t="n">
        <v>1028</v>
      </c>
      <c r="K200" s="0" t="n">
        <v>42644</v>
      </c>
      <c r="L200" s="0" t="n">
        <v>169990</v>
      </c>
      <c r="M200" s="0" t="n">
        <v>22050</v>
      </c>
      <c r="N200" s="0" t="n">
        <v>16</v>
      </c>
      <c r="O200" s="0" t="n">
        <v>1</v>
      </c>
      <c r="P200" s="0" t="n">
        <v>1</v>
      </c>
      <c r="Q200" s="0" t="n">
        <v>0</v>
      </c>
      <c r="R200" s="0" t="n">
        <v>24</v>
      </c>
      <c r="S200" s="1" t="s">
        <v>34</v>
      </c>
      <c r="T200" s="1" t="s">
        <v>1331</v>
      </c>
      <c r="U200" s="1" t="s">
        <v>1332</v>
      </c>
      <c r="V200" s="0" t="s">
        <v>1333</v>
      </c>
    </row>
    <row r="201" customFormat="false" ht="12.85" hidden="false" customHeight="false" outlineLevel="0" collapsed="false">
      <c r="A201" s="0" t="n">
        <v>193</v>
      </c>
      <c r="B201" s="1" t="s">
        <v>1334</v>
      </c>
      <c r="C201" s="0" t="n">
        <v>24780464</v>
      </c>
      <c r="D201" s="0" t="n">
        <v>34132</v>
      </c>
      <c r="E201" s="2" t="n">
        <v>0</v>
      </c>
      <c r="F201" s="2" t="n">
        <v>0</v>
      </c>
      <c r="G201" s="0" t="s">
        <v>29</v>
      </c>
      <c r="H201" s="0" t="n">
        <v>110</v>
      </c>
      <c r="I201" s="0" t="n">
        <v>88</v>
      </c>
      <c r="J201" s="0" t="n">
        <v>1028</v>
      </c>
      <c r="K201" s="0" t="n">
        <v>34044</v>
      </c>
      <c r="L201" s="0" t="n">
        <v>135702</v>
      </c>
      <c r="M201" s="0" t="n">
        <v>22050</v>
      </c>
      <c r="N201" s="0" t="n">
        <v>16</v>
      </c>
      <c r="O201" s="0" t="n">
        <v>1</v>
      </c>
      <c r="P201" s="0" t="n">
        <v>1</v>
      </c>
      <c r="Q201" s="0" t="n">
        <v>0</v>
      </c>
      <c r="R201" s="0" t="n">
        <v>24</v>
      </c>
      <c r="S201" s="1" t="s">
        <v>30</v>
      </c>
      <c r="T201" s="1" t="s">
        <v>1335</v>
      </c>
      <c r="U201" s="1" t="s">
        <v>1336</v>
      </c>
      <c r="V201" s="0" t="s">
        <v>1337</v>
      </c>
    </row>
    <row r="202" customFormat="false" ht="12.85" hidden="false" customHeight="false" outlineLevel="0" collapsed="false">
      <c r="A202" s="0" t="n">
        <v>194</v>
      </c>
      <c r="B202" s="1" t="s">
        <v>1338</v>
      </c>
      <c r="C202" s="0" t="n">
        <v>24814596</v>
      </c>
      <c r="D202" s="0" t="n">
        <v>62539</v>
      </c>
      <c r="E202" s="2" t="n">
        <v>0</v>
      </c>
      <c r="F202" s="2" t="n">
        <v>0</v>
      </c>
      <c r="G202" s="0" t="s">
        <v>29</v>
      </c>
      <c r="H202" s="0" t="n">
        <v>110</v>
      </c>
      <c r="I202" s="0" t="n">
        <v>73</v>
      </c>
      <c r="J202" s="0" t="n">
        <v>0</v>
      </c>
      <c r="K202" s="0" t="n">
        <v>62466</v>
      </c>
      <c r="L202" s="0" t="n">
        <v>62466</v>
      </c>
      <c r="M202" s="0" t="n">
        <v>22050</v>
      </c>
      <c r="N202" s="0" t="n">
        <v>16</v>
      </c>
      <c r="O202" s="0" t="n">
        <v>1</v>
      </c>
      <c r="P202" s="0" t="n">
        <v>0</v>
      </c>
      <c r="Q202" s="0" t="n">
        <v>0</v>
      </c>
      <c r="R202" s="0" t="n">
        <v>24</v>
      </c>
      <c r="S202" s="1" t="s">
        <v>34</v>
      </c>
      <c r="T202" s="1" t="s">
        <v>1339</v>
      </c>
      <c r="U202" s="1" t="s">
        <v>1340</v>
      </c>
      <c r="V202" s="0" t="s">
        <v>1341</v>
      </c>
    </row>
    <row r="203" customFormat="false" ht="12.85" hidden="false" customHeight="false" outlineLevel="0" collapsed="false">
      <c r="A203" s="0" t="n">
        <v>195</v>
      </c>
      <c r="B203" s="1" t="s">
        <v>1342</v>
      </c>
      <c r="C203" s="0" t="n">
        <v>24877135</v>
      </c>
      <c r="D203" s="0" t="n">
        <v>33104</v>
      </c>
      <c r="E203" s="2" t="n">
        <v>0</v>
      </c>
      <c r="F203" s="2" t="n">
        <v>0</v>
      </c>
      <c r="G203" s="0" t="s">
        <v>29</v>
      </c>
      <c r="H203" s="0" t="n">
        <v>110</v>
      </c>
      <c r="I203" s="0" t="n">
        <v>84</v>
      </c>
      <c r="J203" s="0" t="n">
        <v>1028</v>
      </c>
      <c r="K203" s="0" t="n">
        <v>33020</v>
      </c>
      <c r="L203" s="0" t="n">
        <v>131620</v>
      </c>
      <c r="M203" s="0" t="n">
        <v>22050</v>
      </c>
      <c r="N203" s="0" t="n">
        <v>16</v>
      </c>
      <c r="O203" s="0" t="n">
        <v>1</v>
      </c>
      <c r="P203" s="0" t="n">
        <v>1</v>
      </c>
      <c r="Q203" s="0" t="n">
        <v>0</v>
      </c>
      <c r="R203" s="0" t="n">
        <v>24</v>
      </c>
      <c r="S203" s="1" t="s">
        <v>30</v>
      </c>
      <c r="T203" s="1" t="s">
        <v>1343</v>
      </c>
      <c r="U203" s="1" t="s">
        <v>1344</v>
      </c>
      <c r="V203" s="0" t="s">
        <v>1345</v>
      </c>
    </row>
    <row r="204" customFormat="false" ht="12.85" hidden="false" customHeight="false" outlineLevel="0" collapsed="false">
      <c r="A204" s="0" t="n">
        <v>196</v>
      </c>
      <c r="B204" s="1" t="s">
        <v>1346</v>
      </c>
      <c r="C204" s="0" t="n">
        <v>24910239</v>
      </c>
      <c r="D204" s="0" t="n">
        <v>309391</v>
      </c>
      <c r="E204" s="2" t="n">
        <v>0</v>
      </c>
      <c r="F204" s="2" t="n">
        <v>0</v>
      </c>
      <c r="G204" s="0" t="s">
        <v>29</v>
      </c>
      <c r="H204" s="0" t="n">
        <v>110</v>
      </c>
      <c r="I204" s="0" t="n">
        <v>141</v>
      </c>
      <c r="J204" s="0" t="n">
        <v>0</v>
      </c>
      <c r="K204" s="0" t="n">
        <v>309250</v>
      </c>
      <c r="L204" s="0" t="n">
        <v>309250</v>
      </c>
      <c r="M204" s="0" t="n">
        <v>22050</v>
      </c>
      <c r="N204" s="0" t="n">
        <v>16</v>
      </c>
      <c r="O204" s="0" t="n">
        <v>1</v>
      </c>
      <c r="P204" s="0" t="n">
        <v>0</v>
      </c>
      <c r="Q204" s="0" t="n">
        <v>0</v>
      </c>
      <c r="R204" s="0" t="n">
        <v>24</v>
      </c>
      <c r="S204" s="1" t="s">
        <v>34</v>
      </c>
      <c r="T204" s="1" t="s">
        <v>1347</v>
      </c>
      <c r="U204" s="1" t="s">
        <v>1348</v>
      </c>
      <c r="V204" s="0" t="s">
        <v>1349</v>
      </c>
    </row>
    <row r="205" customFormat="false" ht="12.85" hidden="false" customHeight="false" outlineLevel="0" collapsed="false">
      <c r="A205" s="0" t="n">
        <v>197</v>
      </c>
      <c r="B205" s="1" t="s">
        <v>1350</v>
      </c>
      <c r="C205" s="0" t="n">
        <v>25219630</v>
      </c>
      <c r="D205" s="0" t="n">
        <v>42083</v>
      </c>
      <c r="E205" s="2" t="n">
        <v>0</v>
      </c>
      <c r="F205" s="2" t="n">
        <v>0</v>
      </c>
      <c r="G205" s="0" t="s">
        <v>29</v>
      </c>
      <c r="H205" s="0" t="n">
        <v>110</v>
      </c>
      <c r="I205" s="0" t="n">
        <v>83</v>
      </c>
      <c r="J205" s="0" t="n">
        <v>1028</v>
      </c>
      <c r="K205" s="0" t="n">
        <v>42000</v>
      </c>
      <c r="L205" s="0" t="n">
        <v>167430</v>
      </c>
      <c r="M205" s="0" t="n">
        <v>22050</v>
      </c>
      <c r="N205" s="0" t="n">
        <v>16</v>
      </c>
      <c r="O205" s="0" t="n">
        <v>1</v>
      </c>
      <c r="P205" s="0" t="n">
        <v>1</v>
      </c>
      <c r="Q205" s="0" t="n">
        <v>0</v>
      </c>
      <c r="R205" s="0" t="n">
        <v>24</v>
      </c>
      <c r="S205" s="1" t="s">
        <v>30</v>
      </c>
      <c r="T205" s="1" t="s">
        <v>1351</v>
      </c>
      <c r="U205" s="1" t="s">
        <v>1352</v>
      </c>
      <c r="V205" s="0" t="s">
        <v>1353</v>
      </c>
    </row>
    <row r="206" customFormat="false" ht="12.85" hidden="false" customHeight="false" outlineLevel="0" collapsed="false">
      <c r="A206" s="0" t="n">
        <v>198</v>
      </c>
      <c r="B206" s="1" t="s">
        <v>1354</v>
      </c>
      <c r="C206" s="0" t="n">
        <v>25261713</v>
      </c>
      <c r="D206" s="0" t="n">
        <v>21327</v>
      </c>
      <c r="E206" s="2" t="n">
        <v>0</v>
      </c>
      <c r="F206" s="2" t="n">
        <v>0</v>
      </c>
      <c r="G206" s="0" t="s">
        <v>29</v>
      </c>
      <c r="H206" s="0" t="n">
        <v>110</v>
      </c>
      <c r="I206" s="0" t="n">
        <v>69</v>
      </c>
      <c r="J206" s="0" t="n">
        <v>1028</v>
      </c>
      <c r="K206" s="0" t="n">
        <v>21258</v>
      </c>
      <c r="L206" s="0" t="n">
        <v>84742</v>
      </c>
      <c r="M206" s="0" t="n">
        <v>22050</v>
      </c>
      <c r="N206" s="0" t="n">
        <v>16</v>
      </c>
      <c r="O206" s="0" t="n">
        <v>1</v>
      </c>
      <c r="P206" s="0" t="n">
        <v>1</v>
      </c>
      <c r="Q206" s="0" t="n">
        <v>0</v>
      </c>
      <c r="R206" s="0" t="n">
        <v>24</v>
      </c>
      <c r="S206" s="1" t="s">
        <v>30</v>
      </c>
      <c r="T206" s="1" t="s">
        <v>1355</v>
      </c>
      <c r="U206" s="1" t="s">
        <v>1356</v>
      </c>
      <c r="V206" s="0" t="s">
        <v>1357</v>
      </c>
    </row>
    <row r="207" customFormat="false" ht="12.85" hidden="false" customHeight="false" outlineLevel="0" collapsed="false">
      <c r="A207" s="0" t="n">
        <v>199</v>
      </c>
      <c r="B207" s="1" t="s">
        <v>1358</v>
      </c>
      <c r="C207" s="0" t="n">
        <v>25283040</v>
      </c>
      <c r="D207" s="0" t="n">
        <v>58123</v>
      </c>
      <c r="E207" s="2" t="n">
        <v>0</v>
      </c>
      <c r="F207" s="2" t="n">
        <v>0</v>
      </c>
      <c r="G207" s="0" t="s">
        <v>29</v>
      </c>
      <c r="H207" s="0" t="n">
        <v>110</v>
      </c>
      <c r="I207" s="0" t="n">
        <v>63</v>
      </c>
      <c r="J207" s="0" t="n">
        <v>0</v>
      </c>
      <c r="K207" s="0" t="n">
        <v>58060</v>
      </c>
      <c r="L207" s="0" t="n">
        <v>58060</v>
      </c>
      <c r="M207" s="0" t="n">
        <v>22050</v>
      </c>
      <c r="N207" s="0" t="n">
        <v>16</v>
      </c>
      <c r="O207" s="0" t="n">
        <v>1</v>
      </c>
      <c r="P207" s="0" t="n">
        <v>0</v>
      </c>
      <c r="Q207" s="0" t="n">
        <v>0</v>
      </c>
      <c r="R207" s="0" t="n">
        <v>24</v>
      </c>
      <c r="S207" s="1" t="s">
        <v>30</v>
      </c>
      <c r="T207" s="1" t="s">
        <v>1359</v>
      </c>
      <c r="U207" s="1" t="s">
        <v>1360</v>
      </c>
      <c r="V207" s="0" t="s">
        <v>1361</v>
      </c>
    </row>
    <row r="208" customFormat="false" ht="12.85" hidden="false" customHeight="false" outlineLevel="0" collapsed="false">
      <c r="A208" s="0" t="n">
        <v>200</v>
      </c>
      <c r="B208" s="1" t="s">
        <v>1362</v>
      </c>
      <c r="C208" s="0" t="n">
        <v>25341163</v>
      </c>
      <c r="D208" s="0" t="n">
        <v>53385</v>
      </c>
      <c r="E208" s="2" t="n">
        <v>0</v>
      </c>
      <c r="F208" s="2" t="n">
        <v>0</v>
      </c>
      <c r="G208" s="0" t="s">
        <v>29</v>
      </c>
      <c r="H208" s="0" t="n">
        <v>110</v>
      </c>
      <c r="I208" s="0" t="n">
        <v>77</v>
      </c>
      <c r="J208" s="0" t="n">
        <v>0</v>
      </c>
      <c r="K208" s="0" t="n">
        <v>53308</v>
      </c>
      <c r="L208" s="0" t="n">
        <v>53308</v>
      </c>
      <c r="M208" s="0" t="n">
        <v>22050</v>
      </c>
      <c r="N208" s="0" t="n">
        <v>16</v>
      </c>
      <c r="O208" s="0" t="n">
        <v>1</v>
      </c>
      <c r="P208" s="0" t="n">
        <v>0</v>
      </c>
      <c r="Q208" s="0" t="n">
        <v>0</v>
      </c>
      <c r="R208" s="0" t="n">
        <v>24</v>
      </c>
      <c r="S208" s="1" t="s">
        <v>30</v>
      </c>
      <c r="T208" s="1" t="s">
        <v>1363</v>
      </c>
      <c r="U208" s="1" t="s">
        <v>1364</v>
      </c>
      <c r="V208" s="0" t="s">
        <v>1365</v>
      </c>
    </row>
    <row r="209" customFormat="false" ht="12.85" hidden="false" customHeight="false" outlineLevel="0" collapsed="false">
      <c r="A209" s="0" t="n">
        <v>201</v>
      </c>
      <c r="B209" s="1" t="s">
        <v>1366</v>
      </c>
      <c r="C209" s="0" t="n">
        <v>25394548</v>
      </c>
      <c r="D209" s="0" t="n">
        <v>48569</v>
      </c>
      <c r="E209" s="2" t="n">
        <v>0</v>
      </c>
      <c r="F209" s="2" t="n">
        <v>0</v>
      </c>
      <c r="G209" s="0" t="s">
        <v>29</v>
      </c>
      <c r="H209" s="0" t="n">
        <v>110</v>
      </c>
      <c r="I209" s="0" t="n">
        <v>67</v>
      </c>
      <c r="J209" s="0" t="n">
        <v>0</v>
      </c>
      <c r="K209" s="0" t="n">
        <v>48502</v>
      </c>
      <c r="L209" s="0" t="n">
        <v>48502</v>
      </c>
      <c r="M209" s="0" t="n">
        <v>22050</v>
      </c>
      <c r="N209" s="0" t="n">
        <v>16</v>
      </c>
      <c r="O209" s="0" t="n">
        <v>1</v>
      </c>
      <c r="P209" s="0" t="n">
        <v>0</v>
      </c>
      <c r="Q209" s="0" t="n">
        <v>0</v>
      </c>
      <c r="R209" s="0" t="n">
        <v>24</v>
      </c>
      <c r="S209" s="1" t="s">
        <v>30</v>
      </c>
      <c r="T209" s="1" t="s">
        <v>1367</v>
      </c>
      <c r="U209" s="1" t="s">
        <v>1368</v>
      </c>
      <c r="V209" s="0" t="s">
        <v>1369</v>
      </c>
    </row>
    <row r="210" customFormat="false" ht="12.85" hidden="false" customHeight="false" outlineLevel="0" collapsed="false">
      <c r="A210" s="0" t="n">
        <v>202</v>
      </c>
      <c r="B210" s="1" t="s">
        <v>1370</v>
      </c>
      <c r="C210" s="0" t="n">
        <v>25443117</v>
      </c>
      <c r="D210" s="0" t="n">
        <v>48544</v>
      </c>
      <c r="E210" s="2" t="n">
        <v>0</v>
      </c>
      <c r="F210" s="2" t="n">
        <v>0</v>
      </c>
      <c r="G210" s="0" t="s">
        <v>29</v>
      </c>
      <c r="H210" s="0" t="n">
        <v>110</v>
      </c>
      <c r="I210" s="0" t="n">
        <v>117</v>
      </c>
      <c r="J210" s="0" t="n">
        <v>1028</v>
      </c>
      <c r="K210" s="0" t="n">
        <v>48427</v>
      </c>
      <c r="L210" s="0" t="n">
        <v>193038</v>
      </c>
      <c r="M210" s="0" t="n">
        <v>22050</v>
      </c>
      <c r="N210" s="0" t="n">
        <v>16</v>
      </c>
      <c r="O210" s="0" t="n">
        <v>1</v>
      </c>
      <c r="P210" s="0" t="n">
        <v>1</v>
      </c>
      <c r="Q210" s="0" t="n">
        <v>0</v>
      </c>
      <c r="R210" s="0" t="n">
        <v>24</v>
      </c>
      <c r="S210" s="1" t="s">
        <v>34</v>
      </c>
      <c r="T210" s="1" t="s">
        <v>1371</v>
      </c>
      <c r="U210" s="1" t="s">
        <v>1372</v>
      </c>
      <c r="V210" s="0" t="s">
        <v>1373</v>
      </c>
    </row>
    <row r="211" customFormat="false" ht="12.85" hidden="false" customHeight="false" outlineLevel="0" collapsed="false">
      <c r="A211" s="0" t="n">
        <v>203</v>
      </c>
      <c r="B211" s="1" t="s">
        <v>1374</v>
      </c>
      <c r="C211" s="0" t="n">
        <v>25491661</v>
      </c>
      <c r="D211" s="0" t="n">
        <v>40506</v>
      </c>
      <c r="E211" s="2" t="n">
        <v>0</v>
      </c>
      <c r="F211" s="2" t="n">
        <v>0</v>
      </c>
      <c r="G211" s="0" t="s">
        <v>29</v>
      </c>
      <c r="H211" s="0" t="n">
        <v>110</v>
      </c>
      <c r="I211" s="0" t="n">
        <v>93</v>
      </c>
      <c r="J211" s="0" t="n">
        <v>1028</v>
      </c>
      <c r="K211" s="0" t="n">
        <v>40413</v>
      </c>
      <c r="L211" s="0" t="n">
        <v>161094</v>
      </c>
      <c r="M211" s="0" t="n">
        <v>22050</v>
      </c>
      <c r="N211" s="0" t="n">
        <v>16</v>
      </c>
      <c r="O211" s="0" t="n">
        <v>1</v>
      </c>
      <c r="P211" s="0" t="n">
        <v>1</v>
      </c>
      <c r="Q211" s="0" t="n">
        <v>0</v>
      </c>
      <c r="R211" s="0" t="n">
        <v>24</v>
      </c>
      <c r="S211" s="1" t="s">
        <v>34</v>
      </c>
      <c r="T211" s="1" t="s">
        <v>1375</v>
      </c>
      <c r="U211" s="1" t="s">
        <v>1376</v>
      </c>
      <c r="V211" s="0" t="s">
        <v>1377</v>
      </c>
    </row>
    <row r="212" customFormat="false" ht="12.85" hidden="false" customHeight="false" outlineLevel="0" collapsed="false">
      <c r="A212" s="0" t="n">
        <v>204</v>
      </c>
      <c r="B212" s="1" t="s">
        <v>1378</v>
      </c>
      <c r="C212" s="0" t="n">
        <v>25532167</v>
      </c>
      <c r="D212" s="0" t="n">
        <v>15916</v>
      </c>
      <c r="E212" s="2" t="n">
        <v>0</v>
      </c>
      <c r="F212" s="2" t="n">
        <v>0</v>
      </c>
      <c r="G212" s="0" t="s">
        <v>29</v>
      </c>
      <c r="H212" s="0" t="n">
        <v>110</v>
      </c>
      <c r="I212" s="0" t="n">
        <v>79</v>
      </c>
      <c r="J212" s="0" t="n">
        <v>1028</v>
      </c>
      <c r="K212" s="0" t="n">
        <v>15837</v>
      </c>
      <c r="L212" s="0" t="n">
        <v>63128</v>
      </c>
      <c r="M212" s="0" t="n">
        <v>22050</v>
      </c>
      <c r="N212" s="0" t="n">
        <v>16</v>
      </c>
      <c r="O212" s="0" t="n">
        <v>1</v>
      </c>
      <c r="P212" s="0" t="n">
        <v>1</v>
      </c>
      <c r="Q212" s="0" t="n">
        <v>0</v>
      </c>
      <c r="R212" s="0" t="n">
        <v>24</v>
      </c>
      <c r="S212" s="1" t="s">
        <v>34</v>
      </c>
      <c r="T212" s="1" t="s">
        <v>1379</v>
      </c>
      <c r="U212" s="1" t="s">
        <v>1380</v>
      </c>
      <c r="V212" s="0" t="s">
        <v>1381</v>
      </c>
    </row>
    <row r="213" customFormat="false" ht="12.85" hidden="false" customHeight="false" outlineLevel="0" collapsed="false">
      <c r="A213" s="0" t="n">
        <v>205</v>
      </c>
      <c r="B213" s="1" t="s">
        <v>1382</v>
      </c>
      <c r="C213" s="0" t="n">
        <v>25548083</v>
      </c>
      <c r="D213" s="0" t="n">
        <v>26791</v>
      </c>
      <c r="E213" s="2" t="n">
        <v>0</v>
      </c>
      <c r="F213" s="2" t="n">
        <v>0</v>
      </c>
      <c r="G213" s="0" t="s">
        <v>29</v>
      </c>
      <c r="H213" s="0" t="n">
        <v>110</v>
      </c>
      <c r="I213" s="0" t="n">
        <v>85</v>
      </c>
      <c r="J213" s="0" t="n">
        <v>1028</v>
      </c>
      <c r="K213" s="0" t="n">
        <v>26706</v>
      </c>
      <c r="L213" s="0" t="n">
        <v>106464</v>
      </c>
      <c r="M213" s="0" t="n">
        <v>22050</v>
      </c>
      <c r="N213" s="0" t="n">
        <v>16</v>
      </c>
      <c r="O213" s="0" t="n">
        <v>1</v>
      </c>
      <c r="P213" s="0" t="n">
        <v>1</v>
      </c>
      <c r="Q213" s="0" t="n">
        <v>0</v>
      </c>
      <c r="R213" s="0" t="n">
        <v>24</v>
      </c>
      <c r="S213" s="1" t="s">
        <v>34</v>
      </c>
      <c r="T213" s="1" t="s">
        <v>1383</v>
      </c>
      <c r="U213" s="1" t="s">
        <v>1384</v>
      </c>
      <c r="V213" s="0" t="s">
        <v>1385</v>
      </c>
    </row>
    <row r="214" customFormat="false" ht="12.85" hidden="false" customHeight="false" outlineLevel="0" collapsed="false">
      <c r="A214" s="0" t="n">
        <v>206</v>
      </c>
      <c r="B214" s="1" t="s">
        <v>1386</v>
      </c>
      <c r="C214" s="0" t="n">
        <v>25574874</v>
      </c>
      <c r="D214" s="0" t="n">
        <v>27176</v>
      </c>
      <c r="E214" s="2" t="n">
        <v>0</v>
      </c>
      <c r="F214" s="2" t="n">
        <v>0</v>
      </c>
      <c r="G214" s="0" t="s">
        <v>29</v>
      </c>
      <c r="H214" s="0" t="n">
        <v>110</v>
      </c>
      <c r="I214" s="0" t="n">
        <v>85</v>
      </c>
      <c r="J214" s="0" t="n">
        <v>1028</v>
      </c>
      <c r="K214" s="0" t="n">
        <v>27091</v>
      </c>
      <c r="L214" s="0" t="n">
        <v>107988</v>
      </c>
      <c r="M214" s="0" t="n">
        <v>22050</v>
      </c>
      <c r="N214" s="0" t="n">
        <v>16</v>
      </c>
      <c r="O214" s="0" t="n">
        <v>1</v>
      </c>
      <c r="P214" s="0" t="n">
        <v>1</v>
      </c>
      <c r="Q214" s="0" t="n">
        <v>0</v>
      </c>
      <c r="R214" s="0" t="n">
        <v>24</v>
      </c>
      <c r="S214" s="1" t="s">
        <v>30</v>
      </c>
      <c r="T214" s="1" t="s">
        <v>1387</v>
      </c>
      <c r="U214" s="1" t="s">
        <v>1388</v>
      </c>
      <c r="V214" s="0" t="s">
        <v>1389</v>
      </c>
    </row>
    <row r="215" customFormat="false" ht="12.85" hidden="false" customHeight="false" outlineLevel="0" collapsed="false">
      <c r="A215" s="0" t="n">
        <v>207</v>
      </c>
      <c r="B215" s="1" t="s">
        <v>1390</v>
      </c>
      <c r="C215" s="0" t="n">
        <v>25602050</v>
      </c>
      <c r="D215" s="0" t="n">
        <v>14490</v>
      </c>
      <c r="E215" s="2" t="n">
        <v>0</v>
      </c>
      <c r="F215" s="2" t="n">
        <v>0</v>
      </c>
      <c r="G215" s="0" t="s">
        <v>29</v>
      </c>
      <c r="H215" s="0" t="n">
        <v>110</v>
      </c>
      <c r="I215" s="0" t="n">
        <v>84</v>
      </c>
      <c r="J215" s="0" t="n">
        <v>1028</v>
      </c>
      <c r="K215" s="0" t="n">
        <v>14406</v>
      </c>
      <c r="L215" s="0" t="n">
        <v>57418</v>
      </c>
      <c r="M215" s="0" t="n">
        <v>22050</v>
      </c>
      <c r="N215" s="0" t="n">
        <v>16</v>
      </c>
      <c r="O215" s="0" t="n">
        <v>1</v>
      </c>
      <c r="P215" s="0" t="n">
        <v>1</v>
      </c>
      <c r="Q215" s="0" t="n">
        <v>0</v>
      </c>
      <c r="R215" s="0" t="n">
        <v>24</v>
      </c>
      <c r="S215" s="1" t="s">
        <v>30</v>
      </c>
      <c r="T215" s="1" t="s">
        <v>1391</v>
      </c>
      <c r="U215" s="1" t="s">
        <v>1392</v>
      </c>
      <c r="V215" s="0" t="s">
        <v>1393</v>
      </c>
    </row>
    <row r="216" customFormat="false" ht="12.85" hidden="false" customHeight="false" outlineLevel="0" collapsed="false">
      <c r="A216" s="0" t="n">
        <v>208</v>
      </c>
      <c r="B216" s="1" t="s">
        <v>1394</v>
      </c>
      <c r="C216" s="0" t="n">
        <v>25616540</v>
      </c>
      <c r="D216" s="0" t="n">
        <v>41212</v>
      </c>
      <c r="E216" s="2" t="n">
        <v>0</v>
      </c>
      <c r="F216" s="2" t="n">
        <v>0</v>
      </c>
      <c r="G216" s="0" t="s">
        <v>29</v>
      </c>
      <c r="H216" s="0" t="n">
        <v>110</v>
      </c>
      <c r="I216" s="0" t="n">
        <v>83</v>
      </c>
      <c r="J216" s="0" t="n">
        <v>1028</v>
      </c>
      <c r="K216" s="0" t="n">
        <v>41129</v>
      </c>
      <c r="L216" s="0" t="n">
        <v>163944</v>
      </c>
      <c r="M216" s="0" t="n">
        <v>22050</v>
      </c>
      <c r="N216" s="0" t="n">
        <v>16</v>
      </c>
      <c r="O216" s="0" t="n">
        <v>1</v>
      </c>
      <c r="P216" s="0" t="n">
        <v>1</v>
      </c>
      <c r="Q216" s="0" t="n">
        <v>0</v>
      </c>
      <c r="R216" s="0" t="n">
        <v>24</v>
      </c>
      <c r="S216" s="1" t="s">
        <v>30</v>
      </c>
      <c r="T216" s="1" t="s">
        <v>1395</v>
      </c>
      <c r="U216" s="1" t="s">
        <v>1396</v>
      </c>
      <c r="V216" s="0" t="s">
        <v>1397</v>
      </c>
    </row>
    <row r="217" customFormat="false" ht="12.85" hidden="false" customHeight="false" outlineLevel="0" collapsed="false">
      <c r="A217" s="0" t="n">
        <v>209</v>
      </c>
      <c r="B217" s="1" t="s">
        <v>1398</v>
      </c>
      <c r="C217" s="0" t="n">
        <v>25657752</v>
      </c>
      <c r="D217" s="0" t="n">
        <v>6501</v>
      </c>
      <c r="E217" s="2" t="n">
        <v>0</v>
      </c>
      <c r="F217" s="2" t="n">
        <v>0</v>
      </c>
      <c r="G217" s="0" t="s">
        <v>29</v>
      </c>
      <c r="H217" s="0" t="n">
        <v>110</v>
      </c>
      <c r="I217" s="0" t="n">
        <v>65</v>
      </c>
      <c r="J217" s="0" t="n">
        <v>1028</v>
      </c>
      <c r="K217" s="0" t="n">
        <v>6436</v>
      </c>
      <c r="L217" s="0" t="n">
        <v>25650</v>
      </c>
      <c r="M217" s="0" t="n">
        <v>22050</v>
      </c>
      <c r="N217" s="0" t="n">
        <v>16</v>
      </c>
      <c r="O217" s="0" t="n">
        <v>1</v>
      </c>
      <c r="P217" s="0" t="n">
        <v>1</v>
      </c>
      <c r="Q217" s="0" t="n">
        <v>0</v>
      </c>
      <c r="R217" s="0" t="n">
        <v>24</v>
      </c>
      <c r="S217" s="1" t="s">
        <v>30</v>
      </c>
      <c r="T217" s="1" t="s">
        <v>1399</v>
      </c>
      <c r="U217" s="1" t="s">
        <v>1400</v>
      </c>
      <c r="V217" s="0" t="s">
        <v>1401</v>
      </c>
    </row>
    <row r="218" customFormat="false" ht="12.85" hidden="false" customHeight="false" outlineLevel="0" collapsed="false">
      <c r="A218" s="0" t="n">
        <v>210</v>
      </c>
      <c r="B218" s="1" t="s">
        <v>1402</v>
      </c>
      <c r="C218" s="0" t="n">
        <v>25664253</v>
      </c>
      <c r="D218" s="0" t="n">
        <v>14214</v>
      </c>
      <c r="E218" s="2" t="n">
        <v>0</v>
      </c>
      <c r="F218" s="2" t="n">
        <v>0</v>
      </c>
      <c r="G218" s="0" t="s">
        <v>29</v>
      </c>
      <c r="H218" s="0" t="n">
        <v>110</v>
      </c>
      <c r="I218" s="0" t="n">
        <v>75</v>
      </c>
      <c r="J218" s="0" t="n">
        <v>1028</v>
      </c>
      <c r="K218" s="0" t="n">
        <v>14139</v>
      </c>
      <c r="L218" s="0" t="n">
        <v>56364</v>
      </c>
      <c r="M218" s="0" t="n">
        <v>22050</v>
      </c>
      <c r="N218" s="0" t="n">
        <v>16</v>
      </c>
      <c r="O218" s="0" t="n">
        <v>1</v>
      </c>
      <c r="P218" s="0" t="n">
        <v>1</v>
      </c>
      <c r="Q218" s="0" t="n">
        <v>0</v>
      </c>
      <c r="R218" s="0" t="n">
        <v>24</v>
      </c>
      <c r="S218" s="1" t="s">
        <v>34</v>
      </c>
      <c r="T218" s="1" t="s">
        <v>1403</v>
      </c>
      <c r="U218" s="1" t="s">
        <v>1404</v>
      </c>
      <c r="V218" s="0" t="s">
        <v>1405</v>
      </c>
    </row>
    <row r="219" customFormat="false" ht="12.85" hidden="false" customHeight="false" outlineLevel="0" collapsed="false">
      <c r="A219" s="0" t="n">
        <v>211</v>
      </c>
      <c r="B219" s="1" t="s">
        <v>1406</v>
      </c>
      <c r="C219" s="0" t="n">
        <v>25678467</v>
      </c>
      <c r="D219" s="0" t="n">
        <v>13213</v>
      </c>
      <c r="E219" s="2" t="n">
        <v>0</v>
      </c>
      <c r="F219" s="2" t="n">
        <v>0</v>
      </c>
      <c r="G219" s="0" t="s">
        <v>29</v>
      </c>
      <c r="H219" s="0" t="n">
        <v>110</v>
      </c>
      <c r="I219" s="0" t="n">
        <v>64</v>
      </c>
      <c r="J219" s="0" t="n">
        <v>1028</v>
      </c>
      <c r="K219" s="0" t="n">
        <v>13149</v>
      </c>
      <c r="L219" s="0" t="n">
        <v>52416</v>
      </c>
      <c r="M219" s="0" t="n">
        <v>22050</v>
      </c>
      <c r="N219" s="0" t="n">
        <v>16</v>
      </c>
      <c r="O219" s="0" t="n">
        <v>1</v>
      </c>
      <c r="P219" s="0" t="n">
        <v>1</v>
      </c>
      <c r="Q219" s="0" t="n">
        <v>0</v>
      </c>
      <c r="R219" s="0" t="n">
        <v>24</v>
      </c>
      <c r="S219" s="1" t="s">
        <v>34</v>
      </c>
      <c r="T219" s="1" t="s">
        <v>1407</v>
      </c>
      <c r="U219" s="1" t="s">
        <v>1408</v>
      </c>
      <c r="V219" s="0" t="s">
        <v>1409</v>
      </c>
    </row>
    <row r="220" customFormat="false" ht="12.85" hidden="false" customHeight="false" outlineLevel="0" collapsed="false">
      <c r="A220" s="0" t="n">
        <v>212</v>
      </c>
      <c r="B220" s="1" t="s">
        <v>1410</v>
      </c>
      <c r="C220" s="0" t="n">
        <v>25691680</v>
      </c>
      <c r="D220" s="0" t="n">
        <v>19084</v>
      </c>
      <c r="E220" s="2" t="n">
        <v>0</v>
      </c>
      <c r="F220" s="2" t="n">
        <v>0</v>
      </c>
      <c r="G220" s="0" t="s">
        <v>29</v>
      </c>
      <c r="H220" s="0" t="n">
        <v>110</v>
      </c>
      <c r="I220" s="0" t="n">
        <v>73</v>
      </c>
      <c r="J220" s="0" t="n">
        <v>1028</v>
      </c>
      <c r="K220" s="0" t="n">
        <v>19011</v>
      </c>
      <c r="L220" s="0" t="n">
        <v>75780</v>
      </c>
      <c r="M220" s="0" t="n">
        <v>22050</v>
      </c>
      <c r="N220" s="0" t="n">
        <v>16</v>
      </c>
      <c r="O220" s="0" t="n">
        <v>1</v>
      </c>
      <c r="P220" s="0" t="n">
        <v>1</v>
      </c>
      <c r="Q220" s="0" t="n">
        <v>0</v>
      </c>
      <c r="R220" s="0" t="n">
        <v>24</v>
      </c>
      <c r="S220" s="1" t="s">
        <v>30</v>
      </c>
      <c r="T220" s="1" t="s">
        <v>1411</v>
      </c>
      <c r="U220" s="1" t="s">
        <v>1412</v>
      </c>
      <c r="V220" s="0" t="s">
        <v>1413</v>
      </c>
    </row>
    <row r="221" customFormat="false" ht="12.85" hidden="false" customHeight="false" outlineLevel="0" collapsed="false">
      <c r="A221" s="0" t="n">
        <v>213</v>
      </c>
      <c r="B221" s="1" t="s">
        <v>1414</v>
      </c>
      <c r="C221" s="0" t="n">
        <v>25710764</v>
      </c>
      <c r="D221" s="0" t="n">
        <v>39406</v>
      </c>
      <c r="E221" s="2" t="n">
        <v>0</v>
      </c>
      <c r="F221" s="2" t="n">
        <v>0</v>
      </c>
      <c r="G221" s="0" t="s">
        <v>29</v>
      </c>
      <c r="H221" s="0" t="n">
        <v>110</v>
      </c>
      <c r="I221" s="0" t="n">
        <v>105</v>
      </c>
      <c r="J221" s="0" t="n">
        <v>1028</v>
      </c>
      <c r="K221" s="0" t="n">
        <v>39301</v>
      </c>
      <c r="L221" s="0" t="n">
        <v>156660</v>
      </c>
      <c r="M221" s="0" t="n">
        <v>22050</v>
      </c>
      <c r="N221" s="0" t="n">
        <v>16</v>
      </c>
      <c r="O221" s="0" t="n">
        <v>1</v>
      </c>
      <c r="P221" s="0" t="n">
        <v>1</v>
      </c>
      <c r="Q221" s="0" t="n">
        <v>0</v>
      </c>
      <c r="R221" s="0" t="n">
        <v>24</v>
      </c>
      <c r="S221" s="1" t="s">
        <v>34</v>
      </c>
      <c r="T221" s="1" t="s">
        <v>1415</v>
      </c>
      <c r="U221" s="1" t="s">
        <v>1416</v>
      </c>
      <c r="V221" s="0" t="s">
        <v>1417</v>
      </c>
    </row>
    <row r="222" customFormat="false" ht="12.85" hidden="false" customHeight="false" outlineLevel="0" collapsed="false">
      <c r="A222" s="0" t="n">
        <v>214</v>
      </c>
      <c r="B222" s="1" t="s">
        <v>1418</v>
      </c>
      <c r="C222" s="0" t="n">
        <v>25750170</v>
      </c>
      <c r="D222" s="0" t="n">
        <v>25839</v>
      </c>
      <c r="E222" s="2" t="n">
        <v>0</v>
      </c>
      <c r="F222" s="2" t="n">
        <v>0</v>
      </c>
      <c r="G222" s="0" t="s">
        <v>29</v>
      </c>
      <c r="H222" s="0" t="n">
        <v>110</v>
      </c>
      <c r="I222" s="0" t="n">
        <v>75</v>
      </c>
      <c r="J222" s="0" t="n">
        <v>1028</v>
      </c>
      <c r="K222" s="0" t="n">
        <v>25764</v>
      </c>
      <c r="L222" s="0" t="n">
        <v>102694</v>
      </c>
      <c r="M222" s="0" t="n">
        <v>22050</v>
      </c>
      <c r="N222" s="0" t="n">
        <v>16</v>
      </c>
      <c r="O222" s="0" t="n">
        <v>1</v>
      </c>
      <c r="P222" s="0" t="n">
        <v>1</v>
      </c>
      <c r="Q222" s="0" t="n">
        <v>0</v>
      </c>
      <c r="R222" s="0" t="n">
        <v>24</v>
      </c>
      <c r="S222" s="1" t="s">
        <v>34</v>
      </c>
      <c r="T222" s="1" t="s">
        <v>1419</v>
      </c>
      <c r="U222" s="1" t="s">
        <v>1420</v>
      </c>
      <c r="V222" s="0" t="s">
        <v>1421</v>
      </c>
    </row>
    <row r="223" customFormat="false" ht="12.85" hidden="false" customHeight="false" outlineLevel="0" collapsed="false">
      <c r="A223" s="0" t="n">
        <v>215</v>
      </c>
      <c r="B223" s="1" t="s">
        <v>1422</v>
      </c>
      <c r="C223" s="0" t="n">
        <v>25776009</v>
      </c>
      <c r="D223" s="0" t="n">
        <v>20247</v>
      </c>
      <c r="E223" s="2" t="n">
        <v>0</v>
      </c>
      <c r="F223" s="2" t="n">
        <v>0</v>
      </c>
      <c r="G223" s="0" t="s">
        <v>29</v>
      </c>
      <c r="H223" s="0" t="n">
        <v>110</v>
      </c>
      <c r="I223" s="0" t="n">
        <v>81</v>
      </c>
      <c r="J223" s="0" t="n">
        <v>1028</v>
      </c>
      <c r="K223" s="0" t="n">
        <v>20166</v>
      </c>
      <c r="L223" s="0" t="n">
        <v>80388</v>
      </c>
      <c r="M223" s="0" t="n">
        <v>22050</v>
      </c>
      <c r="N223" s="0" t="n">
        <v>16</v>
      </c>
      <c r="O223" s="0" t="n">
        <v>1</v>
      </c>
      <c r="P223" s="0" t="n">
        <v>1</v>
      </c>
      <c r="Q223" s="0" t="n">
        <v>0</v>
      </c>
      <c r="R223" s="0" t="n">
        <v>24</v>
      </c>
      <c r="S223" s="1" t="s">
        <v>30</v>
      </c>
      <c r="T223" s="1" t="s">
        <v>1423</v>
      </c>
      <c r="U223" s="1" t="s">
        <v>1424</v>
      </c>
      <c r="V223" s="0" t="s">
        <v>1425</v>
      </c>
    </row>
    <row r="224" customFormat="false" ht="12.85" hidden="false" customHeight="false" outlineLevel="0" collapsed="false">
      <c r="A224" s="0" t="n">
        <v>216</v>
      </c>
      <c r="B224" s="1" t="s">
        <v>1426</v>
      </c>
      <c r="C224" s="0" t="n">
        <v>25796256</v>
      </c>
      <c r="D224" s="0" t="n">
        <v>60947</v>
      </c>
      <c r="E224" s="2" t="n">
        <v>0</v>
      </c>
      <c r="F224" s="2" t="n">
        <v>0</v>
      </c>
      <c r="G224" s="0" t="s">
        <v>29</v>
      </c>
      <c r="H224" s="0" t="n">
        <v>110</v>
      </c>
      <c r="I224" s="0" t="n">
        <v>168</v>
      </c>
      <c r="J224" s="0" t="n">
        <v>1028</v>
      </c>
      <c r="K224" s="0" t="n">
        <v>60779</v>
      </c>
      <c r="L224" s="0" t="n">
        <v>242278</v>
      </c>
      <c r="M224" s="0" t="n">
        <v>22050</v>
      </c>
      <c r="N224" s="0" t="n">
        <v>16</v>
      </c>
      <c r="O224" s="0" t="n">
        <v>1</v>
      </c>
      <c r="P224" s="0" t="n">
        <v>1</v>
      </c>
      <c r="Q224" s="0" t="n">
        <v>0</v>
      </c>
      <c r="R224" s="0" t="n">
        <v>24</v>
      </c>
      <c r="S224" s="1" t="s">
        <v>34</v>
      </c>
      <c r="T224" s="1" t="s">
        <v>1427</v>
      </c>
      <c r="U224" s="1" t="s">
        <v>1428</v>
      </c>
      <c r="V224" s="0" t="s">
        <v>1429</v>
      </c>
    </row>
    <row r="225" customFormat="false" ht="12.85" hidden="false" customHeight="false" outlineLevel="0" collapsed="false">
      <c r="A225" s="0" t="n">
        <v>217</v>
      </c>
      <c r="B225" s="1" t="s">
        <v>1430</v>
      </c>
      <c r="C225" s="0" t="n">
        <v>25857203</v>
      </c>
      <c r="D225" s="0" t="n">
        <v>25364</v>
      </c>
      <c r="E225" s="2" t="n">
        <v>0</v>
      </c>
      <c r="F225" s="2" t="n">
        <v>0</v>
      </c>
      <c r="G225" s="0" t="s">
        <v>29</v>
      </c>
      <c r="H225" s="0" t="n">
        <v>110</v>
      </c>
      <c r="I225" s="0" t="n">
        <v>102</v>
      </c>
      <c r="J225" s="0" t="n">
        <v>1028</v>
      </c>
      <c r="K225" s="0" t="n">
        <v>25262</v>
      </c>
      <c r="L225" s="0" t="n">
        <v>100702</v>
      </c>
      <c r="M225" s="0" t="n">
        <v>22050</v>
      </c>
      <c r="N225" s="0" t="n">
        <v>16</v>
      </c>
      <c r="O225" s="0" t="n">
        <v>1</v>
      </c>
      <c r="P225" s="0" t="n">
        <v>1</v>
      </c>
      <c r="Q225" s="0" t="n">
        <v>0</v>
      </c>
      <c r="R225" s="0" t="n">
        <v>24</v>
      </c>
      <c r="S225" s="1" t="s">
        <v>34</v>
      </c>
      <c r="T225" s="1" t="s">
        <v>1431</v>
      </c>
      <c r="U225" s="1" t="s">
        <v>1432</v>
      </c>
      <c r="V225" s="0" t="s">
        <v>1433</v>
      </c>
    </row>
    <row r="226" customFormat="false" ht="12.85" hidden="false" customHeight="false" outlineLevel="0" collapsed="false">
      <c r="A226" s="0" t="n">
        <v>218</v>
      </c>
      <c r="B226" s="1" t="s">
        <v>1434</v>
      </c>
      <c r="C226" s="0" t="n">
        <v>25882567</v>
      </c>
      <c r="D226" s="0" t="n">
        <v>30031</v>
      </c>
      <c r="E226" s="2" t="n">
        <v>0</v>
      </c>
      <c r="F226" s="2" t="n">
        <v>0</v>
      </c>
      <c r="G226" s="0" t="s">
        <v>29</v>
      </c>
      <c r="H226" s="0" t="n">
        <v>110</v>
      </c>
      <c r="I226" s="0" t="n">
        <v>81</v>
      </c>
      <c r="J226" s="0" t="n">
        <v>1028</v>
      </c>
      <c r="K226" s="0" t="n">
        <v>29950</v>
      </c>
      <c r="L226" s="0" t="n">
        <v>119382</v>
      </c>
      <c r="M226" s="0" t="n">
        <v>22050</v>
      </c>
      <c r="N226" s="0" t="n">
        <v>16</v>
      </c>
      <c r="O226" s="0" t="n">
        <v>1</v>
      </c>
      <c r="P226" s="0" t="n">
        <v>1</v>
      </c>
      <c r="Q226" s="0" t="n">
        <v>0</v>
      </c>
      <c r="R226" s="0" t="n">
        <v>24</v>
      </c>
      <c r="S226" s="1" t="s">
        <v>34</v>
      </c>
      <c r="T226" s="1" t="s">
        <v>1435</v>
      </c>
      <c r="U226" s="1" t="s">
        <v>1436</v>
      </c>
      <c r="V226" s="0" t="s">
        <v>1437</v>
      </c>
    </row>
    <row r="227" customFormat="false" ht="12.85" hidden="false" customHeight="false" outlineLevel="0" collapsed="false">
      <c r="A227" s="0" t="n">
        <v>219</v>
      </c>
      <c r="B227" s="1" t="s">
        <v>1438</v>
      </c>
      <c r="C227" s="0" t="n">
        <v>25912598</v>
      </c>
      <c r="D227" s="0" t="n">
        <v>166108</v>
      </c>
      <c r="E227" s="2" t="n">
        <v>0</v>
      </c>
      <c r="F227" s="2" t="n">
        <v>0</v>
      </c>
      <c r="G227" s="0" t="s">
        <v>29</v>
      </c>
      <c r="H227" s="0" t="n">
        <v>110</v>
      </c>
      <c r="I227" s="0" t="n">
        <v>276</v>
      </c>
      <c r="J227" s="0" t="n">
        <v>1028</v>
      </c>
      <c r="K227" s="0" t="n">
        <v>165832</v>
      </c>
      <c r="L227" s="0" t="n">
        <v>661064</v>
      </c>
      <c r="M227" s="0" t="n">
        <v>22050</v>
      </c>
      <c r="N227" s="0" t="n">
        <v>16</v>
      </c>
      <c r="O227" s="0" t="n">
        <v>1</v>
      </c>
      <c r="P227" s="0" t="n">
        <v>1</v>
      </c>
      <c r="Q227" s="0" t="n">
        <v>0</v>
      </c>
      <c r="R227" s="0" t="n">
        <v>24</v>
      </c>
      <c r="S227" s="1" t="s">
        <v>34</v>
      </c>
      <c r="T227" s="1" t="s">
        <v>1439</v>
      </c>
      <c r="U227" s="1" t="s">
        <v>1440</v>
      </c>
      <c r="V227" s="0" t="s">
        <v>1441</v>
      </c>
    </row>
    <row r="228" customFormat="false" ht="12.85" hidden="false" customHeight="false" outlineLevel="0" collapsed="false">
      <c r="A228" s="0" t="n">
        <v>220</v>
      </c>
      <c r="B228" s="1" t="s">
        <v>1442</v>
      </c>
      <c r="C228" s="0" t="n">
        <v>26078706</v>
      </c>
      <c r="D228" s="0" t="n">
        <v>93942</v>
      </c>
      <c r="E228" s="2" t="n">
        <v>0</v>
      </c>
      <c r="F228" s="2" t="n">
        <v>0</v>
      </c>
      <c r="G228" s="0" t="s">
        <v>29</v>
      </c>
      <c r="H228" s="0" t="n">
        <v>110</v>
      </c>
      <c r="I228" s="0" t="n">
        <v>179</v>
      </c>
      <c r="J228" s="0" t="n">
        <v>1028</v>
      </c>
      <c r="K228" s="0" t="n">
        <v>93763</v>
      </c>
      <c r="L228" s="0" t="n">
        <v>373766</v>
      </c>
      <c r="M228" s="0" t="n">
        <v>22050</v>
      </c>
      <c r="N228" s="0" t="n">
        <v>16</v>
      </c>
      <c r="O228" s="0" t="n">
        <v>1</v>
      </c>
      <c r="P228" s="0" t="n">
        <v>1</v>
      </c>
      <c r="Q228" s="0" t="n">
        <v>0</v>
      </c>
      <c r="R228" s="0" t="n">
        <v>24</v>
      </c>
      <c r="S228" s="1" t="s">
        <v>34</v>
      </c>
      <c r="T228" s="1" t="s">
        <v>1443</v>
      </c>
      <c r="U228" s="1" t="s">
        <v>1444</v>
      </c>
      <c r="V228" s="0" t="s">
        <v>1445</v>
      </c>
    </row>
    <row r="229" customFormat="false" ht="12.85" hidden="false" customHeight="false" outlineLevel="0" collapsed="false">
      <c r="A229" s="0" t="n">
        <v>221</v>
      </c>
      <c r="B229" s="1" t="s">
        <v>1446</v>
      </c>
      <c r="C229" s="0" t="n">
        <v>26172648</v>
      </c>
      <c r="D229" s="0" t="n">
        <v>10061</v>
      </c>
      <c r="E229" s="2" t="n">
        <v>0</v>
      </c>
      <c r="F229" s="2" t="n">
        <v>0</v>
      </c>
      <c r="G229" s="0" t="s">
        <v>29</v>
      </c>
      <c r="H229" s="0" t="n">
        <v>110</v>
      </c>
      <c r="I229" s="0" t="n">
        <v>65</v>
      </c>
      <c r="J229" s="0" t="n">
        <v>1028</v>
      </c>
      <c r="K229" s="0" t="n">
        <v>9996</v>
      </c>
      <c r="L229" s="0" t="n">
        <v>39848</v>
      </c>
      <c r="M229" s="0" t="n">
        <v>22050</v>
      </c>
      <c r="N229" s="0" t="n">
        <v>16</v>
      </c>
      <c r="O229" s="0" t="n">
        <v>1</v>
      </c>
      <c r="P229" s="0" t="n">
        <v>1</v>
      </c>
      <c r="Q229" s="0" t="n">
        <v>0</v>
      </c>
      <c r="R229" s="0" t="n">
        <v>24</v>
      </c>
      <c r="S229" s="1" t="s">
        <v>30</v>
      </c>
      <c r="T229" s="1" t="s">
        <v>1447</v>
      </c>
      <c r="U229" s="1" t="s">
        <v>1448</v>
      </c>
      <c r="V229" s="0" t="s">
        <v>1449</v>
      </c>
    </row>
    <row r="230" customFormat="false" ht="12.85" hidden="false" customHeight="false" outlineLevel="0" collapsed="false">
      <c r="A230" s="0" t="n">
        <v>222</v>
      </c>
      <c r="B230" s="1" t="s">
        <v>1450</v>
      </c>
      <c r="C230" s="0" t="n">
        <v>26182709</v>
      </c>
      <c r="D230" s="0" t="n">
        <v>29765</v>
      </c>
      <c r="E230" s="2" t="n">
        <v>0</v>
      </c>
      <c r="F230" s="2" t="n">
        <v>0</v>
      </c>
      <c r="G230" s="0" t="s">
        <v>29</v>
      </c>
      <c r="H230" s="0" t="n">
        <v>110</v>
      </c>
      <c r="I230" s="0" t="n">
        <v>77</v>
      </c>
      <c r="J230" s="0" t="n">
        <v>1028</v>
      </c>
      <c r="K230" s="0" t="n">
        <v>29688</v>
      </c>
      <c r="L230" s="0" t="n">
        <v>118348</v>
      </c>
      <c r="M230" s="0" t="n">
        <v>22050</v>
      </c>
      <c r="N230" s="0" t="n">
        <v>16</v>
      </c>
      <c r="O230" s="0" t="n">
        <v>1</v>
      </c>
      <c r="P230" s="0" t="n">
        <v>1</v>
      </c>
      <c r="Q230" s="0" t="n">
        <v>0</v>
      </c>
      <c r="R230" s="0" t="n">
        <v>24</v>
      </c>
      <c r="S230" s="1" t="s">
        <v>34</v>
      </c>
      <c r="T230" s="1" t="s">
        <v>1451</v>
      </c>
      <c r="U230" s="1" t="s">
        <v>1452</v>
      </c>
      <c r="V230" s="0" t="s">
        <v>1453</v>
      </c>
    </row>
    <row r="231" customFormat="false" ht="12.85" hidden="false" customHeight="false" outlineLevel="0" collapsed="false">
      <c r="A231" s="0" t="n">
        <v>223</v>
      </c>
      <c r="B231" s="1" t="s">
        <v>1454</v>
      </c>
      <c r="C231" s="0" t="n">
        <v>26212474</v>
      </c>
      <c r="D231" s="0" t="n">
        <v>147563</v>
      </c>
      <c r="E231" s="2" t="n">
        <v>0</v>
      </c>
      <c r="F231" s="2" t="n">
        <v>0</v>
      </c>
      <c r="G231" s="0" t="s">
        <v>29</v>
      </c>
      <c r="H231" s="0" t="n">
        <v>110</v>
      </c>
      <c r="I231" s="0" t="n">
        <v>105</v>
      </c>
      <c r="J231" s="0" t="n">
        <v>0</v>
      </c>
      <c r="K231" s="0" t="n">
        <v>147458</v>
      </c>
      <c r="L231" s="0" t="n">
        <v>147458</v>
      </c>
      <c r="M231" s="0" t="n">
        <v>22050</v>
      </c>
      <c r="N231" s="0" t="n">
        <v>16</v>
      </c>
      <c r="O231" s="0" t="n">
        <v>1</v>
      </c>
      <c r="P231" s="0" t="n">
        <v>0</v>
      </c>
      <c r="Q231" s="0" t="n">
        <v>0</v>
      </c>
      <c r="R231" s="0" t="n">
        <v>24</v>
      </c>
      <c r="S231" s="1" t="s">
        <v>34</v>
      </c>
      <c r="T231" s="1" t="s">
        <v>1455</v>
      </c>
      <c r="U231" s="1" t="s">
        <v>1456</v>
      </c>
      <c r="V231" s="0" t="s">
        <v>1457</v>
      </c>
    </row>
    <row r="232" customFormat="false" ht="12.85" hidden="false" customHeight="false" outlineLevel="0" collapsed="false">
      <c r="A232" s="0" t="n">
        <v>224</v>
      </c>
      <c r="B232" s="1" t="s">
        <v>1458</v>
      </c>
      <c r="C232" s="0" t="n">
        <v>26360037</v>
      </c>
      <c r="D232" s="0" t="n">
        <v>22681</v>
      </c>
      <c r="E232" s="2" t="n">
        <v>0</v>
      </c>
      <c r="F232" s="2" t="n">
        <v>0</v>
      </c>
      <c r="G232" s="0" t="s">
        <v>29</v>
      </c>
      <c r="H232" s="0" t="n">
        <v>110</v>
      </c>
      <c r="I232" s="0" t="n">
        <v>96</v>
      </c>
      <c r="J232" s="0" t="n">
        <v>1028</v>
      </c>
      <c r="K232" s="0" t="n">
        <v>22585</v>
      </c>
      <c r="L232" s="0" t="n">
        <v>90034</v>
      </c>
      <c r="M232" s="0" t="n">
        <v>22050</v>
      </c>
      <c r="N232" s="0" t="n">
        <v>16</v>
      </c>
      <c r="O232" s="0" t="n">
        <v>1</v>
      </c>
      <c r="P232" s="0" t="n">
        <v>1</v>
      </c>
      <c r="Q232" s="0" t="n">
        <v>0</v>
      </c>
      <c r="R232" s="0" t="n">
        <v>24</v>
      </c>
      <c r="S232" s="1" t="s">
        <v>30</v>
      </c>
      <c r="T232" s="1" t="s">
        <v>1459</v>
      </c>
      <c r="U232" s="1" t="s">
        <v>1460</v>
      </c>
      <c r="V232" s="0" t="s">
        <v>1461</v>
      </c>
    </row>
    <row r="233" customFormat="false" ht="12.85" hidden="false" customHeight="false" outlineLevel="0" collapsed="false">
      <c r="A233" s="0" t="n">
        <v>225</v>
      </c>
      <c r="B233" s="1" t="s">
        <v>1462</v>
      </c>
      <c r="C233" s="0" t="n">
        <v>26382718</v>
      </c>
      <c r="D233" s="0" t="n">
        <v>223370</v>
      </c>
      <c r="E233" s="2" t="n">
        <v>0</v>
      </c>
      <c r="F233" s="2" t="n">
        <v>0</v>
      </c>
      <c r="G233" s="0" t="s">
        <v>29</v>
      </c>
      <c r="H233" s="0" t="n">
        <v>110</v>
      </c>
      <c r="I233" s="0" t="n">
        <v>138</v>
      </c>
      <c r="J233" s="0" t="n">
        <v>0</v>
      </c>
      <c r="K233" s="0" t="n">
        <v>223232</v>
      </c>
      <c r="L233" s="0" t="n">
        <v>223232</v>
      </c>
      <c r="M233" s="0" t="n">
        <v>22050</v>
      </c>
      <c r="N233" s="0" t="n">
        <v>16</v>
      </c>
      <c r="O233" s="0" t="n">
        <v>1</v>
      </c>
      <c r="P233" s="0" t="n">
        <v>0</v>
      </c>
      <c r="Q233" s="0" t="n">
        <v>0</v>
      </c>
      <c r="R233" s="0" t="n">
        <v>24</v>
      </c>
      <c r="S233" s="1" t="s">
        <v>34</v>
      </c>
      <c r="T233" s="1" t="s">
        <v>1463</v>
      </c>
      <c r="U233" s="1" t="s">
        <v>1464</v>
      </c>
      <c r="V233" s="0" t="s">
        <v>1465</v>
      </c>
    </row>
    <row r="234" customFormat="false" ht="12.85" hidden="false" customHeight="false" outlineLevel="0" collapsed="false">
      <c r="A234" s="0" t="n">
        <v>226</v>
      </c>
      <c r="B234" s="1" t="s">
        <v>1466</v>
      </c>
      <c r="C234" s="0" t="n">
        <v>26606088</v>
      </c>
      <c r="D234" s="0" t="n">
        <v>32798</v>
      </c>
      <c r="E234" s="2" t="n">
        <v>0</v>
      </c>
      <c r="F234" s="2" t="n">
        <v>0</v>
      </c>
      <c r="G234" s="0" t="s">
        <v>29</v>
      </c>
      <c r="H234" s="0" t="n">
        <v>110</v>
      </c>
      <c r="I234" s="0" t="n">
        <v>87</v>
      </c>
      <c r="J234" s="0" t="n">
        <v>1028</v>
      </c>
      <c r="K234" s="0" t="n">
        <v>32711</v>
      </c>
      <c r="L234" s="0" t="n">
        <v>130400</v>
      </c>
      <c r="M234" s="0" t="n">
        <v>22050</v>
      </c>
      <c r="N234" s="0" t="n">
        <v>16</v>
      </c>
      <c r="O234" s="0" t="n">
        <v>1</v>
      </c>
      <c r="P234" s="0" t="n">
        <v>1</v>
      </c>
      <c r="Q234" s="0" t="n">
        <v>0</v>
      </c>
      <c r="R234" s="0" t="n">
        <v>24</v>
      </c>
      <c r="S234" s="1" t="s">
        <v>30</v>
      </c>
      <c r="T234" s="1" t="s">
        <v>1467</v>
      </c>
      <c r="U234" s="1" t="s">
        <v>1468</v>
      </c>
      <c r="V234" s="0" t="s">
        <v>1469</v>
      </c>
    </row>
    <row r="235" customFormat="false" ht="12.85" hidden="false" customHeight="false" outlineLevel="0" collapsed="false">
      <c r="A235" s="0" t="n">
        <v>227</v>
      </c>
      <c r="B235" s="1" t="s">
        <v>1470</v>
      </c>
      <c r="C235" s="0" t="n">
        <v>26638886</v>
      </c>
      <c r="D235" s="0" t="n">
        <v>72479</v>
      </c>
      <c r="E235" s="2" t="n">
        <v>0</v>
      </c>
      <c r="F235" s="2" t="n">
        <v>0</v>
      </c>
      <c r="G235" s="0" t="s">
        <v>29</v>
      </c>
      <c r="H235" s="0" t="n">
        <v>110</v>
      </c>
      <c r="I235" s="0" t="n">
        <v>73</v>
      </c>
      <c r="J235" s="0" t="n">
        <v>0</v>
      </c>
      <c r="K235" s="0" t="n">
        <v>72406</v>
      </c>
      <c r="L235" s="0" t="n">
        <v>72406</v>
      </c>
      <c r="M235" s="0" t="n">
        <v>22050</v>
      </c>
      <c r="N235" s="0" t="n">
        <v>16</v>
      </c>
      <c r="O235" s="0" t="n">
        <v>1</v>
      </c>
      <c r="P235" s="0" t="n">
        <v>0</v>
      </c>
      <c r="Q235" s="0" t="n">
        <v>0</v>
      </c>
      <c r="R235" s="0" t="n">
        <v>24</v>
      </c>
      <c r="S235" s="1" t="s">
        <v>30</v>
      </c>
      <c r="T235" s="1" t="s">
        <v>1471</v>
      </c>
      <c r="U235" s="1" t="s">
        <v>1472</v>
      </c>
      <c r="V235" s="0" t="s">
        <v>1473</v>
      </c>
    </row>
    <row r="236" customFormat="false" ht="12.85" hidden="false" customHeight="false" outlineLevel="0" collapsed="false">
      <c r="A236" s="0" t="n">
        <v>228</v>
      </c>
      <c r="B236" s="1" t="s">
        <v>1474</v>
      </c>
      <c r="C236" s="0" t="n">
        <v>26711365</v>
      </c>
      <c r="D236" s="0" t="n">
        <v>36330</v>
      </c>
      <c r="E236" s="2" t="n">
        <v>0</v>
      </c>
      <c r="F236" s="2" t="n">
        <v>0</v>
      </c>
      <c r="G236" s="0" t="s">
        <v>29</v>
      </c>
      <c r="H236" s="0" t="n">
        <v>110</v>
      </c>
      <c r="I236" s="0" t="n">
        <v>107</v>
      </c>
      <c r="J236" s="0" t="n">
        <v>1028</v>
      </c>
      <c r="K236" s="0" t="n">
        <v>36223</v>
      </c>
      <c r="L236" s="0" t="n">
        <v>144390</v>
      </c>
      <c r="M236" s="0" t="n">
        <v>22050</v>
      </c>
      <c r="N236" s="0" t="n">
        <v>16</v>
      </c>
      <c r="O236" s="0" t="n">
        <v>1</v>
      </c>
      <c r="P236" s="0" t="n">
        <v>1</v>
      </c>
      <c r="Q236" s="0" t="n">
        <v>0</v>
      </c>
      <c r="R236" s="0" t="n">
        <v>24</v>
      </c>
      <c r="S236" s="1" t="s">
        <v>30</v>
      </c>
      <c r="T236" s="1" t="s">
        <v>1475</v>
      </c>
      <c r="U236" s="1" t="s">
        <v>1476</v>
      </c>
      <c r="V236" s="0" t="s">
        <v>1477</v>
      </c>
    </row>
    <row r="237" customFormat="false" ht="12.85" hidden="false" customHeight="false" outlineLevel="0" collapsed="false">
      <c r="A237" s="0" t="n">
        <v>229</v>
      </c>
      <c r="B237" s="1" t="s">
        <v>1478</v>
      </c>
      <c r="C237" s="0" t="n">
        <v>26747695</v>
      </c>
      <c r="D237" s="0" t="n">
        <v>55268</v>
      </c>
      <c r="E237" s="2" t="n">
        <v>0</v>
      </c>
      <c r="F237" s="2" t="n">
        <v>0</v>
      </c>
      <c r="G237" s="0" t="s">
        <v>29</v>
      </c>
      <c r="H237" s="0" t="n">
        <v>110</v>
      </c>
      <c r="I237" s="0" t="n">
        <v>136</v>
      </c>
      <c r="J237" s="0" t="n">
        <v>1028</v>
      </c>
      <c r="K237" s="0" t="n">
        <v>55132</v>
      </c>
      <c r="L237" s="0" t="n">
        <v>219774</v>
      </c>
      <c r="M237" s="0" t="n">
        <v>22050</v>
      </c>
      <c r="N237" s="0" t="n">
        <v>16</v>
      </c>
      <c r="O237" s="0" t="n">
        <v>1</v>
      </c>
      <c r="P237" s="0" t="n">
        <v>1</v>
      </c>
      <c r="Q237" s="0" t="n">
        <v>0</v>
      </c>
      <c r="R237" s="0" t="n">
        <v>24</v>
      </c>
      <c r="S237" s="1" t="s">
        <v>34</v>
      </c>
      <c r="T237" s="1" t="s">
        <v>1479</v>
      </c>
      <c r="U237" s="1" t="s">
        <v>1480</v>
      </c>
      <c r="V237" s="0" t="s">
        <v>1481</v>
      </c>
    </row>
    <row r="238" customFormat="false" ht="12.85" hidden="false" customHeight="false" outlineLevel="0" collapsed="false">
      <c r="A238" s="0" t="n">
        <v>230</v>
      </c>
      <c r="B238" s="1" t="s">
        <v>1482</v>
      </c>
      <c r="C238" s="0" t="n">
        <v>26802963</v>
      </c>
      <c r="D238" s="0" t="n">
        <v>49865</v>
      </c>
      <c r="E238" s="2" t="n">
        <v>0</v>
      </c>
      <c r="F238" s="2" t="n">
        <v>0</v>
      </c>
      <c r="G238" s="0" t="s">
        <v>29</v>
      </c>
      <c r="H238" s="0" t="n">
        <v>110</v>
      </c>
      <c r="I238" s="0" t="n">
        <v>124</v>
      </c>
      <c r="J238" s="0" t="n">
        <v>1028</v>
      </c>
      <c r="K238" s="0" t="n">
        <v>49741</v>
      </c>
      <c r="L238" s="0" t="n">
        <v>198282</v>
      </c>
      <c r="M238" s="0" t="n">
        <v>22050</v>
      </c>
      <c r="N238" s="0" t="n">
        <v>16</v>
      </c>
      <c r="O238" s="0" t="n">
        <v>1</v>
      </c>
      <c r="P238" s="0" t="n">
        <v>1</v>
      </c>
      <c r="Q238" s="0" t="n">
        <v>0</v>
      </c>
      <c r="R238" s="0" t="n">
        <v>24</v>
      </c>
      <c r="S238" s="1" t="s">
        <v>34</v>
      </c>
      <c r="T238" s="1" t="s">
        <v>1483</v>
      </c>
      <c r="U238" s="1" t="s">
        <v>1484</v>
      </c>
      <c r="V238" s="0" t="s">
        <v>1485</v>
      </c>
    </row>
    <row r="239" customFormat="false" ht="12.85" hidden="false" customHeight="false" outlineLevel="0" collapsed="false">
      <c r="A239" s="0" t="n">
        <v>231</v>
      </c>
      <c r="B239" s="1" t="s">
        <v>1486</v>
      </c>
      <c r="C239" s="0" t="n">
        <v>26852828</v>
      </c>
      <c r="D239" s="0" t="n">
        <v>50265</v>
      </c>
      <c r="E239" s="2" t="n">
        <v>0</v>
      </c>
      <c r="F239" s="2" t="n">
        <v>0</v>
      </c>
      <c r="G239" s="0" t="s">
        <v>29</v>
      </c>
      <c r="H239" s="0" t="n">
        <v>110</v>
      </c>
      <c r="I239" s="0" t="n">
        <v>105</v>
      </c>
      <c r="J239" s="0" t="n">
        <v>1028</v>
      </c>
      <c r="K239" s="0" t="n">
        <v>50160</v>
      </c>
      <c r="L239" s="0" t="n">
        <v>199956</v>
      </c>
      <c r="M239" s="0" t="n">
        <v>22050</v>
      </c>
      <c r="N239" s="0" t="n">
        <v>16</v>
      </c>
      <c r="O239" s="0" t="n">
        <v>1</v>
      </c>
      <c r="P239" s="0" t="n">
        <v>1</v>
      </c>
      <c r="Q239" s="0" t="n">
        <v>0</v>
      </c>
      <c r="R239" s="0" t="n">
        <v>24</v>
      </c>
      <c r="S239" s="1" t="s">
        <v>30</v>
      </c>
      <c r="T239" s="1" t="s">
        <v>1487</v>
      </c>
      <c r="U239" s="1" t="s">
        <v>1488</v>
      </c>
      <c r="V239" s="0" t="s">
        <v>1489</v>
      </c>
    </row>
    <row r="240" customFormat="false" ht="12.85" hidden="false" customHeight="false" outlineLevel="0" collapsed="false">
      <c r="A240" s="0" t="n">
        <v>232</v>
      </c>
      <c r="B240" s="1" t="s">
        <v>1490</v>
      </c>
      <c r="C240" s="0" t="n">
        <v>26903093</v>
      </c>
      <c r="D240" s="0" t="n">
        <v>15461</v>
      </c>
      <c r="E240" s="2" t="n">
        <v>0</v>
      </c>
      <c r="F240" s="2" t="n">
        <v>0</v>
      </c>
      <c r="G240" s="0" t="s">
        <v>29</v>
      </c>
      <c r="H240" s="0" t="n">
        <v>110</v>
      </c>
      <c r="I240" s="0" t="n">
        <v>72</v>
      </c>
      <c r="J240" s="0" t="n">
        <v>1028</v>
      </c>
      <c r="K240" s="0" t="n">
        <v>15389</v>
      </c>
      <c r="L240" s="0" t="n">
        <v>61350</v>
      </c>
      <c r="M240" s="0" t="n">
        <v>22050</v>
      </c>
      <c r="N240" s="0" t="n">
        <v>16</v>
      </c>
      <c r="O240" s="0" t="n">
        <v>1</v>
      </c>
      <c r="P240" s="0" t="n">
        <v>1</v>
      </c>
      <c r="Q240" s="0" t="n">
        <v>0</v>
      </c>
      <c r="R240" s="0" t="n">
        <v>24</v>
      </c>
      <c r="S240" s="1" t="s">
        <v>34</v>
      </c>
      <c r="T240" s="1" t="s">
        <v>1491</v>
      </c>
      <c r="U240" s="1" t="s">
        <v>1492</v>
      </c>
      <c r="V240" s="0" t="s">
        <v>1493</v>
      </c>
    </row>
    <row r="241" customFormat="false" ht="12.85" hidden="false" customHeight="false" outlineLevel="0" collapsed="false">
      <c r="A241" s="0" t="n">
        <v>233</v>
      </c>
      <c r="B241" s="1" t="s">
        <v>1494</v>
      </c>
      <c r="C241" s="0" t="n">
        <v>26918554</v>
      </c>
      <c r="D241" s="0" t="n">
        <v>78407</v>
      </c>
      <c r="E241" s="2" t="n">
        <v>0</v>
      </c>
      <c r="F241" s="2" t="n">
        <v>0</v>
      </c>
      <c r="G241" s="0" t="s">
        <v>29</v>
      </c>
      <c r="H241" s="0" t="n">
        <v>110</v>
      </c>
      <c r="I241" s="0" t="n">
        <v>123</v>
      </c>
      <c r="J241" s="0" t="n">
        <v>1028</v>
      </c>
      <c r="K241" s="0" t="n">
        <v>78284</v>
      </c>
      <c r="L241" s="0" t="n">
        <v>312060</v>
      </c>
      <c r="M241" s="0" t="n">
        <v>22050</v>
      </c>
      <c r="N241" s="0" t="n">
        <v>16</v>
      </c>
      <c r="O241" s="0" t="n">
        <v>1</v>
      </c>
      <c r="P241" s="0" t="n">
        <v>1</v>
      </c>
      <c r="Q241" s="0" t="n">
        <v>0</v>
      </c>
      <c r="R241" s="0" t="n">
        <v>24</v>
      </c>
      <c r="S241" s="1" t="s">
        <v>34</v>
      </c>
      <c r="T241" s="1" t="s">
        <v>1495</v>
      </c>
      <c r="U241" s="1" t="s">
        <v>1496</v>
      </c>
      <c r="V241" s="0" t="s">
        <v>1497</v>
      </c>
    </row>
    <row r="242" customFormat="false" ht="12.85" hidden="false" customHeight="false" outlineLevel="0" collapsed="false">
      <c r="A242" s="0" t="n">
        <v>234</v>
      </c>
      <c r="B242" s="1" t="s">
        <v>1498</v>
      </c>
      <c r="C242" s="0" t="n">
        <v>26996961</v>
      </c>
      <c r="D242" s="0" t="n">
        <v>17670</v>
      </c>
      <c r="E242" s="2" t="n">
        <v>0</v>
      </c>
      <c r="F242" s="2" t="n">
        <v>0</v>
      </c>
      <c r="G242" s="0" t="s">
        <v>29</v>
      </c>
      <c r="H242" s="0" t="n">
        <v>110</v>
      </c>
      <c r="I242" s="0" t="n">
        <v>70</v>
      </c>
      <c r="J242" s="0" t="n">
        <v>1028</v>
      </c>
      <c r="K242" s="0" t="n">
        <v>17600</v>
      </c>
      <c r="L242" s="0" t="n">
        <v>70150</v>
      </c>
      <c r="M242" s="0" t="n">
        <v>22050</v>
      </c>
      <c r="N242" s="0" t="n">
        <v>16</v>
      </c>
      <c r="O242" s="0" t="n">
        <v>1</v>
      </c>
      <c r="P242" s="0" t="n">
        <v>1</v>
      </c>
      <c r="Q242" s="0" t="n">
        <v>0</v>
      </c>
      <c r="R242" s="0" t="n">
        <v>24</v>
      </c>
      <c r="S242" s="1" t="s">
        <v>34</v>
      </c>
      <c r="T242" s="1" t="s">
        <v>1499</v>
      </c>
      <c r="U242" s="1" t="s">
        <v>1500</v>
      </c>
      <c r="V242" s="0" t="s">
        <v>1501</v>
      </c>
    </row>
    <row r="243" customFormat="false" ht="12.85" hidden="false" customHeight="false" outlineLevel="0" collapsed="false">
      <c r="A243" s="0" t="n">
        <v>235</v>
      </c>
      <c r="B243" s="1" t="s">
        <v>1502</v>
      </c>
      <c r="C243" s="0" t="n">
        <v>27014631</v>
      </c>
      <c r="D243" s="0" t="n">
        <v>38848</v>
      </c>
      <c r="E243" s="2" t="n">
        <v>0</v>
      </c>
      <c r="F243" s="2" t="n">
        <v>0</v>
      </c>
      <c r="G243" s="0" t="s">
        <v>29</v>
      </c>
      <c r="H243" s="0" t="n">
        <v>110</v>
      </c>
      <c r="I243" s="0" t="n">
        <v>122</v>
      </c>
      <c r="J243" s="0" t="n">
        <v>1028</v>
      </c>
      <c r="K243" s="0" t="n">
        <v>38726</v>
      </c>
      <c r="L243" s="0" t="n">
        <v>154374</v>
      </c>
      <c r="M243" s="0" t="n">
        <v>22050</v>
      </c>
      <c r="N243" s="0" t="n">
        <v>16</v>
      </c>
      <c r="O243" s="0" t="n">
        <v>1</v>
      </c>
      <c r="P243" s="0" t="n">
        <v>1</v>
      </c>
      <c r="Q243" s="0" t="n">
        <v>0</v>
      </c>
      <c r="R243" s="0" t="n">
        <v>24</v>
      </c>
      <c r="S243" s="1" t="s">
        <v>30</v>
      </c>
      <c r="T243" s="1" t="s">
        <v>1503</v>
      </c>
      <c r="U243" s="1" t="s">
        <v>1504</v>
      </c>
      <c r="V243" s="0" t="s">
        <v>1505</v>
      </c>
    </row>
    <row r="244" customFormat="false" ht="12.85" hidden="false" customHeight="false" outlineLevel="0" collapsed="false">
      <c r="A244" s="0" t="n">
        <v>236</v>
      </c>
      <c r="B244" s="1" t="s">
        <v>1506</v>
      </c>
      <c r="C244" s="0" t="n">
        <v>27053479</v>
      </c>
      <c r="D244" s="0" t="n">
        <v>24043</v>
      </c>
      <c r="E244" s="2" t="n">
        <v>0</v>
      </c>
      <c r="F244" s="2" t="n">
        <v>0</v>
      </c>
      <c r="G244" s="0" t="s">
        <v>29</v>
      </c>
      <c r="H244" s="0" t="n">
        <v>110</v>
      </c>
      <c r="I244" s="0" t="n">
        <v>69</v>
      </c>
      <c r="J244" s="0" t="n">
        <v>1028</v>
      </c>
      <c r="K244" s="0" t="n">
        <v>23974</v>
      </c>
      <c r="L244" s="0" t="n">
        <v>95562</v>
      </c>
      <c r="M244" s="0" t="n">
        <v>22050</v>
      </c>
      <c r="N244" s="0" t="n">
        <v>16</v>
      </c>
      <c r="O244" s="0" t="n">
        <v>1</v>
      </c>
      <c r="P244" s="0" t="n">
        <v>1</v>
      </c>
      <c r="Q244" s="0" t="n">
        <v>0</v>
      </c>
      <c r="R244" s="0" t="n">
        <v>24</v>
      </c>
      <c r="S244" s="1" t="s">
        <v>30</v>
      </c>
      <c r="T244" s="1" t="s">
        <v>1507</v>
      </c>
      <c r="U244" s="1" t="s">
        <v>1508</v>
      </c>
      <c r="V244" s="0" t="s">
        <v>1509</v>
      </c>
    </row>
    <row r="245" customFormat="false" ht="12.85" hidden="false" customHeight="false" outlineLevel="0" collapsed="false">
      <c r="A245" s="0" t="n">
        <v>237</v>
      </c>
      <c r="B245" s="1" t="s">
        <v>1510</v>
      </c>
      <c r="C245" s="0" t="n">
        <v>27077522</v>
      </c>
      <c r="D245" s="0" t="n">
        <v>64328</v>
      </c>
      <c r="E245" s="2" t="n">
        <v>0</v>
      </c>
      <c r="F245" s="2" t="n">
        <v>0</v>
      </c>
      <c r="G245" s="0" t="s">
        <v>29</v>
      </c>
      <c r="H245" s="0" t="n">
        <v>110</v>
      </c>
      <c r="I245" s="0" t="n">
        <v>107</v>
      </c>
      <c r="J245" s="0" t="n">
        <v>1028</v>
      </c>
      <c r="K245" s="0" t="n">
        <v>64221</v>
      </c>
      <c r="L245" s="0" t="n">
        <v>256006</v>
      </c>
      <c r="M245" s="0" t="n">
        <v>22050</v>
      </c>
      <c r="N245" s="0" t="n">
        <v>16</v>
      </c>
      <c r="O245" s="0" t="n">
        <v>1</v>
      </c>
      <c r="P245" s="0" t="n">
        <v>1</v>
      </c>
      <c r="Q245" s="0" t="n">
        <v>0</v>
      </c>
      <c r="R245" s="0" t="n">
        <v>24</v>
      </c>
      <c r="S245" s="1" t="s">
        <v>30</v>
      </c>
      <c r="T245" s="1" t="s">
        <v>1511</v>
      </c>
      <c r="U245" s="1" t="s">
        <v>1512</v>
      </c>
      <c r="V245" s="0" t="s">
        <v>1513</v>
      </c>
    </row>
    <row r="246" customFormat="false" ht="12.85" hidden="false" customHeight="false" outlineLevel="0" collapsed="false">
      <c r="A246" s="0" t="n">
        <v>238</v>
      </c>
      <c r="B246" s="1" t="s">
        <v>1514</v>
      </c>
      <c r="C246" s="0" t="n">
        <v>27141850</v>
      </c>
      <c r="D246" s="0" t="n">
        <v>33343</v>
      </c>
      <c r="E246" s="2" t="n">
        <v>0</v>
      </c>
      <c r="F246" s="2" t="n">
        <v>0</v>
      </c>
      <c r="G246" s="0" t="s">
        <v>29</v>
      </c>
      <c r="H246" s="0" t="n">
        <v>110</v>
      </c>
      <c r="I246" s="0" t="n">
        <v>83</v>
      </c>
      <c r="J246" s="0" t="n">
        <v>1028</v>
      </c>
      <c r="K246" s="0" t="n">
        <v>33260</v>
      </c>
      <c r="L246" s="0" t="n">
        <v>132580</v>
      </c>
      <c r="M246" s="0" t="n">
        <v>22050</v>
      </c>
      <c r="N246" s="0" t="n">
        <v>16</v>
      </c>
      <c r="O246" s="0" t="n">
        <v>1</v>
      </c>
      <c r="P246" s="0" t="n">
        <v>1</v>
      </c>
      <c r="Q246" s="0" t="n">
        <v>0</v>
      </c>
      <c r="R246" s="0" t="n">
        <v>24</v>
      </c>
      <c r="S246" s="1" t="s">
        <v>30</v>
      </c>
      <c r="T246" s="1" t="s">
        <v>1515</v>
      </c>
      <c r="U246" s="1" t="s">
        <v>1516</v>
      </c>
      <c r="V246" s="0" t="s">
        <v>1517</v>
      </c>
    </row>
    <row r="247" customFormat="false" ht="12.85" hidden="false" customHeight="false" outlineLevel="0" collapsed="false">
      <c r="A247" s="0" t="n">
        <v>239</v>
      </c>
      <c r="B247" s="1" t="s">
        <v>1518</v>
      </c>
      <c r="C247" s="0" t="n">
        <v>27175193</v>
      </c>
      <c r="D247" s="0" t="n">
        <v>33621</v>
      </c>
      <c r="E247" s="2" t="n">
        <v>0</v>
      </c>
      <c r="F247" s="2" t="n">
        <v>0</v>
      </c>
      <c r="G247" s="0" t="s">
        <v>29</v>
      </c>
      <c r="H247" s="0" t="n">
        <v>110</v>
      </c>
      <c r="I247" s="0" t="n">
        <v>97</v>
      </c>
      <c r="J247" s="0" t="n">
        <v>1028</v>
      </c>
      <c r="K247" s="0" t="n">
        <v>33524</v>
      </c>
      <c r="L247" s="0" t="n">
        <v>133638</v>
      </c>
      <c r="M247" s="0" t="n">
        <v>22050</v>
      </c>
      <c r="N247" s="0" t="n">
        <v>16</v>
      </c>
      <c r="O247" s="0" t="n">
        <v>1</v>
      </c>
      <c r="P247" s="0" t="n">
        <v>1</v>
      </c>
      <c r="Q247" s="0" t="n">
        <v>0</v>
      </c>
      <c r="R247" s="0" t="n">
        <v>24</v>
      </c>
      <c r="S247" s="1" t="s">
        <v>30</v>
      </c>
      <c r="T247" s="1" t="s">
        <v>1519</v>
      </c>
      <c r="U247" s="1" t="s">
        <v>1520</v>
      </c>
      <c r="V247" s="0" t="s">
        <v>1521</v>
      </c>
    </row>
    <row r="248" customFormat="false" ht="12.85" hidden="false" customHeight="false" outlineLevel="0" collapsed="false">
      <c r="A248" s="0" t="n">
        <v>240</v>
      </c>
      <c r="B248" s="1" t="s">
        <v>1522</v>
      </c>
      <c r="C248" s="0" t="n">
        <v>27208814</v>
      </c>
      <c r="D248" s="0" t="n">
        <v>111365</v>
      </c>
      <c r="E248" s="2" t="n">
        <v>0</v>
      </c>
      <c r="F248" s="2" t="n">
        <v>0</v>
      </c>
      <c r="G248" s="0" t="s">
        <v>29</v>
      </c>
      <c r="H248" s="0" t="n">
        <v>110</v>
      </c>
      <c r="I248" s="0" t="n">
        <v>83</v>
      </c>
      <c r="J248" s="0" t="n">
        <v>0</v>
      </c>
      <c r="K248" s="0" t="n">
        <v>111282</v>
      </c>
      <c r="L248" s="0" t="n">
        <v>111282</v>
      </c>
      <c r="M248" s="0" t="n">
        <v>22050</v>
      </c>
      <c r="N248" s="0" t="n">
        <v>16</v>
      </c>
      <c r="O248" s="0" t="n">
        <v>1</v>
      </c>
      <c r="P248" s="0" t="n">
        <v>0</v>
      </c>
      <c r="Q248" s="0" t="n">
        <v>0</v>
      </c>
      <c r="R248" s="0" t="n">
        <v>24</v>
      </c>
      <c r="S248" s="1" t="s">
        <v>30</v>
      </c>
      <c r="T248" s="1" t="s">
        <v>1523</v>
      </c>
      <c r="U248" s="1" t="s">
        <v>1524</v>
      </c>
      <c r="V248" s="0" t="s">
        <v>1525</v>
      </c>
    </row>
    <row r="249" customFormat="false" ht="12.85" hidden="false" customHeight="false" outlineLevel="0" collapsed="false">
      <c r="A249" s="0" t="n">
        <v>241</v>
      </c>
      <c r="B249" s="1" t="s">
        <v>1526</v>
      </c>
      <c r="C249" s="0" t="n">
        <v>27320179</v>
      </c>
      <c r="D249" s="0" t="n">
        <v>80754</v>
      </c>
      <c r="E249" s="2" t="n">
        <v>0</v>
      </c>
      <c r="F249" s="2" t="n">
        <v>0</v>
      </c>
      <c r="G249" s="0" t="s">
        <v>29</v>
      </c>
      <c r="H249" s="0" t="n">
        <v>110</v>
      </c>
      <c r="I249" s="0" t="n">
        <v>157</v>
      </c>
      <c r="J249" s="0" t="n">
        <v>1028</v>
      </c>
      <c r="K249" s="0" t="n">
        <v>80597</v>
      </c>
      <c r="L249" s="0" t="n">
        <v>321286</v>
      </c>
      <c r="M249" s="0" t="n">
        <v>22050</v>
      </c>
      <c r="N249" s="0" t="n">
        <v>16</v>
      </c>
      <c r="O249" s="0" t="n">
        <v>1</v>
      </c>
      <c r="P249" s="0" t="n">
        <v>1</v>
      </c>
      <c r="Q249" s="0" t="n">
        <v>0</v>
      </c>
      <c r="R249" s="0" t="n">
        <v>24</v>
      </c>
      <c r="S249" s="1" t="s">
        <v>30</v>
      </c>
      <c r="T249" s="1" t="s">
        <v>1527</v>
      </c>
      <c r="U249" s="1" t="s">
        <v>1528</v>
      </c>
      <c r="V249" s="0" t="s">
        <v>1529</v>
      </c>
    </row>
    <row r="250" customFormat="false" ht="12.85" hidden="false" customHeight="false" outlineLevel="0" collapsed="false">
      <c r="A250" s="0" t="n">
        <v>242</v>
      </c>
      <c r="B250" s="1" t="s">
        <v>1530</v>
      </c>
      <c r="C250" s="0" t="n">
        <v>27400933</v>
      </c>
      <c r="D250" s="0" t="n">
        <v>33194</v>
      </c>
      <c r="E250" s="2" t="n">
        <v>0</v>
      </c>
      <c r="F250" s="2" t="n">
        <v>0</v>
      </c>
      <c r="G250" s="0" t="s">
        <v>29</v>
      </c>
      <c r="H250" s="0" t="n">
        <v>110</v>
      </c>
      <c r="I250" s="0" t="n">
        <v>86</v>
      </c>
      <c r="J250" s="0" t="n">
        <v>1028</v>
      </c>
      <c r="K250" s="0" t="n">
        <v>33108</v>
      </c>
      <c r="L250" s="0" t="n">
        <v>131974</v>
      </c>
      <c r="M250" s="0" t="n">
        <v>22050</v>
      </c>
      <c r="N250" s="0" t="n">
        <v>16</v>
      </c>
      <c r="O250" s="0" t="n">
        <v>1</v>
      </c>
      <c r="P250" s="0" t="n">
        <v>1</v>
      </c>
      <c r="Q250" s="0" t="n">
        <v>0</v>
      </c>
      <c r="R250" s="0" t="n">
        <v>24</v>
      </c>
      <c r="S250" s="1" t="s">
        <v>34</v>
      </c>
      <c r="T250" s="1" t="s">
        <v>1531</v>
      </c>
      <c r="U250" s="1" t="s">
        <v>1532</v>
      </c>
      <c r="V250" s="0" t="s">
        <v>1533</v>
      </c>
    </row>
    <row r="251" customFormat="false" ht="12.85" hidden="false" customHeight="false" outlineLevel="0" collapsed="false">
      <c r="A251" s="0" t="n">
        <v>243</v>
      </c>
      <c r="B251" s="1" t="s">
        <v>1534</v>
      </c>
      <c r="C251" s="0" t="n">
        <v>27434127</v>
      </c>
      <c r="D251" s="0" t="n">
        <v>34547</v>
      </c>
      <c r="E251" s="2" t="n">
        <v>0</v>
      </c>
      <c r="F251" s="2" t="n">
        <v>0</v>
      </c>
      <c r="G251" s="0" t="s">
        <v>29</v>
      </c>
      <c r="H251" s="0" t="n">
        <v>110</v>
      </c>
      <c r="I251" s="0" t="n">
        <v>96</v>
      </c>
      <c r="J251" s="0" t="n">
        <v>1028</v>
      </c>
      <c r="K251" s="0" t="n">
        <v>34451</v>
      </c>
      <c r="L251" s="0" t="n">
        <v>137332</v>
      </c>
      <c r="M251" s="0" t="n">
        <v>22050</v>
      </c>
      <c r="N251" s="0" t="n">
        <v>16</v>
      </c>
      <c r="O251" s="0" t="n">
        <v>1</v>
      </c>
      <c r="P251" s="0" t="n">
        <v>1</v>
      </c>
      <c r="Q251" s="0" t="n">
        <v>0</v>
      </c>
      <c r="R251" s="0" t="n">
        <v>24</v>
      </c>
      <c r="S251" s="1" t="s">
        <v>30</v>
      </c>
      <c r="T251" s="1" t="s">
        <v>1535</v>
      </c>
      <c r="U251" s="1" t="s">
        <v>1536</v>
      </c>
      <c r="V251" s="0" t="s">
        <v>1537</v>
      </c>
    </row>
    <row r="252" customFormat="false" ht="12.85" hidden="false" customHeight="false" outlineLevel="0" collapsed="false">
      <c r="A252" s="0" t="n">
        <v>244</v>
      </c>
      <c r="B252" s="1" t="s">
        <v>1538</v>
      </c>
      <c r="C252" s="0" t="n">
        <v>27468674</v>
      </c>
      <c r="D252" s="0" t="n">
        <v>20955</v>
      </c>
      <c r="E252" s="2" t="n">
        <v>0</v>
      </c>
      <c r="F252" s="2" t="n">
        <v>0</v>
      </c>
      <c r="G252" s="0" t="s">
        <v>29</v>
      </c>
      <c r="H252" s="0" t="n">
        <v>110</v>
      </c>
      <c r="I252" s="0" t="n">
        <v>81</v>
      </c>
      <c r="J252" s="0" t="n">
        <v>1028</v>
      </c>
      <c r="K252" s="0" t="n">
        <v>20874</v>
      </c>
      <c r="L252" s="0" t="n">
        <v>83204</v>
      </c>
      <c r="M252" s="0" t="n">
        <v>22050</v>
      </c>
      <c r="N252" s="0" t="n">
        <v>16</v>
      </c>
      <c r="O252" s="0" t="n">
        <v>1</v>
      </c>
      <c r="P252" s="0" t="n">
        <v>1</v>
      </c>
      <c r="Q252" s="0" t="n">
        <v>0</v>
      </c>
      <c r="R252" s="0" t="n">
        <v>24</v>
      </c>
      <c r="S252" s="1" t="s">
        <v>34</v>
      </c>
      <c r="T252" s="1" t="s">
        <v>1539</v>
      </c>
      <c r="U252" s="1" t="s">
        <v>1540</v>
      </c>
      <c r="V252" s="0" t="s">
        <v>1541</v>
      </c>
    </row>
    <row r="253" customFormat="false" ht="12.85" hidden="false" customHeight="false" outlineLevel="0" collapsed="false">
      <c r="A253" s="0" t="n">
        <v>245</v>
      </c>
      <c r="B253" s="1" t="s">
        <v>1542</v>
      </c>
      <c r="C253" s="0" t="n">
        <v>27489629</v>
      </c>
      <c r="D253" s="0" t="n">
        <v>29083</v>
      </c>
      <c r="E253" s="2" t="n">
        <v>0</v>
      </c>
      <c r="F253" s="2" t="n">
        <v>0</v>
      </c>
      <c r="G253" s="0" t="s">
        <v>29</v>
      </c>
      <c r="H253" s="0" t="n">
        <v>110</v>
      </c>
      <c r="I253" s="0" t="n">
        <v>101</v>
      </c>
      <c r="J253" s="0" t="n">
        <v>1028</v>
      </c>
      <c r="K253" s="0" t="n">
        <v>28982</v>
      </c>
      <c r="L253" s="0" t="n">
        <v>115526</v>
      </c>
      <c r="M253" s="0" t="n">
        <v>22050</v>
      </c>
      <c r="N253" s="0" t="n">
        <v>16</v>
      </c>
      <c r="O253" s="0" t="n">
        <v>1</v>
      </c>
      <c r="P253" s="0" t="n">
        <v>1</v>
      </c>
      <c r="Q253" s="0" t="n">
        <v>0</v>
      </c>
      <c r="R253" s="0" t="n">
        <v>24</v>
      </c>
      <c r="S253" s="1" t="s">
        <v>30</v>
      </c>
      <c r="T253" s="1" t="s">
        <v>1543</v>
      </c>
      <c r="U253" s="1" t="s">
        <v>1544</v>
      </c>
      <c r="V253" s="0" t="s">
        <v>1545</v>
      </c>
    </row>
    <row r="254" customFormat="false" ht="12.85" hidden="false" customHeight="false" outlineLevel="0" collapsed="false">
      <c r="A254" s="0" t="n">
        <v>246</v>
      </c>
      <c r="B254" s="1" t="s">
        <v>1546</v>
      </c>
      <c r="C254" s="0" t="n">
        <v>27518712</v>
      </c>
      <c r="D254" s="0" t="n">
        <v>55727</v>
      </c>
      <c r="E254" s="2" t="n">
        <v>0</v>
      </c>
      <c r="F254" s="2" t="n">
        <v>0</v>
      </c>
      <c r="G254" s="0" t="s">
        <v>29</v>
      </c>
      <c r="H254" s="0" t="n">
        <v>110</v>
      </c>
      <c r="I254" s="0" t="n">
        <v>110</v>
      </c>
      <c r="J254" s="0" t="n">
        <v>1028</v>
      </c>
      <c r="K254" s="0" t="n">
        <v>55617</v>
      </c>
      <c r="L254" s="0" t="n">
        <v>221700</v>
      </c>
      <c r="M254" s="0" t="n">
        <v>22050</v>
      </c>
      <c r="N254" s="0" t="n">
        <v>16</v>
      </c>
      <c r="O254" s="0" t="n">
        <v>1</v>
      </c>
      <c r="P254" s="0" t="n">
        <v>1</v>
      </c>
      <c r="Q254" s="0" t="n">
        <v>0</v>
      </c>
      <c r="R254" s="0" t="n">
        <v>24</v>
      </c>
      <c r="S254" s="1" t="s">
        <v>30</v>
      </c>
      <c r="T254" s="1" t="s">
        <v>1547</v>
      </c>
      <c r="U254" s="1" t="s">
        <v>1548</v>
      </c>
      <c r="V254" s="0" t="s">
        <v>1549</v>
      </c>
    </row>
    <row r="255" customFormat="false" ht="12.85" hidden="false" customHeight="false" outlineLevel="0" collapsed="false">
      <c r="A255" s="0" t="n">
        <v>247</v>
      </c>
      <c r="B255" s="1" t="s">
        <v>1550</v>
      </c>
      <c r="C255" s="0" t="n">
        <v>27574439</v>
      </c>
      <c r="D255" s="0" t="n">
        <v>35803</v>
      </c>
      <c r="E255" s="2" t="n">
        <v>0</v>
      </c>
      <c r="F255" s="2" t="n">
        <v>0</v>
      </c>
      <c r="G255" s="0" t="s">
        <v>29</v>
      </c>
      <c r="H255" s="0" t="n">
        <v>110</v>
      </c>
      <c r="I255" s="0" t="n">
        <v>95</v>
      </c>
      <c r="J255" s="0" t="n">
        <v>1028</v>
      </c>
      <c r="K255" s="0" t="n">
        <v>35708</v>
      </c>
      <c r="L255" s="0" t="n">
        <v>142344</v>
      </c>
      <c r="M255" s="0" t="n">
        <v>22050</v>
      </c>
      <c r="N255" s="0" t="n">
        <v>16</v>
      </c>
      <c r="O255" s="0" t="n">
        <v>1</v>
      </c>
      <c r="P255" s="0" t="n">
        <v>1</v>
      </c>
      <c r="Q255" s="0" t="n">
        <v>0</v>
      </c>
      <c r="R255" s="0" t="n">
        <v>24</v>
      </c>
      <c r="S255" s="1" t="s">
        <v>30</v>
      </c>
      <c r="T255" s="1" t="s">
        <v>1551</v>
      </c>
      <c r="U255" s="1" t="s">
        <v>1552</v>
      </c>
      <c r="V255" s="0" t="s">
        <v>1553</v>
      </c>
    </row>
    <row r="256" customFormat="false" ht="12.85" hidden="false" customHeight="false" outlineLevel="0" collapsed="false">
      <c r="A256" s="0" t="n">
        <v>248</v>
      </c>
      <c r="B256" s="1" t="s">
        <v>1554</v>
      </c>
      <c r="C256" s="0" t="n">
        <v>27610242</v>
      </c>
      <c r="D256" s="0" t="n">
        <v>151787</v>
      </c>
      <c r="E256" s="2" t="n">
        <v>0</v>
      </c>
      <c r="F256" s="2" t="n">
        <v>0</v>
      </c>
      <c r="G256" s="0" t="s">
        <v>29</v>
      </c>
      <c r="H256" s="0" t="n">
        <v>110</v>
      </c>
      <c r="I256" s="0" t="n">
        <v>199</v>
      </c>
      <c r="J256" s="0" t="n">
        <v>1028</v>
      </c>
      <c r="K256" s="0" t="n">
        <v>151588</v>
      </c>
      <c r="L256" s="0" t="n">
        <v>604284</v>
      </c>
      <c r="M256" s="0" t="n">
        <v>22050</v>
      </c>
      <c r="N256" s="0" t="n">
        <v>16</v>
      </c>
      <c r="O256" s="0" t="n">
        <v>1</v>
      </c>
      <c r="P256" s="0" t="n">
        <v>1</v>
      </c>
      <c r="Q256" s="0" t="n">
        <v>0</v>
      </c>
      <c r="R256" s="0" t="n">
        <v>24</v>
      </c>
      <c r="S256" s="1" t="s">
        <v>30</v>
      </c>
      <c r="T256" s="1" t="s">
        <v>1555</v>
      </c>
      <c r="U256" s="1" t="s">
        <v>1556</v>
      </c>
      <c r="V256" s="0" t="s">
        <v>1557</v>
      </c>
    </row>
    <row r="257" customFormat="false" ht="12.85" hidden="false" customHeight="false" outlineLevel="0" collapsed="false">
      <c r="A257" s="0" t="n">
        <v>249</v>
      </c>
      <c r="B257" s="1" t="s">
        <v>1558</v>
      </c>
      <c r="C257" s="0" t="n">
        <v>27762029</v>
      </c>
      <c r="D257" s="0" t="n">
        <v>118877</v>
      </c>
      <c r="E257" s="2" t="n">
        <v>0</v>
      </c>
      <c r="F257" s="2" t="n">
        <v>0</v>
      </c>
      <c r="G257" s="0" t="s">
        <v>29</v>
      </c>
      <c r="H257" s="0" t="n">
        <v>110</v>
      </c>
      <c r="I257" s="0" t="n">
        <v>91</v>
      </c>
      <c r="J257" s="0" t="n">
        <v>0</v>
      </c>
      <c r="K257" s="0" t="n">
        <v>118786</v>
      </c>
      <c r="L257" s="0" t="n">
        <v>118786</v>
      </c>
      <c r="M257" s="0" t="n">
        <v>22050</v>
      </c>
      <c r="N257" s="0" t="n">
        <v>16</v>
      </c>
      <c r="O257" s="0" t="n">
        <v>1</v>
      </c>
      <c r="P257" s="0" t="n">
        <v>0</v>
      </c>
      <c r="Q257" s="0" t="n">
        <v>0</v>
      </c>
      <c r="R257" s="0" t="n">
        <v>24</v>
      </c>
      <c r="S257" s="1" t="s">
        <v>30</v>
      </c>
      <c r="T257" s="1" t="s">
        <v>1559</v>
      </c>
      <c r="U257" s="1" t="s">
        <v>1560</v>
      </c>
      <c r="V257" s="0" t="s">
        <v>1561</v>
      </c>
    </row>
    <row r="258" customFormat="false" ht="12.85" hidden="false" customHeight="false" outlineLevel="0" collapsed="false">
      <c r="A258" s="0" t="n">
        <v>250</v>
      </c>
      <c r="B258" s="1" t="s">
        <v>1562</v>
      </c>
      <c r="C258" s="0" t="n">
        <v>27880906</v>
      </c>
      <c r="D258" s="0" t="n">
        <v>19756</v>
      </c>
      <c r="E258" s="2" t="n">
        <v>0</v>
      </c>
      <c r="F258" s="2" t="n">
        <v>0</v>
      </c>
      <c r="G258" s="0" t="s">
        <v>29</v>
      </c>
      <c r="H258" s="0" t="n">
        <v>110</v>
      </c>
      <c r="I258" s="0" t="n">
        <v>98</v>
      </c>
      <c r="J258" s="0" t="n">
        <v>1028</v>
      </c>
      <c r="K258" s="0" t="n">
        <v>19658</v>
      </c>
      <c r="L258" s="0" t="n">
        <v>78354</v>
      </c>
      <c r="M258" s="0" t="n">
        <v>22050</v>
      </c>
      <c r="N258" s="0" t="n">
        <v>16</v>
      </c>
      <c r="O258" s="0" t="n">
        <v>1</v>
      </c>
      <c r="P258" s="0" t="n">
        <v>1</v>
      </c>
      <c r="Q258" s="0" t="n">
        <v>0</v>
      </c>
      <c r="R258" s="0" t="n">
        <v>24</v>
      </c>
      <c r="S258" s="1" t="s">
        <v>30</v>
      </c>
      <c r="T258" s="1" t="s">
        <v>1563</v>
      </c>
      <c r="U258" s="1" t="s">
        <v>1564</v>
      </c>
      <c r="V258" s="0" t="s">
        <v>1565</v>
      </c>
    </row>
    <row r="259" customFormat="false" ht="12.85" hidden="false" customHeight="false" outlineLevel="0" collapsed="false">
      <c r="A259" s="0" t="n">
        <v>251</v>
      </c>
      <c r="B259" s="1" t="s">
        <v>1566</v>
      </c>
      <c r="C259" s="0" t="n">
        <v>27900662</v>
      </c>
      <c r="D259" s="0" t="n">
        <v>32499</v>
      </c>
      <c r="E259" s="2" t="n">
        <v>0</v>
      </c>
      <c r="F259" s="2" t="n">
        <v>0</v>
      </c>
      <c r="G259" s="0" t="s">
        <v>29</v>
      </c>
      <c r="H259" s="0" t="n">
        <v>110</v>
      </c>
      <c r="I259" s="0" t="n">
        <v>92</v>
      </c>
      <c r="J259" s="0" t="n">
        <v>1028</v>
      </c>
      <c r="K259" s="0" t="n">
        <v>32407</v>
      </c>
      <c r="L259" s="0" t="n">
        <v>129182</v>
      </c>
      <c r="M259" s="0" t="n">
        <v>22050</v>
      </c>
      <c r="N259" s="0" t="n">
        <v>16</v>
      </c>
      <c r="O259" s="0" t="n">
        <v>1</v>
      </c>
      <c r="P259" s="0" t="n">
        <v>1</v>
      </c>
      <c r="Q259" s="0" t="n">
        <v>0</v>
      </c>
      <c r="R259" s="0" t="n">
        <v>24</v>
      </c>
      <c r="S259" s="1" t="s">
        <v>30</v>
      </c>
      <c r="T259" s="1" t="s">
        <v>1567</v>
      </c>
      <c r="U259" s="1" t="s">
        <v>1568</v>
      </c>
      <c r="V259" s="0" t="s">
        <v>1569</v>
      </c>
    </row>
    <row r="260" customFormat="false" ht="12.85" hidden="false" customHeight="false" outlineLevel="0" collapsed="false">
      <c r="A260" s="0" t="n">
        <v>252</v>
      </c>
      <c r="B260" s="1" t="s">
        <v>1570</v>
      </c>
      <c r="C260" s="0" t="n">
        <v>27933161</v>
      </c>
      <c r="D260" s="0" t="n">
        <v>185786</v>
      </c>
      <c r="E260" s="2" t="n">
        <v>0</v>
      </c>
      <c r="F260" s="2" t="n">
        <v>0</v>
      </c>
      <c r="G260" s="0" t="s">
        <v>29</v>
      </c>
      <c r="H260" s="0" t="n">
        <v>110</v>
      </c>
      <c r="I260" s="0" t="n">
        <v>90</v>
      </c>
      <c r="J260" s="0" t="n">
        <v>0</v>
      </c>
      <c r="K260" s="0" t="n">
        <v>185696</v>
      </c>
      <c r="L260" s="0" t="n">
        <v>185696</v>
      </c>
      <c r="M260" s="0" t="n">
        <v>22050</v>
      </c>
      <c r="N260" s="0" t="n">
        <v>16</v>
      </c>
      <c r="O260" s="0" t="n">
        <v>1</v>
      </c>
      <c r="P260" s="0" t="n">
        <v>0</v>
      </c>
      <c r="Q260" s="0" t="n">
        <v>0</v>
      </c>
      <c r="R260" s="0" t="n">
        <v>24</v>
      </c>
      <c r="S260" s="1" t="s">
        <v>30</v>
      </c>
      <c r="T260" s="1" t="s">
        <v>1571</v>
      </c>
      <c r="U260" s="1" t="s">
        <v>1572</v>
      </c>
      <c r="V260" s="0" t="s">
        <v>1573</v>
      </c>
    </row>
    <row r="261" customFormat="false" ht="12.85" hidden="false" customHeight="false" outlineLevel="0" collapsed="false">
      <c r="A261" s="0" t="n">
        <v>253</v>
      </c>
      <c r="B261" s="1" t="s">
        <v>1574</v>
      </c>
      <c r="C261" s="0" t="n">
        <v>28118947</v>
      </c>
      <c r="D261" s="0" t="n">
        <v>16400</v>
      </c>
      <c r="E261" s="2" t="n">
        <v>0</v>
      </c>
      <c r="F261" s="2" t="n">
        <v>0</v>
      </c>
      <c r="G261" s="0" t="s">
        <v>29</v>
      </c>
      <c r="H261" s="0" t="n">
        <v>110</v>
      </c>
      <c r="I261" s="0" t="n">
        <v>67</v>
      </c>
      <c r="J261" s="0" t="n">
        <v>1028</v>
      </c>
      <c r="K261" s="0" t="n">
        <v>16333</v>
      </c>
      <c r="L261" s="0" t="n">
        <v>65112</v>
      </c>
      <c r="M261" s="0" t="n">
        <v>22050</v>
      </c>
      <c r="N261" s="0" t="n">
        <v>16</v>
      </c>
      <c r="O261" s="0" t="n">
        <v>1</v>
      </c>
      <c r="P261" s="0" t="n">
        <v>1</v>
      </c>
      <c r="Q261" s="0" t="n">
        <v>0</v>
      </c>
      <c r="R261" s="0" t="n">
        <v>24</v>
      </c>
      <c r="S261" s="1" t="s">
        <v>30</v>
      </c>
      <c r="T261" s="1" t="s">
        <v>1575</v>
      </c>
      <c r="U261" s="1" t="s">
        <v>1576</v>
      </c>
      <c r="V261" s="0" t="s">
        <v>1577</v>
      </c>
    </row>
    <row r="262" customFormat="false" ht="12.85" hidden="false" customHeight="false" outlineLevel="0" collapsed="false">
      <c r="A262" s="0" t="n">
        <v>254</v>
      </c>
      <c r="B262" s="1" t="s">
        <v>1578</v>
      </c>
      <c r="C262" s="0" t="n">
        <v>28135347</v>
      </c>
      <c r="D262" s="0" t="n">
        <v>12866</v>
      </c>
      <c r="E262" s="2" t="n">
        <v>0</v>
      </c>
      <c r="F262" s="2" t="n">
        <v>0</v>
      </c>
      <c r="G262" s="0" t="s">
        <v>29</v>
      </c>
      <c r="H262" s="0" t="n">
        <v>110</v>
      </c>
      <c r="I262" s="0" t="n">
        <v>68</v>
      </c>
      <c r="J262" s="0" t="n">
        <v>1028</v>
      </c>
      <c r="K262" s="0" t="n">
        <v>12798</v>
      </c>
      <c r="L262" s="0" t="n">
        <v>51012</v>
      </c>
      <c r="M262" s="0" t="n">
        <v>22050</v>
      </c>
      <c r="N262" s="0" t="n">
        <v>16</v>
      </c>
      <c r="O262" s="0" t="n">
        <v>1</v>
      </c>
      <c r="P262" s="0" t="n">
        <v>1</v>
      </c>
      <c r="Q262" s="0" t="n">
        <v>0</v>
      </c>
      <c r="R262" s="0" t="n">
        <v>24</v>
      </c>
      <c r="S262" s="1" t="s">
        <v>30</v>
      </c>
      <c r="T262" s="1" t="s">
        <v>1579</v>
      </c>
      <c r="U262" s="1" t="s">
        <v>1580</v>
      </c>
      <c r="V262" s="0" t="s">
        <v>1581</v>
      </c>
    </row>
    <row r="263" customFormat="false" ht="12.85" hidden="false" customHeight="false" outlineLevel="0" collapsed="false">
      <c r="A263" s="0" t="n">
        <v>255</v>
      </c>
      <c r="B263" s="1" t="s">
        <v>1582</v>
      </c>
      <c r="C263" s="0" t="n">
        <v>28148213</v>
      </c>
      <c r="D263" s="0" t="n">
        <v>12651</v>
      </c>
      <c r="E263" s="2" t="n">
        <v>0</v>
      </c>
      <c r="F263" s="2" t="n">
        <v>0</v>
      </c>
      <c r="G263" s="0" t="s">
        <v>29</v>
      </c>
      <c r="H263" s="0" t="n">
        <v>110</v>
      </c>
      <c r="I263" s="0" t="n">
        <v>61</v>
      </c>
      <c r="J263" s="0" t="n">
        <v>1028</v>
      </c>
      <c r="K263" s="0" t="n">
        <v>12590</v>
      </c>
      <c r="L263" s="0" t="n">
        <v>50182</v>
      </c>
      <c r="M263" s="0" t="n">
        <v>22050</v>
      </c>
      <c r="N263" s="0" t="n">
        <v>16</v>
      </c>
      <c r="O263" s="0" t="n">
        <v>1</v>
      </c>
      <c r="P263" s="0" t="n">
        <v>1</v>
      </c>
      <c r="Q263" s="0" t="n">
        <v>0</v>
      </c>
      <c r="R263" s="0" t="n">
        <v>24</v>
      </c>
      <c r="S263" s="1" t="s">
        <v>30</v>
      </c>
      <c r="T263" s="1" t="s">
        <v>1583</v>
      </c>
      <c r="U263" s="1" t="s">
        <v>1584</v>
      </c>
      <c r="V263" s="0" t="s">
        <v>1585</v>
      </c>
    </row>
    <row r="264" customFormat="false" ht="12.85" hidden="false" customHeight="false" outlineLevel="0" collapsed="false">
      <c r="A264" s="0" t="n">
        <v>256</v>
      </c>
      <c r="B264" s="1" t="s">
        <v>1586</v>
      </c>
      <c r="C264" s="0" t="n">
        <v>28160864</v>
      </c>
      <c r="D264" s="0" t="n">
        <v>12851</v>
      </c>
      <c r="E264" s="2" t="n">
        <v>0</v>
      </c>
      <c r="F264" s="2" t="n">
        <v>0</v>
      </c>
      <c r="G264" s="0" t="s">
        <v>29</v>
      </c>
      <c r="H264" s="0" t="n">
        <v>110</v>
      </c>
      <c r="I264" s="0" t="n">
        <v>69</v>
      </c>
      <c r="J264" s="0" t="n">
        <v>1028</v>
      </c>
      <c r="K264" s="0" t="n">
        <v>12782</v>
      </c>
      <c r="L264" s="0" t="n">
        <v>50950</v>
      </c>
      <c r="M264" s="0" t="n">
        <v>22050</v>
      </c>
      <c r="N264" s="0" t="n">
        <v>16</v>
      </c>
      <c r="O264" s="0" t="n">
        <v>1</v>
      </c>
      <c r="P264" s="0" t="n">
        <v>1</v>
      </c>
      <c r="Q264" s="0" t="n">
        <v>0</v>
      </c>
      <c r="R264" s="0" t="n">
        <v>24</v>
      </c>
      <c r="S264" s="1" t="s">
        <v>30</v>
      </c>
      <c r="T264" s="1" t="s">
        <v>1587</v>
      </c>
      <c r="U264" s="1" t="s">
        <v>1588</v>
      </c>
      <c r="V264" s="0" t="s">
        <v>1589</v>
      </c>
    </row>
    <row r="265" customFormat="false" ht="12.85" hidden="false" customHeight="false" outlineLevel="0" collapsed="false">
      <c r="A265" s="0" t="n">
        <v>257</v>
      </c>
      <c r="B265" s="1" t="s">
        <v>1590</v>
      </c>
      <c r="C265" s="0" t="n">
        <v>28173715</v>
      </c>
      <c r="D265" s="0" t="n">
        <v>17902</v>
      </c>
      <c r="E265" s="2" t="n">
        <v>0</v>
      </c>
      <c r="F265" s="2" t="n">
        <v>0</v>
      </c>
      <c r="G265" s="0" t="s">
        <v>29</v>
      </c>
      <c r="H265" s="0" t="n">
        <v>110</v>
      </c>
      <c r="I265" s="0" t="n">
        <v>68</v>
      </c>
      <c r="J265" s="0" t="n">
        <v>1028</v>
      </c>
      <c r="K265" s="0" t="n">
        <v>17834</v>
      </c>
      <c r="L265" s="0" t="n">
        <v>71088</v>
      </c>
      <c r="M265" s="0" t="n">
        <v>22050</v>
      </c>
      <c r="N265" s="0" t="n">
        <v>16</v>
      </c>
      <c r="O265" s="0" t="n">
        <v>1</v>
      </c>
      <c r="P265" s="0" t="n">
        <v>1</v>
      </c>
      <c r="Q265" s="0" t="n">
        <v>0</v>
      </c>
      <c r="R265" s="0" t="n">
        <v>24</v>
      </c>
      <c r="S265" s="1" t="s">
        <v>30</v>
      </c>
      <c r="T265" s="1" t="s">
        <v>1591</v>
      </c>
      <c r="U265" s="1" t="s">
        <v>1592</v>
      </c>
      <c r="V265" s="0" t="s">
        <v>1593</v>
      </c>
    </row>
    <row r="266" customFormat="false" ht="12.85" hidden="false" customHeight="false" outlineLevel="0" collapsed="false">
      <c r="A266" s="0" t="n">
        <v>258</v>
      </c>
      <c r="B266" s="1" t="s">
        <v>1594</v>
      </c>
      <c r="C266" s="0" t="n">
        <v>28191617</v>
      </c>
      <c r="D266" s="0" t="n">
        <v>15832</v>
      </c>
      <c r="E266" s="2" t="n">
        <v>0</v>
      </c>
      <c r="F266" s="2" t="n">
        <v>0</v>
      </c>
      <c r="G266" s="0" t="s">
        <v>29</v>
      </c>
      <c r="H266" s="0" t="n">
        <v>110</v>
      </c>
      <c r="I266" s="0" t="n">
        <v>67</v>
      </c>
      <c r="J266" s="0" t="n">
        <v>1028</v>
      </c>
      <c r="K266" s="0" t="n">
        <v>15765</v>
      </c>
      <c r="L266" s="0" t="n">
        <v>62838</v>
      </c>
      <c r="M266" s="0" t="n">
        <v>22050</v>
      </c>
      <c r="N266" s="0" t="n">
        <v>16</v>
      </c>
      <c r="O266" s="0" t="n">
        <v>1</v>
      </c>
      <c r="P266" s="0" t="n">
        <v>1</v>
      </c>
      <c r="Q266" s="0" t="n">
        <v>0</v>
      </c>
      <c r="R266" s="0" t="n">
        <v>24</v>
      </c>
      <c r="S266" s="1" t="s">
        <v>30</v>
      </c>
      <c r="T266" s="1" t="s">
        <v>1595</v>
      </c>
      <c r="U266" s="1" t="s">
        <v>1596</v>
      </c>
      <c r="V266" s="0" t="s">
        <v>1597</v>
      </c>
    </row>
    <row r="267" customFormat="false" ht="12.85" hidden="false" customHeight="false" outlineLevel="0" collapsed="false">
      <c r="A267" s="0" t="n">
        <v>259</v>
      </c>
      <c r="B267" s="1" t="s">
        <v>1598</v>
      </c>
      <c r="C267" s="0" t="n">
        <v>28207449</v>
      </c>
      <c r="D267" s="0" t="n">
        <v>13203</v>
      </c>
      <c r="E267" s="2" t="n">
        <v>0</v>
      </c>
      <c r="F267" s="2" t="n">
        <v>0</v>
      </c>
      <c r="G267" s="0" t="s">
        <v>29</v>
      </c>
      <c r="H267" s="0" t="n">
        <v>110</v>
      </c>
      <c r="I267" s="0" t="n">
        <v>60</v>
      </c>
      <c r="J267" s="0" t="n">
        <v>1028</v>
      </c>
      <c r="K267" s="0" t="n">
        <v>13143</v>
      </c>
      <c r="L267" s="0" t="n">
        <v>52394</v>
      </c>
      <c r="M267" s="0" t="n">
        <v>22050</v>
      </c>
      <c r="N267" s="0" t="n">
        <v>16</v>
      </c>
      <c r="O267" s="0" t="n">
        <v>1</v>
      </c>
      <c r="P267" s="0" t="n">
        <v>1</v>
      </c>
      <c r="Q267" s="0" t="n">
        <v>0</v>
      </c>
      <c r="R267" s="0" t="n">
        <v>24</v>
      </c>
      <c r="S267" s="1" t="s">
        <v>30</v>
      </c>
      <c r="T267" s="1" t="s">
        <v>1599</v>
      </c>
      <c r="U267" s="1" t="s">
        <v>1600</v>
      </c>
      <c r="V267" s="0" t="s">
        <v>1601</v>
      </c>
    </row>
    <row r="268" customFormat="false" ht="12.85" hidden="false" customHeight="false" outlineLevel="0" collapsed="false">
      <c r="A268" s="0" t="n">
        <v>260</v>
      </c>
      <c r="B268" s="1" t="s">
        <v>1602</v>
      </c>
      <c r="C268" s="0" t="n">
        <v>28220652</v>
      </c>
      <c r="D268" s="0" t="n">
        <v>83040</v>
      </c>
      <c r="E268" s="2" t="n">
        <v>0</v>
      </c>
      <c r="F268" s="2" t="n">
        <v>0</v>
      </c>
      <c r="G268" s="0" t="s">
        <v>29</v>
      </c>
      <c r="H268" s="0" t="n">
        <v>110</v>
      </c>
      <c r="I268" s="0" t="n">
        <v>174</v>
      </c>
      <c r="J268" s="0" t="n">
        <v>1028</v>
      </c>
      <c r="K268" s="0" t="n">
        <v>82866</v>
      </c>
      <c r="L268" s="0" t="n">
        <v>330332</v>
      </c>
      <c r="M268" s="0" t="n">
        <v>22050</v>
      </c>
      <c r="N268" s="0" t="n">
        <v>16</v>
      </c>
      <c r="O268" s="0" t="n">
        <v>1</v>
      </c>
      <c r="P268" s="0" t="n">
        <v>1</v>
      </c>
      <c r="Q268" s="0" t="n">
        <v>0</v>
      </c>
      <c r="R268" s="0" t="n">
        <v>24</v>
      </c>
      <c r="S268" s="1" t="s">
        <v>34</v>
      </c>
      <c r="T268" s="1" t="s">
        <v>1603</v>
      </c>
      <c r="U268" s="1" t="s">
        <v>1604</v>
      </c>
      <c r="V268" s="0" t="s">
        <v>1605</v>
      </c>
    </row>
    <row r="269" customFormat="false" ht="12.85" hidden="false" customHeight="false" outlineLevel="0" collapsed="false">
      <c r="A269" s="0" t="n">
        <v>261</v>
      </c>
      <c r="B269" s="1" t="s">
        <v>1606</v>
      </c>
      <c r="C269" s="0" t="n">
        <v>28303692</v>
      </c>
      <c r="D269" s="0" t="n">
        <v>12721</v>
      </c>
      <c r="E269" s="2" t="n">
        <v>0</v>
      </c>
      <c r="F269" s="2" t="n">
        <v>0</v>
      </c>
      <c r="G269" s="0" t="s">
        <v>29</v>
      </c>
      <c r="H269" s="0" t="n">
        <v>110</v>
      </c>
      <c r="I269" s="0" t="n">
        <v>67</v>
      </c>
      <c r="J269" s="0" t="n">
        <v>1028</v>
      </c>
      <c r="K269" s="0" t="n">
        <v>12654</v>
      </c>
      <c r="L269" s="0" t="n">
        <v>50436</v>
      </c>
      <c r="M269" s="0" t="n">
        <v>22050</v>
      </c>
      <c r="N269" s="0" t="n">
        <v>16</v>
      </c>
      <c r="O269" s="0" t="n">
        <v>1</v>
      </c>
      <c r="P269" s="0" t="n">
        <v>1</v>
      </c>
      <c r="Q269" s="0" t="n">
        <v>0</v>
      </c>
      <c r="R269" s="0" t="n">
        <v>24</v>
      </c>
      <c r="S269" s="1" t="s">
        <v>30</v>
      </c>
      <c r="T269" s="1" t="s">
        <v>1607</v>
      </c>
      <c r="U269" s="1" t="s">
        <v>1608</v>
      </c>
      <c r="V269" s="0" t="s">
        <v>1609</v>
      </c>
    </row>
    <row r="270" customFormat="false" ht="12.85" hidden="false" customHeight="false" outlineLevel="0" collapsed="false">
      <c r="A270" s="0" t="n">
        <v>262</v>
      </c>
      <c r="B270" s="1" t="s">
        <v>1610</v>
      </c>
      <c r="C270" s="0" t="n">
        <v>28316413</v>
      </c>
      <c r="D270" s="0" t="n">
        <v>50026</v>
      </c>
      <c r="E270" s="2" t="n">
        <v>0</v>
      </c>
      <c r="F270" s="2" t="n">
        <v>0</v>
      </c>
      <c r="G270" s="0" t="s">
        <v>29</v>
      </c>
      <c r="H270" s="0" t="n">
        <v>110</v>
      </c>
      <c r="I270" s="0" t="n">
        <v>130</v>
      </c>
      <c r="J270" s="0" t="n">
        <v>1028</v>
      </c>
      <c r="K270" s="0" t="n">
        <v>49896</v>
      </c>
      <c r="L270" s="0" t="n">
        <v>198900</v>
      </c>
      <c r="M270" s="0" t="n">
        <v>22050</v>
      </c>
      <c r="N270" s="0" t="n">
        <v>16</v>
      </c>
      <c r="O270" s="0" t="n">
        <v>1</v>
      </c>
      <c r="P270" s="0" t="n">
        <v>1</v>
      </c>
      <c r="Q270" s="0" t="n">
        <v>0</v>
      </c>
      <c r="R270" s="0" t="n">
        <v>24</v>
      </c>
      <c r="S270" s="1" t="s">
        <v>30</v>
      </c>
      <c r="T270" s="1" t="s">
        <v>1611</v>
      </c>
      <c r="U270" s="1" t="s">
        <v>1612</v>
      </c>
      <c r="V270" s="0" t="s">
        <v>1613</v>
      </c>
    </row>
    <row r="271" customFormat="false" ht="12.85" hidden="false" customHeight="false" outlineLevel="0" collapsed="false">
      <c r="A271" s="0" t="n">
        <v>263</v>
      </c>
      <c r="B271" s="1" t="s">
        <v>1614</v>
      </c>
      <c r="C271" s="0" t="n">
        <v>28366439</v>
      </c>
      <c r="D271" s="0" t="n">
        <v>26573</v>
      </c>
      <c r="E271" s="2" t="n">
        <v>0</v>
      </c>
      <c r="F271" s="2" t="n">
        <v>0</v>
      </c>
      <c r="G271" s="0" t="s">
        <v>29</v>
      </c>
      <c r="H271" s="0" t="n">
        <v>110</v>
      </c>
      <c r="I271" s="0" t="n">
        <v>81</v>
      </c>
      <c r="J271" s="0" t="n">
        <v>1028</v>
      </c>
      <c r="K271" s="0" t="n">
        <v>26492</v>
      </c>
      <c r="L271" s="0" t="n">
        <v>105608</v>
      </c>
      <c r="M271" s="0" t="n">
        <v>22050</v>
      </c>
      <c r="N271" s="0" t="n">
        <v>16</v>
      </c>
      <c r="O271" s="0" t="n">
        <v>1</v>
      </c>
      <c r="P271" s="0" t="n">
        <v>1</v>
      </c>
      <c r="Q271" s="0" t="n">
        <v>0</v>
      </c>
      <c r="R271" s="0" t="n">
        <v>24</v>
      </c>
      <c r="S271" s="1" t="s">
        <v>30</v>
      </c>
      <c r="T271" s="1" t="s">
        <v>1615</v>
      </c>
      <c r="U271" s="1" t="s">
        <v>1616</v>
      </c>
      <c r="V271" s="0" t="s">
        <v>1617</v>
      </c>
    </row>
    <row r="272" customFormat="false" ht="12.85" hidden="false" customHeight="false" outlineLevel="0" collapsed="false">
      <c r="A272" s="0" t="n">
        <v>264</v>
      </c>
      <c r="B272" s="1" t="s">
        <v>1618</v>
      </c>
      <c r="C272" s="0" t="n">
        <v>28393012</v>
      </c>
      <c r="D272" s="0" t="n">
        <v>23151</v>
      </c>
      <c r="E272" s="2" t="n">
        <v>0</v>
      </c>
      <c r="F272" s="2" t="n">
        <v>0</v>
      </c>
      <c r="G272" s="0" t="s">
        <v>29</v>
      </c>
      <c r="H272" s="0" t="n">
        <v>110</v>
      </c>
      <c r="I272" s="0" t="n">
        <v>96</v>
      </c>
      <c r="J272" s="0" t="n">
        <v>1028</v>
      </c>
      <c r="K272" s="0" t="n">
        <v>23055</v>
      </c>
      <c r="L272" s="0" t="n">
        <v>91902</v>
      </c>
      <c r="M272" s="0" t="n">
        <v>22050</v>
      </c>
      <c r="N272" s="0" t="n">
        <v>16</v>
      </c>
      <c r="O272" s="0" t="n">
        <v>1</v>
      </c>
      <c r="P272" s="0" t="n">
        <v>1</v>
      </c>
      <c r="Q272" s="0" t="n">
        <v>0</v>
      </c>
      <c r="R272" s="0" t="n">
        <v>24</v>
      </c>
      <c r="S272" s="1" t="s">
        <v>30</v>
      </c>
      <c r="T272" s="1" t="s">
        <v>1619</v>
      </c>
      <c r="U272" s="1" t="s">
        <v>1620</v>
      </c>
      <c r="V272" s="0" t="s">
        <v>1621</v>
      </c>
    </row>
    <row r="273" customFormat="false" ht="12.85" hidden="false" customHeight="false" outlineLevel="0" collapsed="false">
      <c r="A273" s="0" t="n">
        <v>265</v>
      </c>
      <c r="B273" s="1" t="s">
        <v>1622</v>
      </c>
      <c r="C273" s="0" t="n">
        <v>28416163</v>
      </c>
      <c r="D273" s="0" t="n">
        <v>25791</v>
      </c>
      <c r="E273" s="2" t="n">
        <v>0</v>
      </c>
      <c r="F273" s="2" t="n">
        <v>0</v>
      </c>
      <c r="G273" s="0" t="s">
        <v>29</v>
      </c>
      <c r="H273" s="0" t="n">
        <v>110</v>
      </c>
      <c r="I273" s="0" t="n">
        <v>84</v>
      </c>
      <c r="J273" s="0" t="n">
        <v>1028</v>
      </c>
      <c r="K273" s="0" t="n">
        <v>25707</v>
      </c>
      <c r="L273" s="0" t="n">
        <v>102468</v>
      </c>
      <c r="M273" s="0" t="n">
        <v>22050</v>
      </c>
      <c r="N273" s="0" t="n">
        <v>16</v>
      </c>
      <c r="O273" s="0" t="n">
        <v>1</v>
      </c>
      <c r="P273" s="0" t="n">
        <v>1</v>
      </c>
      <c r="Q273" s="0" t="n">
        <v>0</v>
      </c>
      <c r="R273" s="0" t="n">
        <v>24</v>
      </c>
      <c r="S273" s="1" t="s">
        <v>30</v>
      </c>
      <c r="T273" s="1" t="s">
        <v>1623</v>
      </c>
      <c r="U273" s="1" t="s">
        <v>1624</v>
      </c>
      <c r="V273" s="0" t="s">
        <v>1625</v>
      </c>
    </row>
    <row r="274" customFormat="false" ht="12.85" hidden="false" customHeight="false" outlineLevel="0" collapsed="false">
      <c r="A274" s="0" t="n">
        <v>266</v>
      </c>
      <c r="B274" s="1" t="s">
        <v>1626</v>
      </c>
      <c r="C274" s="0" t="n">
        <v>28441954</v>
      </c>
      <c r="D274" s="0" t="n">
        <v>12736</v>
      </c>
      <c r="E274" s="2" t="n">
        <v>0</v>
      </c>
      <c r="F274" s="2" t="n">
        <v>0</v>
      </c>
      <c r="G274" s="0" t="s">
        <v>29</v>
      </c>
      <c r="H274" s="0" t="n">
        <v>110</v>
      </c>
      <c r="I274" s="0" t="n">
        <v>74</v>
      </c>
      <c r="J274" s="0" t="n">
        <v>1028</v>
      </c>
      <c r="K274" s="0" t="n">
        <v>12662</v>
      </c>
      <c r="L274" s="0" t="n">
        <v>50470</v>
      </c>
      <c r="M274" s="0" t="n">
        <v>22050</v>
      </c>
      <c r="N274" s="0" t="n">
        <v>16</v>
      </c>
      <c r="O274" s="0" t="n">
        <v>1</v>
      </c>
      <c r="P274" s="0" t="n">
        <v>1</v>
      </c>
      <c r="Q274" s="0" t="n">
        <v>0</v>
      </c>
      <c r="R274" s="0" t="n">
        <v>24</v>
      </c>
      <c r="S274" s="1" t="s">
        <v>30</v>
      </c>
      <c r="T274" s="1" t="s">
        <v>1627</v>
      </c>
      <c r="U274" s="1" t="s">
        <v>1628</v>
      </c>
      <c r="V274" s="0" t="s">
        <v>1629</v>
      </c>
    </row>
    <row r="275" customFormat="false" ht="12.85" hidden="false" customHeight="false" outlineLevel="0" collapsed="false">
      <c r="A275" s="0" t="n">
        <v>267</v>
      </c>
      <c r="B275" s="1" t="s">
        <v>1630</v>
      </c>
      <c r="C275" s="0" t="n">
        <v>28454690</v>
      </c>
      <c r="D275" s="0" t="n">
        <v>21119</v>
      </c>
      <c r="E275" s="2" t="n">
        <v>0</v>
      </c>
      <c r="F275" s="2" t="n">
        <v>0</v>
      </c>
      <c r="G275" s="0" t="s">
        <v>29</v>
      </c>
      <c r="H275" s="0" t="n">
        <v>110</v>
      </c>
      <c r="I275" s="0" t="n">
        <v>85</v>
      </c>
      <c r="J275" s="0" t="n">
        <v>1028</v>
      </c>
      <c r="K275" s="0" t="n">
        <v>21034</v>
      </c>
      <c r="L275" s="0" t="n">
        <v>83844</v>
      </c>
      <c r="M275" s="0" t="n">
        <v>22050</v>
      </c>
      <c r="N275" s="0" t="n">
        <v>16</v>
      </c>
      <c r="O275" s="0" t="n">
        <v>1</v>
      </c>
      <c r="P275" s="0" t="n">
        <v>1</v>
      </c>
      <c r="Q275" s="0" t="n">
        <v>0</v>
      </c>
      <c r="R275" s="0" t="n">
        <v>24</v>
      </c>
      <c r="S275" s="1" t="s">
        <v>30</v>
      </c>
      <c r="T275" s="1" t="s">
        <v>1631</v>
      </c>
      <c r="U275" s="1" t="s">
        <v>1632</v>
      </c>
      <c r="V275" s="0" t="s">
        <v>1633</v>
      </c>
    </row>
    <row r="276" customFormat="false" ht="12.85" hidden="false" customHeight="false" outlineLevel="0" collapsed="false">
      <c r="A276" s="0" t="n">
        <v>268</v>
      </c>
      <c r="B276" s="1" t="s">
        <v>1634</v>
      </c>
      <c r="C276" s="0" t="n">
        <v>28475809</v>
      </c>
      <c r="D276" s="0" t="n">
        <v>14144</v>
      </c>
      <c r="E276" s="2" t="n">
        <v>0</v>
      </c>
      <c r="F276" s="2" t="n">
        <v>0</v>
      </c>
      <c r="G276" s="0" t="s">
        <v>29</v>
      </c>
      <c r="H276" s="0" t="n">
        <v>110</v>
      </c>
      <c r="I276" s="0" t="n">
        <v>76</v>
      </c>
      <c r="J276" s="0" t="n">
        <v>1028</v>
      </c>
      <c r="K276" s="0" t="n">
        <v>14068</v>
      </c>
      <c r="L276" s="0" t="n">
        <v>56080</v>
      </c>
      <c r="M276" s="0" t="n">
        <v>22050</v>
      </c>
      <c r="N276" s="0" t="n">
        <v>16</v>
      </c>
      <c r="O276" s="0" t="n">
        <v>1</v>
      </c>
      <c r="P276" s="0" t="n">
        <v>1</v>
      </c>
      <c r="Q276" s="0" t="n">
        <v>0</v>
      </c>
      <c r="R276" s="0" t="n">
        <v>24</v>
      </c>
      <c r="S276" s="1" t="s">
        <v>30</v>
      </c>
      <c r="T276" s="1" t="s">
        <v>1635</v>
      </c>
      <c r="U276" s="1" t="s">
        <v>1636</v>
      </c>
      <c r="V276" s="0" t="s">
        <v>1637</v>
      </c>
    </row>
    <row r="277" customFormat="false" ht="12.85" hidden="false" customHeight="false" outlineLevel="0" collapsed="false">
      <c r="A277" s="0" t="n">
        <v>269</v>
      </c>
      <c r="B277" s="1" t="s">
        <v>1638</v>
      </c>
      <c r="C277" s="0" t="n">
        <v>28489953</v>
      </c>
      <c r="D277" s="0" t="n">
        <v>128563</v>
      </c>
      <c r="E277" s="2" t="n">
        <v>0</v>
      </c>
      <c r="F277" s="2" t="n">
        <v>0</v>
      </c>
      <c r="G277" s="0" t="s">
        <v>29</v>
      </c>
      <c r="H277" s="0" t="n">
        <v>110</v>
      </c>
      <c r="I277" s="0" t="n">
        <v>75</v>
      </c>
      <c r="J277" s="0" t="n">
        <v>0</v>
      </c>
      <c r="K277" s="0" t="n">
        <v>128488</v>
      </c>
      <c r="L277" s="0" t="n">
        <v>128488</v>
      </c>
      <c r="M277" s="0" t="n">
        <v>22050</v>
      </c>
      <c r="N277" s="0" t="n">
        <v>16</v>
      </c>
      <c r="O277" s="0" t="n">
        <v>1</v>
      </c>
      <c r="P277" s="0" t="n">
        <v>0</v>
      </c>
      <c r="Q277" s="0" t="n">
        <v>0</v>
      </c>
      <c r="R277" s="0" t="n">
        <v>24</v>
      </c>
      <c r="S277" s="1" t="s">
        <v>30</v>
      </c>
      <c r="T277" s="1" t="s">
        <v>1639</v>
      </c>
      <c r="U277" s="1" t="s">
        <v>1640</v>
      </c>
      <c r="V277" s="0" t="s">
        <v>1641</v>
      </c>
    </row>
    <row r="278" customFormat="false" ht="12.85" hidden="false" customHeight="false" outlineLevel="0" collapsed="false">
      <c r="A278" s="0" t="n">
        <v>270</v>
      </c>
      <c r="B278" s="1" t="s">
        <v>1642</v>
      </c>
      <c r="C278" s="0" t="n">
        <v>28618516</v>
      </c>
      <c r="D278" s="0" t="n">
        <v>27165</v>
      </c>
      <c r="E278" s="2" t="n">
        <v>0</v>
      </c>
      <c r="F278" s="2" t="n">
        <v>0</v>
      </c>
      <c r="G278" s="0" t="s">
        <v>29</v>
      </c>
      <c r="H278" s="0" t="n">
        <v>110</v>
      </c>
      <c r="I278" s="0" t="n">
        <v>74</v>
      </c>
      <c r="J278" s="0" t="n">
        <v>1028</v>
      </c>
      <c r="K278" s="0" t="n">
        <v>27091</v>
      </c>
      <c r="L278" s="0" t="n">
        <v>107988</v>
      </c>
      <c r="M278" s="0" t="n">
        <v>22050</v>
      </c>
      <c r="N278" s="0" t="n">
        <v>16</v>
      </c>
      <c r="O278" s="0" t="n">
        <v>1</v>
      </c>
      <c r="P278" s="0" t="n">
        <v>1</v>
      </c>
      <c r="Q278" s="0" t="n">
        <v>0</v>
      </c>
      <c r="R278" s="0" t="n">
        <v>24</v>
      </c>
      <c r="S278" s="1" t="s">
        <v>30</v>
      </c>
      <c r="T278" s="1" t="s">
        <v>1643</v>
      </c>
      <c r="U278" s="1" t="s">
        <v>1644</v>
      </c>
      <c r="V278" s="0" t="s">
        <v>1645</v>
      </c>
    </row>
    <row r="279" customFormat="false" ht="12.85" hidden="false" customHeight="false" outlineLevel="0" collapsed="false">
      <c r="A279" s="0" t="n">
        <v>271</v>
      </c>
      <c r="B279" s="1" t="s">
        <v>1646</v>
      </c>
      <c r="C279" s="0" t="n">
        <v>28645681</v>
      </c>
      <c r="D279" s="0" t="n">
        <v>17356</v>
      </c>
      <c r="E279" s="2" t="n">
        <v>0</v>
      </c>
      <c r="F279" s="2" t="n">
        <v>0</v>
      </c>
      <c r="G279" s="0" t="s">
        <v>29</v>
      </c>
      <c r="H279" s="0" t="n">
        <v>110</v>
      </c>
      <c r="I279" s="0" t="n">
        <v>72</v>
      </c>
      <c r="J279" s="0" t="n">
        <v>1028</v>
      </c>
      <c r="K279" s="0" t="n">
        <v>17284</v>
      </c>
      <c r="L279" s="0" t="n">
        <v>68900</v>
      </c>
      <c r="M279" s="0" t="n">
        <v>22050</v>
      </c>
      <c r="N279" s="0" t="n">
        <v>16</v>
      </c>
      <c r="O279" s="0" t="n">
        <v>1</v>
      </c>
      <c r="P279" s="0" t="n">
        <v>1</v>
      </c>
      <c r="Q279" s="0" t="n">
        <v>0</v>
      </c>
      <c r="R279" s="0" t="n">
        <v>24</v>
      </c>
      <c r="S279" s="1" t="s">
        <v>30</v>
      </c>
      <c r="T279" s="1" t="s">
        <v>1647</v>
      </c>
      <c r="U279" s="1" t="s">
        <v>1648</v>
      </c>
      <c r="V279" s="0" t="s">
        <v>1649</v>
      </c>
    </row>
    <row r="280" customFormat="false" ht="12.85" hidden="false" customHeight="false" outlineLevel="0" collapsed="false">
      <c r="A280" s="0" t="n">
        <v>272</v>
      </c>
      <c r="B280" s="1" t="s">
        <v>1650</v>
      </c>
      <c r="C280" s="0" t="n">
        <v>28663037</v>
      </c>
      <c r="D280" s="0" t="n">
        <v>48163</v>
      </c>
      <c r="E280" s="2" t="n">
        <v>0</v>
      </c>
      <c r="F280" s="2" t="n">
        <v>0</v>
      </c>
      <c r="G280" s="0" t="s">
        <v>29</v>
      </c>
      <c r="H280" s="0" t="n">
        <v>110</v>
      </c>
      <c r="I280" s="0" t="n">
        <v>126</v>
      </c>
      <c r="J280" s="0" t="n">
        <v>1028</v>
      </c>
      <c r="K280" s="0" t="n">
        <v>48037</v>
      </c>
      <c r="L280" s="0" t="n">
        <v>191494</v>
      </c>
      <c r="M280" s="0" t="n">
        <v>22050</v>
      </c>
      <c r="N280" s="0" t="n">
        <v>16</v>
      </c>
      <c r="O280" s="0" t="n">
        <v>1</v>
      </c>
      <c r="P280" s="0" t="n">
        <v>1</v>
      </c>
      <c r="Q280" s="0" t="n">
        <v>0</v>
      </c>
      <c r="R280" s="0" t="n">
        <v>24</v>
      </c>
      <c r="S280" s="1" t="s">
        <v>34</v>
      </c>
      <c r="T280" s="1" t="s">
        <v>1651</v>
      </c>
      <c r="U280" s="1" t="s">
        <v>1652</v>
      </c>
      <c r="V280" s="0" t="s">
        <v>1653</v>
      </c>
    </row>
    <row r="281" customFormat="false" ht="12.85" hidden="false" customHeight="false" outlineLevel="0" collapsed="false">
      <c r="A281" s="0" t="n">
        <v>273</v>
      </c>
      <c r="B281" s="1" t="s">
        <v>1654</v>
      </c>
      <c r="C281" s="0" t="n">
        <v>28711200</v>
      </c>
      <c r="D281" s="0" t="n">
        <v>56334</v>
      </c>
      <c r="E281" s="2" t="n">
        <v>0</v>
      </c>
      <c r="F281" s="2" t="n">
        <v>0</v>
      </c>
      <c r="G281" s="0" t="s">
        <v>29</v>
      </c>
      <c r="H281" s="0" t="n">
        <v>110</v>
      </c>
      <c r="I281" s="0" t="n">
        <v>66</v>
      </c>
      <c r="J281" s="0" t="n">
        <v>0</v>
      </c>
      <c r="K281" s="0" t="n">
        <v>56268</v>
      </c>
      <c r="L281" s="0" t="n">
        <v>56268</v>
      </c>
      <c r="M281" s="0" t="n">
        <v>22050</v>
      </c>
      <c r="N281" s="0" t="n">
        <v>16</v>
      </c>
      <c r="O281" s="0" t="n">
        <v>1</v>
      </c>
      <c r="P281" s="0" t="n">
        <v>0</v>
      </c>
      <c r="Q281" s="0" t="n">
        <v>0</v>
      </c>
      <c r="R281" s="0" t="n">
        <v>24</v>
      </c>
      <c r="S281" s="1" t="s">
        <v>34</v>
      </c>
      <c r="T281" s="1" t="s">
        <v>1655</v>
      </c>
      <c r="U281" s="1" t="s">
        <v>1656</v>
      </c>
      <c r="V281" s="0" t="s">
        <v>1657</v>
      </c>
    </row>
    <row r="282" customFormat="false" ht="12.85" hidden="false" customHeight="false" outlineLevel="0" collapsed="false">
      <c r="A282" s="0" t="n">
        <v>274</v>
      </c>
      <c r="B282" s="1" t="s">
        <v>1658</v>
      </c>
      <c r="C282" s="0" t="n">
        <v>28767534</v>
      </c>
      <c r="D282" s="0" t="n">
        <v>21479</v>
      </c>
      <c r="E282" s="2" t="n">
        <v>0</v>
      </c>
      <c r="F282" s="2" t="n">
        <v>0</v>
      </c>
      <c r="G282" s="0" t="s">
        <v>29</v>
      </c>
      <c r="H282" s="0" t="n">
        <v>110</v>
      </c>
      <c r="I282" s="0" t="n">
        <v>92</v>
      </c>
      <c r="J282" s="0" t="n">
        <v>1028</v>
      </c>
      <c r="K282" s="0" t="n">
        <v>21387</v>
      </c>
      <c r="L282" s="0" t="n">
        <v>85258</v>
      </c>
      <c r="M282" s="0" t="n">
        <v>22050</v>
      </c>
      <c r="N282" s="0" t="n">
        <v>16</v>
      </c>
      <c r="O282" s="0" t="n">
        <v>1</v>
      </c>
      <c r="P282" s="0" t="n">
        <v>1</v>
      </c>
      <c r="Q282" s="0" t="n">
        <v>0</v>
      </c>
      <c r="R282" s="0" t="n">
        <v>24</v>
      </c>
      <c r="S282" s="1" t="s">
        <v>34</v>
      </c>
      <c r="T282" s="1" t="s">
        <v>1659</v>
      </c>
      <c r="U282" s="1" t="s">
        <v>1660</v>
      </c>
      <c r="V282" s="0" t="s">
        <v>1661</v>
      </c>
    </row>
    <row r="283" customFormat="false" ht="12.85" hidden="false" customHeight="false" outlineLevel="0" collapsed="false">
      <c r="A283" s="0" t="n">
        <v>275</v>
      </c>
      <c r="B283" s="1" t="s">
        <v>1662</v>
      </c>
      <c r="C283" s="0" t="n">
        <v>28789013</v>
      </c>
      <c r="D283" s="0" t="n">
        <v>161398</v>
      </c>
      <c r="E283" s="2" t="n">
        <v>0</v>
      </c>
      <c r="F283" s="2" t="n">
        <v>0</v>
      </c>
      <c r="G283" s="0" t="s">
        <v>29</v>
      </c>
      <c r="H283" s="0" t="n">
        <v>110</v>
      </c>
      <c r="I283" s="0" t="n">
        <v>74</v>
      </c>
      <c r="J283" s="0" t="n">
        <v>0</v>
      </c>
      <c r="K283" s="0" t="n">
        <v>161324</v>
      </c>
      <c r="L283" s="0" t="n">
        <v>161324</v>
      </c>
      <c r="M283" s="0" t="n">
        <v>22050</v>
      </c>
      <c r="N283" s="0" t="n">
        <v>16</v>
      </c>
      <c r="O283" s="0" t="n">
        <v>1</v>
      </c>
      <c r="P283" s="0" t="n">
        <v>0</v>
      </c>
      <c r="Q283" s="0" t="n">
        <v>0</v>
      </c>
      <c r="R283" s="0" t="n">
        <v>24</v>
      </c>
      <c r="S283" s="1" t="s">
        <v>30</v>
      </c>
      <c r="T283" s="1" t="s">
        <v>1663</v>
      </c>
      <c r="U283" s="1" t="s">
        <v>1664</v>
      </c>
      <c r="V283" s="0" t="s">
        <v>1665</v>
      </c>
    </row>
    <row r="284" customFormat="false" ht="12.85" hidden="false" customHeight="false" outlineLevel="0" collapsed="false">
      <c r="A284" s="0" t="n">
        <v>276</v>
      </c>
      <c r="B284" s="1" t="s">
        <v>1666</v>
      </c>
      <c r="C284" s="0" t="n">
        <v>28950411</v>
      </c>
      <c r="D284" s="0" t="n">
        <v>70527</v>
      </c>
      <c r="E284" s="2" t="n">
        <v>0</v>
      </c>
      <c r="F284" s="2" t="n">
        <v>0</v>
      </c>
      <c r="G284" s="0" t="s">
        <v>29</v>
      </c>
      <c r="H284" s="0" t="n">
        <v>110</v>
      </c>
      <c r="I284" s="0" t="n">
        <v>140</v>
      </c>
      <c r="J284" s="0" t="n">
        <v>1028</v>
      </c>
      <c r="K284" s="0" t="n">
        <v>70387</v>
      </c>
      <c r="L284" s="0" t="n">
        <v>280584</v>
      </c>
      <c r="M284" s="0" t="n">
        <v>22050</v>
      </c>
      <c r="N284" s="0" t="n">
        <v>16</v>
      </c>
      <c r="O284" s="0" t="n">
        <v>1</v>
      </c>
      <c r="P284" s="0" t="n">
        <v>1</v>
      </c>
      <c r="Q284" s="0" t="n">
        <v>0</v>
      </c>
      <c r="R284" s="0" t="n">
        <v>24</v>
      </c>
      <c r="S284" s="1" t="s">
        <v>30</v>
      </c>
      <c r="T284" s="1" t="s">
        <v>1667</v>
      </c>
      <c r="U284" s="1" t="s">
        <v>1668</v>
      </c>
      <c r="V284" s="0" t="s">
        <v>1669</v>
      </c>
    </row>
    <row r="285" customFormat="false" ht="12.85" hidden="false" customHeight="false" outlineLevel="0" collapsed="false">
      <c r="A285" s="0" t="n">
        <v>277</v>
      </c>
      <c r="B285" s="1" t="s">
        <v>1670</v>
      </c>
      <c r="C285" s="0" t="n">
        <v>29020938</v>
      </c>
      <c r="D285" s="0" t="n">
        <v>15196</v>
      </c>
      <c r="E285" s="2" t="n">
        <v>0</v>
      </c>
      <c r="F285" s="2" t="n">
        <v>0</v>
      </c>
      <c r="G285" s="0" t="s">
        <v>29</v>
      </c>
      <c r="H285" s="0" t="n">
        <v>110</v>
      </c>
      <c r="I285" s="0" t="n">
        <v>70</v>
      </c>
      <c r="J285" s="0" t="n">
        <v>1028</v>
      </c>
      <c r="K285" s="0" t="n">
        <v>15126</v>
      </c>
      <c r="L285" s="0" t="n">
        <v>60296</v>
      </c>
      <c r="M285" s="0" t="n">
        <v>22050</v>
      </c>
      <c r="N285" s="0" t="n">
        <v>16</v>
      </c>
      <c r="O285" s="0" t="n">
        <v>1</v>
      </c>
      <c r="P285" s="0" t="n">
        <v>1</v>
      </c>
      <c r="Q285" s="0" t="n">
        <v>0</v>
      </c>
      <c r="R285" s="0" t="n">
        <v>24</v>
      </c>
      <c r="S285" s="1" t="s">
        <v>30</v>
      </c>
      <c r="T285" s="1" t="s">
        <v>1671</v>
      </c>
      <c r="U285" s="1" t="s">
        <v>1672</v>
      </c>
      <c r="V285" s="0" t="s">
        <v>1673</v>
      </c>
    </row>
    <row r="286" customFormat="false" ht="12.85" hidden="false" customHeight="false" outlineLevel="0" collapsed="false">
      <c r="A286" s="0" t="n">
        <v>278</v>
      </c>
      <c r="B286" s="1" t="s">
        <v>1674</v>
      </c>
      <c r="C286" s="0" t="n">
        <v>29036134</v>
      </c>
      <c r="D286" s="0" t="n">
        <v>50001</v>
      </c>
      <c r="E286" s="2" t="n">
        <v>0</v>
      </c>
      <c r="F286" s="2" t="n">
        <v>0</v>
      </c>
      <c r="G286" s="0" t="s">
        <v>29</v>
      </c>
      <c r="H286" s="0" t="n">
        <v>110</v>
      </c>
      <c r="I286" s="0" t="n">
        <v>120</v>
      </c>
      <c r="J286" s="0" t="n">
        <v>1028</v>
      </c>
      <c r="K286" s="0" t="n">
        <v>49881</v>
      </c>
      <c r="L286" s="0" t="n">
        <v>198840</v>
      </c>
      <c r="M286" s="0" t="n">
        <v>22050</v>
      </c>
      <c r="N286" s="0" t="n">
        <v>16</v>
      </c>
      <c r="O286" s="0" t="n">
        <v>1</v>
      </c>
      <c r="P286" s="0" t="n">
        <v>1</v>
      </c>
      <c r="Q286" s="0" t="n">
        <v>0</v>
      </c>
      <c r="R286" s="0" t="n">
        <v>24</v>
      </c>
      <c r="S286" s="1" t="s">
        <v>30</v>
      </c>
      <c r="T286" s="1" t="s">
        <v>1675</v>
      </c>
      <c r="U286" s="1" t="s">
        <v>1676</v>
      </c>
      <c r="V286" s="0" t="s">
        <v>1677</v>
      </c>
    </row>
    <row r="287" customFormat="false" ht="12.85" hidden="false" customHeight="false" outlineLevel="0" collapsed="false">
      <c r="A287" s="0" t="n">
        <v>279</v>
      </c>
      <c r="B287" s="1" t="s">
        <v>1678</v>
      </c>
      <c r="C287" s="0" t="n">
        <v>29086135</v>
      </c>
      <c r="D287" s="0" t="n">
        <v>16679</v>
      </c>
      <c r="E287" s="2" t="n">
        <v>0</v>
      </c>
      <c r="F287" s="2" t="n">
        <v>0</v>
      </c>
      <c r="G287" s="0" t="s">
        <v>29</v>
      </c>
      <c r="H287" s="0" t="n">
        <v>110</v>
      </c>
      <c r="I287" s="0" t="n">
        <v>79</v>
      </c>
      <c r="J287" s="0" t="n">
        <v>1028</v>
      </c>
      <c r="K287" s="0" t="n">
        <v>16600</v>
      </c>
      <c r="L287" s="0" t="n">
        <v>66166</v>
      </c>
      <c r="M287" s="0" t="n">
        <v>22050</v>
      </c>
      <c r="N287" s="0" t="n">
        <v>16</v>
      </c>
      <c r="O287" s="0" t="n">
        <v>1</v>
      </c>
      <c r="P287" s="0" t="n">
        <v>1</v>
      </c>
      <c r="Q287" s="0" t="n">
        <v>0</v>
      </c>
      <c r="R287" s="0" t="n">
        <v>24</v>
      </c>
      <c r="S287" s="1" t="s">
        <v>34</v>
      </c>
      <c r="T287" s="1" t="s">
        <v>1679</v>
      </c>
      <c r="U287" s="1" t="s">
        <v>1680</v>
      </c>
      <c r="V287" s="0" t="s">
        <v>1681</v>
      </c>
    </row>
    <row r="288" customFormat="false" ht="12.85" hidden="false" customHeight="false" outlineLevel="0" collapsed="false">
      <c r="A288" s="0" t="n">
        <v>280</v>
      </c>
      <c r="B288" s="1" t="s">
        <v>1682</v>
      </c>
      <c r="C288" s="0" t="n">
        <v>29102814</v>
      </c>
      <c r="D288" s="0" t="n">
        <v>22320</v>
      </c>
      <c r="E288" s="2" t="n">
        <v>0</v>
      </c>
      <c r="F288" s="2" t="n">
        <v>0</v>
      </c>
      <c r="G288" s="0" t="s">
        <v>29</v>
      </c>
      <c r="H288" s="0" t="n">
        <v>110</v>
      </c>
      <c r="I288" s="0" t="n">
        <v>88</v>
      </c>
      <c r="J288" s="0" t="n">
        <v>1028</v>
      </c>
      <c r="K288" s="0" t="n">
        <v>22232</v>
      </c>
      <c r="L288" s="0" t="n">
        <v>88624</v>
      </c>
      <c r="M288" s="0" t="n">
        <v>22050</v>
      </c>
      <c r="N288" s="0" t="n">
        <v>16</v>
      </c>
      <c r="O288" s="0" t="n">
        <v>1</v>
      </c>
      <c r="P288" s="0" t="n">
        <v>1</v>
      </c>
      <c r="Q288" s="0" t="n">
        <v>0</v>
      </c>
      <c r="R288" s="0" t="n">
        <v>24</v>
      </c>
      <c r="S288" s="1" t="s">
        <v>30</v>
      </c>
      <c r="T288" s="1" t="s">
        <v>1683</v>
      </c>
      <c r="U288" s="1" t="s">
        <v>1684</v>
      </c>
      <c r="V288" s="0" t="s">
        <v>1685</v>
      </c>
    </row>
    <row r="289" customFormat="false" ht="12.85" hidden="false" customHeight="false" outlineLevel="0" collapsed="false">
      <c r="A289" s="0" t="n">
        <v>281</v>
      </c>
      <c r="B289" s="1" t="s">
        <v>1686</v>
      </c>
      <c r="C289" s="0" t="n">
        <v>29125134</v>
      </c>
      <c r="D289" s="0" t="n">
        <v>56921</v>
      </c>
      <c r="E289" s="2" t="n">
        <v>0</v>
      </c>
      <c r="F289" s="2" t="n">
        <v>0</v>
      </c>
      <c r="G289" s="0" t="s">
        <v>29</v>
      </c>
      <c r="H289" s="0" t="n">
        <v>110</v>
      </c>
      <c r="I289" s="0" t="n">
        <v>142</v>
      </c>
      <c r="J289" s="0" t="n">
        <v>1028</v>
      </c>
      <c r="K289" s="0" t="n">
        <v>56779</v>
      </c>
      <c r="L289" s="0" t="n">
        <v>226334</v>
      </c>
      <c r="M289" s="0" t="n">
        <v>22050</v>
      </c>
      <c r="N289" s="0" t="n">
        <v>16</v>
      </c>
      <c r="O289" s="0" t="n">
        <v>1</v>
      </c>
      <c r="P289" s="0" t="n">
        <v>1</v>
      </c>
      <c r="Q289" s="0" t="n">
        <v>0</v>
      </c>
      <c r="R289" s="0" t="n">
        <v>24</v>
      </c>
      <c r="S289" s="1" t="s">
        <v>30</v>
      </c>
      <c r="T289" s="1" t="s">
        <v>1687</v>
      </c>
      <c r="U289" s="1" t="s">
        <v>1688</v>
      </c>
      <c r="V289" s="0" t="s">
        <v>1689</v>
      </c>
    </row>
    <row r="290" customFormat="false" ht="12.85" hidden="false" customHeight="false" outlineLevel="0" collapsed="false">
      <c r="A290" s="0" t="n">
        <v>282</v>
      </c>
      <c r="B290" s="1" t="s">
        <v>1690</v>
      </c>
      <c r="C290" s="0" t="n">
        <v>29182055</v>
      </c>
      <c r="D290" s="0" t="n">
        <v>25215</v>
      </c>
      <c r="E290" s="2" t="n">
        <v>0</v>
      </c>
      <c r="F290" s="2" t="n">
        <v>0</v>
      </c>
      <c r="G290" s="0" t="s">
        <v>29</v>
      </c>
      <c r="H290" s="0" t="n">
        <v>110</v>
      </c>
      <c r="I290" s="0" t="n">
        <v>99</v>
      </c>
      <c r="J290" s="0" t="n">
        <v>1028</v>
      </c>
      <c r="K290" s="0" t="n">
        <v>25116</v>
      </c>
      <c r="L290" s="0" t="n">
        <v>100118</v>
      </c>
      <c r="M290" s="0" t="n">
        <v>22050</v>
      </c>
      <c r="N290" s="0" t="n">
        <v>16</v>
      </c>
      <c r="O290" s="0" t="n">
        <v>1</v>
      </c>
      <c r="P290" s="0" t="n">
        <v>1</v>
      </c>
      <c r="Q290" s="0" t="n">
        <v>0</v>
      </c>
      <c r="R290" s="0" t="n">
        <v>24</v>
      </c>
      <c r="S290" s="1" t="s">
        <v>34</v>
      </c>
      <c r="T290" s="1" t="s">
        <v>1691</v>
      </c>
      <c r="U290" s="1" t="s">
        <v>1692</v>
      </c>
      <c r="V290" s="0" t="s">
        <v>1693</v>
      </c>
    </row>
    <row r="291" customFormat="false" ht="12.85" hidden="false" customHeight="false" outlineLevel="0" collapsed="false">
      <c r="A291" s="0" t="n">
        <v>283</v>
      </c>
      <c r="B291" s="1" t="s">
        <v>1694</v>
      </c>
      <c r="C291" s="0" t="n">
        <v>29207270</v>
      </c>
      <c r="D291" s="0" t="n">
        <v>40333</v>
      </c>
      <c r="E291" s="2" t="n">
        <v>0</v>
      </c>
      <c r="F291" s="2" t="n">
        <v>0</v>
      </c>
      <c r="G291" s="0" t="s">
        <v>29</v>
      </c>
      <c r="H291" s="0" t="n">
        <v>110</v>
      </c>
      <c r="I291" s="0" t="n">
        <v>121</v>
      </c>
      <c r="J291" s="0" t="n">
        <v>1028</v>
      </c>
      <c r="K291" s="0" t="n">
        <v>40212</v>
      </c>
      <c r="L291" s="0" t="n">
        <v>160290</v>
      </c>
      <c r="M291" s="0" t="n">
        <v>22050</v>
      </c>
      <c r="N291" s="0" t="n">
        <v>16</v>
      </c>
      <c r="O291" s="0" t="n">
        <v>1</v>
      </c>
      <c r="P291" s="0" t="n">
        <v>1</v>
      </c>
      <c r="Q291" s="0" t="n">
        <v>0</v>
      </c>
      <c r="R291" s="0" t="n">
        <v>24</v>
      </c>
      <c r="S291" s="1" t="s">
        <v>34</v>
      </c>
      <c r="T291" s="1" t="s">
        <v>1695</v>
      </c>
      <c r="U291" s="1" t="s">
        <v>1696</v>
      </c>
      <c r="V291" s="0" t="s">
        <v>1697</v>
      </c>
    </row>
    <row r="292" customFormat="false" ht="12.85" hidden="false" customHeight="false" outlineLevel="0" collapsed="false">
      <c r="A292" s="0" t="n">
        <v>284</v>
      </c>
      <c r="B292" s="1" t="s">
        <v>1698</v>
      </c>
      <c r="C292" s="0" t="n">
        <v>29247603</v>
      </c>
      <c r="D292" s="0" t="n">
        <v>16499</v>
      </c>
      <c r="E292" s="2" t="n">
        <v>0</v>
      </c>
      <c r="F292" s="2" t="n">
        <v>0</v>
      </c>
      <c r="G292" s="0" t="s">
        <v>29</v>
      </c>
      <c r="H292" s="0" t="n">
        <v>110</v>
      </c>
      <c r="I292" s="0" t="n">
        <v>72</v>
      </c>
      <c r="J292" s="0" t="n">
        <v>1028</v>
      </c>
      <c r="K292" s="0" t="n">
        <v>16427</v>
      </c>
      <c r="L292" s="0" t="n">
        <v>65488</v>
      </c>
      <c r="M292" s="0" t="n">
        <v>22050</v>
      </c>
      <c r="N292" s="0" t="n">
        <v>16</v>
      </c>
      <c r="O292" s="0" t="n">
        <v>1</v>
      </c>
      <c r="P292" s="0" t="n">
        <v>1</v>
      </c>
      <c r="Q292" s="0" t="n">
        <v>0</v>
      </c>
      <c r="R292" s="0" t="n">
        <v>24</v>
      </c>
      <c r="S292" s="1" t="s">
        <v>34</v>
      </c>
      <c r="T292" s="1" t="s">
        <v>1699</v>
      </c>
      <c r="U292" s="1" t="s">
        <v>1700</v>
      </c>
      <c r="V292" s="0" t="s">
        <v>1701</v>
      </c>
    </row>
    <row r="293" customFormat="false" ht="12.85" hidden="false" customHeight="false" outlineLevel="0" collapsed="false">
      <c r="A293" s="0" t="n">
        <v>285</v>
      </c>
      <c r="B293" s="1" t="s">
        <v>1702</v>
      </c>
      <c r="C293" s="0" t="n">
        <v>29264102</v>
      </c>
      <c r="D293" s="0" t="n">
        <v>38801</v>
      </c>
      <c r="E293" s="2" t="n">
        <v>0</v>
      </c>
      <c r="F293" s="2" t="n">
        <v>0</v>
      </c>
      <c r="G293" s="0" t="s">
        <v>29</v>
      </c>
      <c r="H293" s="0" t="n">
        <v>110</v>
      </c>
      <c r="I293" s="0" t="n">
        <v>117</v>
      </c>
      <c r="J293" s="0" t="n">
        <v>1028</v>
      </c>
      <c r="K293" s="0" t="n">
        <v>38684</v>
      </c>
      <c r="L293" s="0" t="n">
        <v>154206</v>
      </c>
      <c r="M293" s="0" t="n">
        <v>22050</v>
      </c>
      <c r="N293" s="0" t="n">
        <v>16</v>
      </c>
      <c r="O293" s="0" t="n">
        <v>1</v>
      </c>
      <c r="P293" s="0" t="n">
        <v>1</v>
      </c>
      <c r="Q293" s="0" t="n">
        <v>0</v>
      </c>
      <c r="R293" s="0" t="n">
        <v>24</v>
      </c>
      <c r="S293" s="1" t="s">
        <v>34</v>
      </c>
      <c r="T293" s="1" t="s">
        <v>1703</v>
      </c>
      <c r="U293" s="1" t="s">
        <v>1704</v>
      </c>
      <c r="V293" s="0" t="s">
        <v>1705</v>
      </c>
    </row>
    <row r="294" customFormat="false" ht="12.85" hidden="false" customHeight="false" outlineLevel="0" collapsed="false">
      <c r="A294" s="0" t="n">
        <v>286</v>
      </c>
      <c r="B294" s="1" t="s">
        <v>1706</v>
      </c>
      <c r="C294" s="0" t="n">
        <v>29302903</v>
      </c>
      <c r="D294" s="0" t="n">
        <v>18503</v>
      </c>
      <c r="E294" s="2" t="n">
        <v>0</v>
      </c>
      <c r="F294" s="2" t="n">
        <v>0</v>
      </c>
      <c r="G294" s="0" t="s">
        <v>29</v>
      </c>
      <c r="H294" s="0" t="n">
        <v>110</v>
      </c>
      <c r="I294" s="0" t="n">
        <v>70</v>
      </c>
      <c r="J294" s="0" t="n">
        <v>1028</v>
      </c>
      <c r="K294" s="0" t="n">
        <v>18433</v>
      </c>
      <c r="L294" s="0" t="n">
        <v>73484</v>
      </c>
      <c r="M294" s="0" t="n">
        <v>22050</v>
      </c>
      <c r="N294" s="0" t="n">
        <v>16</v>
      </c>
      <c r="O294" s="0" t="n">
        <v>1</v>
      </c>
      <c r="P294" s="0" t="n">
        <v>1</v>
      </c>
      <c r="Q294" s="0" t="n">
        <v>0</v>
      </c>
      <c r="R294" s="0" t="n">
        <v>24</v>
      </c>
      <c r="S294" s="1" t="s">
        <v>30</v>
      </c>
      <c r="T294" s="1" t="s">
        <v>1707</v>
      </c>
      <c r="U294" s="1" t="s">
        <v>1708</v>
      </c>
      <c r="V294" s="0" t="s">
        <v>1709</v>
      </c>
    </row>
    <row r="295" customFormat="false" ht="12.85" hidden="false" customHeight="false" outlineLevel="0" collapsed="false">
      <c r="A295" s="0" t="n">
        <v>287</v>
      </c>
      <c r="B295" s="1" t="s">
        <v>1710</v>
      </c>
      <c r="C295" s="0" t="n">
        <v>29321406</v>
      </c>
      <c r="D295" s="0" t="n">
        <v>167505</v>
      </c>
      <c r="E295" s="2" t="n">
        <v>0</v>
      </c>
      <c r="F295" s="2" t="n">
        <v>0</v>
      </c>
      <c r="G295" s="0" t="s">
        <v>29</v>
      </c>
      <c r="H295" s="0" t="n">
        <v>110</v>
      </c>
      <c r="I295" s="0" t="n">
        <v>103</v>
      </c>
      <c r="J295" s="0" t="n">
        <v>0</v>
      </c>
      <c r="K295" s="0" t="n">
        <v>167402</v>
      </c>
      <c r="L295" s="0" t="n">
        <v>167402</v>
      </c>
      <c r="M295" s="0" t="n">
        <v>22050</v>
      </c>
      <c r="N295" s="0" t="n">
        <v>16</v>
      </c>
      <c r="O295" s="0" t="n">
        <v>1</v>
      </c>
      <c r="P295" s="0" t="n">
        <v>0</v>
      </c>
      <c r="Q295" s="0" t="n">
        <v>0</v>
      </c>
      <c r="R295" s="0" t="n">
        <v>24</v>
      </c>
      <c r="S295" s="1" t="s">
        <v>30</v>
      </c>
      <c r="T295" s="1" t="s">
        <v>1711</v>
      </c>
      <c r="U295" s="1" t="s">
        <v>1712</v>
      </c>
      <c r="V295" s="0" t="s">
        <v>1713</v>
      </c>
    </row>
    <row r="296" customFormat="false" ht="12.85" hidden="false" customHeight="false" outlineLevel="0" collapsed="false">
      <c r="A296" s="0" t="n">
        <v>288</v>
      </c>
      <c r="B296" s="1" t="s">
        <v>1714</v>
      </c>
      <c r="C296" s="0" t="n">
        <v>29488911</v>
      </c>
      <c r="D296" s="0" t="n">
        <v>42939</v>
      </c>
      <c r="E296" s="2" t="n">
        <v>0</v>
      </c>
      <c r="F296" s="2" t="n">
        <v>0</v>
      </c>
      <c r="G296" s="0" t="s">
        <v>29</v>
      </c>
      <c r="H296" s="0" t="n">
        <v>110</v>
      </c>
      <c r="I296" s="0" t="n">
        <v>121</v>
      </c>
      <c r="J296" s="0" t="n">
        <v>1028</v>
      </c>
      <c r="K296" s="0" t="n">
        <v>42818</v>
      </c>
      <c r="L296" s="0" t="n">
        <v>170688</v>
      </c>
      <c r="M296" s="0" t="n">
        <v>22050</v>
      </c>
      <c r="N296" s="0" t="n">
        <v>16</v>
      </c>
      <c r="O296" s="0" t="n">
        <v>1</v>
      </c>
      <c r="P296" s="0" t="n">
        <v>1</v>
      </c>
      <c r="Q296" s="0" t="n">
        <v>0</v>
      </c>
      <c r="R296" s="0" t="n">
        <v>24</v>
      </c>
      <c r="S296" s="1" t="s">
        <v>34</v>
      </c>
      <c r="T296" s="1" t="s">
        <v>1715</v>
      </c>
      <c r="U296" s="1" t="s">
        <v>1716</v>
      </c>
      <c r="V296" s="0" t="s">
        <v>1717</v>
      </c>
    </row>
    <row r="297" customFormat="false" ht="12.85" hidden="false" customHeight="false" outlineLevel="0" collapsed="false">
      <c r="A297" s="0" t="n">
        <v>289</v>
      </c>
      <c r="B297" s="1" t="s">
        <v>1718</v>
      </c>
      <c r="C297" s="0" t="n">
        <v>29531850</v>
      </c>
      <c r="D297" s="0" t="n">
        <v>78898</v>
      </c>
      <c r="E297" s="2" t="n">
        <v>0</v>
      </c>
      <c r="F297" s="2" t="n">
        <v>0</v>
      </c>
      <c r="G297" s="0" t="s">
        <v>29</v>
      </c>
      <c r="H297" s="0" t="n">
        <v>110</v>
      </c>
      <c r="I297" s="0" t="n">
        <v>66</v>
      </c>
      <c r="J297" s="0" t="n">
        <v>0</v>
      </c>
      <c r="K297" s="0" t="n">
        <v>78832</v>
      </c>
      <c r="L297" s="0" t="n">
        <v>78832</v>
      </c>
      <c r="M297" s="0" t="n">
        <v>22050</v>
      </c>
      <c r="N297" s="0" t="n">
        <v>16</v>
      </c>
      <c r="O297" s="0" t="n">
        <v>1</v>
      </c>
      <c r="P297" s="0" t="n">
        <v>0</v>
      </c>
      <c r="Q297" s="0" t="n">
        <v>0</v>
      </c>
      <c r="R297" s="0" t="n">
        <v>24</v>
      </c>
      <c r="S297" s="1" t="s">
        <v>34</v>
      </c>
      <c r="T297" s="1" t="s">
        <v>1719</v>
      </c>
      <c r="U297" s="1" t="s">
        <v>1720</v>
      </c>
      <c r="V297" s="0" t="s">
        <v>1721</v>
      </c>
    </row>
    <row r="298" customFormat="false" ht="12.85" hidden="false" customHeight="false" outlineLevel="0" collapsed="false">
      <c r="A298" s="0" t="n">
        <v>290</v>
      </c>
      <c r="B298" s="1" t="s">
        <v>1722</v>
      </c>
      <c r="C298" s="0" t="n">
        <v>29610748</v>
      </c>
      <c r="D298" s="0" t="n">
        <v>28087</v>
      </c>
      <c r="E298" s="2" t="n">
        <v>0</v>
      </c>
      <c r="F298" s="2" t="n">
        <v>0</v>
      </c>
      <c r="G298" s="0" t="s">
        <v>29</v>
      </c>
      <c r="H298" s="0" t="n">
        <v>110</v>
      </c>
      <c r="I298" s="0" t="n">
        <v>67</v>
      </c>
      <c r="J298" s="0" t="n">
        <v>1028</v>
      </c>
      <c r="K298" s="0" t="n">
        <v>28020</v>
      </c>
      <c r="L298" s="0" t="n">
        <v>111690</v>
      </c>
      <c r="M298" s="0" t="n">
        <v>22050</v>
      </c>
      <c r="N298" s="0" t="n">
        <v>16</v>
      </c>
      <c r="O298" s="0" t="n">
        <v>1</v>
      </c>
      <c r="P298" s="0" t="n">
        <v>1</v>
      </c>
      <c r="Q298" s="0" t="n">
        <v>0</v>
      </c>
      <c r="R298" s="0" t="n">
        <v>24</v>
      </c>
      <c r="S298" s="1" t="s">
        <v>30</v>
      </c>
      <c r="T298" s="1" t="s">
        <v>1723</v>
      </c>
      <c r="U298" s="1" t="s">
        <v>1724</v>
      </c>
      <c r="V298" s="0" t="s">
        <v>1725</v>
      </c>
    </row>
    <row r="299" customFormat="false" ht="12.85" hidden="false" customHeight="false" outlineLevel="0" collapsed="false">
      <c r="A299" s="0" t="n">
        <v>291</v>
      </c>
      <c r="B299" s="1" t="s">
        <v>1726</v>
      </c>
      <c r="C299" s="0" t="n">
        <v>29638835</v>
      </c>
      <c r="D299" s="0" t="n">
        <v>21681</v>
      </c>
      <c r="E299" s="2" t="n">
        <v>0</v>
      </c>
      <c r="F299" s="2" t="n">
        <v>0</v>
      </c>
      <c r="G299" s="0" t="s">
        <v>29</v>
      </c>
      <c r="H299" s="0" t="n">
        <v>110</v>
      </c>
      <c r="I299" s="0" t="n">
        <v>77</v>
      </c>
      <c r="J299" s="0" t="n">
        <v>1028</v>
      </c>
      <c r="K299" s="0" t="n">
        <v>21604</v>
      </c>
      <c r="L299" s="0" t="n">
        <v>86112</v>
      </c>
      <c r="M299" s="0" t="n">
        <v>22050</v>
      </c>
      <c r="N299" s="0" t="n">
        <v>16</v>
      </c>
      <c r="O299" s="0" t="n">
        <v>1</v>
      </c>
      <c r="P299" s="0" t="n">
        <v>1</v>
      </c>
      <c r="Q299" s="0" t="n">
        <v>0</v>
      </c>
      <c r="R299" s="0" t="n">
        <v>24</v>
      </c>
      <c r="S299" s="1" t="s">
        <v>30</v>
      </c>
      <c r="T299" s="1" t="s">
        <v>1727</v>
      </c>
      <c r="U299" s="1" t="s">
        <v>1728</v>
      </c>
      <c r="V299" s="0" t="s">
        <v>1729</v>
      </c>
    </row>
    <row r="300" customFormat="false" ht="12.85" hidden="false" customHeight="false" outlineLevel="0" collapsed="false">
      <c r="A300" s="0" t="n">
        <v>292</v>
      </c>
      <c r="B300" s="1" t="s">
        <v>1730</v>
      </c>
      <c r="C300" s="0" t="n">
        <v>29660516</v>
      </c>
      <c r="D300" s="0" t="n">
        <v>33559</v>
      </c>
      <c r="E300" s="2" t="n">
        <v>0</v>
      </c>
      <c r="F300" s="2" t="n">
        <v>0</v>
      </c>
      <c r="G300" s="0" t="s">
        <v>29</v>
      </c>
      <c r="H300" s="0" t="n">
        <v>110</v>
      </c>
      <c r="I300" s="0" t="n">
        <v>120</v>
      </c>
      <c r="J300" s="0" t="n">
        <v>1028</v>
      </c>
      <c r="K300" s="0" t="n">
        <v>33439</v>
      </c>
      <c r="L300" s="0" t="n">
        <v>133298</v>
      </c>
      <c r="M300" s="0" t="n">
        <v>22050</v>
      </c>
      <c r="N300" s="0" t="n">
        <v>16</v>
      </c>
      <c r="O300" s="0" t="n">
        <v>1</v>
      </c>
      <c r="P300" s="0" t="n">
        <v>1</v>
      </c>
      <c r="Q300" s="0" t="n">
        <v>0</v>
      </c>
      <c r="R300" s="0" t="n">
        <v>24</v>
      </c>
      <c r="S300" s="1" t="s">
        <v>34</v>
      </c>
      <c r="T300" s="1" t="s">
        <v>1731</v>
      </c>
      <c r="U300" s="1" t="s">
        <v>1732</v>
      </c>
      <c r="V300" s="0" t="s">
        <v>1733</v>
      </c>
    </row>
    <row r="301" customFormat="false" ht="12.85" hidden="false" customHeight="false" outlineLevel="0" collapsed="false">
      <c r="A301" s="0" t="n">
        <v>293</v>
      </c>
      <c r="B301" s="1" t="s">
        <v>1734</v>
      </c>
      <c r="C301" s="0" t="n">
        <v>29694075</v>
      </c>
      <c r="D301" s="0" t="n">
        <v>13957</v>
      </c>
      <c r="E301" s="2" t="n">
        <v>0</v>
      </c>
      <c r="F301" s="2" t="n">
        <v>0</v>
      </c>
      <c r="G301" s="0" t="s">
        <v>29</v>
      </c>
      <c r="H301" s="0" t="n">
        <v>110</v>
      </c>
      <c r="I301" s="0" t="n">
        <v>71</v>
      </c>
      <c r="J301" s="0" t="n">
        <v>1028</v>
      </c>
      <c r="K301" s="0" t="n">
        <v>13886</v>
      </c>
      <c r="L301" s="0" t="n">
        <v>55352</v>
      </c>
      <c r="M301" s="0" t="n">
        <v>22050</v>
      </c>
      <c r="N301" s="0" t="n">
        <v>16</v>
      </c>
      <c r="O301" s="0" t="n">
        <v>1</v>
      </c>
      <c r="P301" s="0" t="n">
        <v>1</v>
      </c>
      <c r="Q301" s="0" t="n">
        <v>0</v>
      </c>
      <c r="R301" s="0" t="n">
        <v>24</v>
      </c>
      <c r="S301" s="1" t="s">
        <v>34</v>
      </c>
      <c r="T301" s="1" t="s">
        <v>1735</v>
      </c>
      <c r="U301" s="1" t="s">
        <v>1736</v>
      </c>
      <c r="V301" s="0" t="s">
        <v>1737</v>
      </c>
    </row>
    <row r="302" customFormat="false" ht="12.85" hidden="false" customHeight="false" outlineLevel="0" collapsed="false">
      <c r="A302" s="0" t="n">
        <v>294</v>
      </c>
      <c r="B302" s="1" t="s">
        <v>1738</v>
      </c>
      <c r="C302" s="0" t="n">
        <v>29708032</v>
      </c>
      <c r="D302" s="0" t="n">
        <v>14063</v>
      </c>
      <c r="E302" s="2" t="n">
        <v>0</v>
      </c>
      <c r="F302" s="2" t="n">
        <v>0</v>
      </c>
      <c r="G302" s="0" t="s">
        <v>29</v>
      </c>
      <c r="H302" s="0" t="n">
        <v>110</v>
      </c>
      <c r="I302" s="0" t="n">
        <v>77</v>
      </c>
      <c r="J302" s="0" t="n">
        <v>1028</v>
      </c>
      <c r="K302" s="0" t="n">
        <v>13986</v>
      </c>
      <c r="L302" s="0" t="n">
        <v>55750</v>
      </c>
      <c r="M302" s="0" t="n">
        <v>22050</v>
      </c>
      <c r="N302" s="0" t="n">
        <v>16</v>
      </c>
      <c r="O302" s="0" t="n">
        <v>1</v>
      </c>
      <c r="P302" s="0" t="n">
        <v>1</v>
      </c>
      <c r="Q302" s="0" t="n">
        <v>0</v>
      </c>
      <c r="R302" s="0" t="n">
        <v>24</v>
      </c>
      <c r="S302" s="1" t="s">
        <v>30</v>
      </c>
      <c r="T302" s="1" t="s">
        <v>1739</v>
      </c>
      <c r="U302" s="1" t="s">
        <v>1740</v>
      </c>
      <c r="V302" s="0" t="s">
        <v>1741</v>
      </c>
    </row>
    <row r="303" customFormat="false" ht="12.85" hidden="false" customHeight="false" outlineLevel="0" collapsed="false">
      <c r="A303" s="0" t="n">
        <v>295</v>
      </c>
      <c r="B303" s="1" t="s">
        <v>1742</v>
      </c>
      <c r="C303" s="0" t="n">
        <v>29722095</v>
      </c>
      <c r="D303" s="0" t="n">
        <v>30753</v>
      </c>
      <c r="E303" s="2" t="n">
        <v>0</v>
      </c>
      <c r="F303" s="2" t="n">
        <v>0</v>
      </c>
      <c r="G303" s="0" t="s">
        <v>29</v>
      </c>
      <c r="H303" s="0" t="n">
        <v>110</v>
      </c>
      <c r="I303" s="0" t="n">
        <v>75</v>
      </c>
      <c r="J303" s="0" t="n">
        <v>1028</v>
      </c>
      <c r="K303" s="0" t="n">
        <v>30678</v>
      </c>
      <c r="L303" s="0" t="n">
        <v>122296</v>
      </c>
      <c r="M303" s="0" t="n">
        <v>22050</v>
      </c>
      <c r="N303" s="0" t="n">
        <v>16</v>
      </c>
      <c r="O303" s="0" t="n">
        <v>1</v>
      </c>
      <c r="P303" s="0" t="n">
        <v>1</v>
      </c>
      <c r="Q303" s="0" t="n">
        <v>0</v>
      </c>
      <c r="R303" s="0" t="n">
        <v>24</v>
      </c>
      <c r="S303" s="1" t="s">
        <v>30</v>
      </c>
      <c r="T303" s="1" t="s">
        <v>1743</v>
      </c>
      <c r="U303" s="1" t="s">
        <v>1744</v>
      </c>
      <c r="V303" s="0" t="s">
        <v>1745</v>
      </c>
    </row>
    <row r="304" customFormat="false" ht="12.85" hidden="false" customHeight="false" outlineLevel="0" collapsed="false">
      <c r="A304" s="0" t="n">
        <v>296</v>
      </c>
      <c r="B304" s="1" t="s">
        <v>1746</v>
      </c>
      <c r="C304" s="0" t="n">
        <v>29752848</v>
      </c>
      <c r="D304" s="0" t="n">
        <v>13544</v>
      </c>
      <c r="E304" s="2" t="n">
        <v>0</v>
      </c>
      <c r="F304" s="2" t="n">
        <v>0</v>
      </c>
      <c r="G304" s="0" t="s">
        <v>29</v>
      </c>
      <c r="H304" s="0" t="n">
        <v>110</v>
      </c>
      <c r="I304" s="0" t="n">
        <v>74</v>
      </c>
      <c r="J304" s="0" t="n">
        <v>1028</v>
      </c>
      <c r="K304" s="0" t="n">
        <v>13470</v>
      </c>
      <c r="L304" s="0" t="n">
        <v>53686</v>
      </c>
      <c r="M304" s="0" t="n">
        <v>22050</v>
      </c>
      <c r="N304" s="0" t="n">
        <v>16</v>
      </c>
      <c r="O304" s="0" t="n">
        <v>1</v>
      </c>
      <c r="P304" s="0" t="n">
        <v>1</v>
      </c>
      <c r="Q304" s="0" t="n">
        <v>0</v>
      </c>
      <c r="R304" s="0" t="n">
        <v>24</v>
      </c>
      <c r="S304" s="1" t="s">
        <v>30</v>
      </c>
      <c r="T304" s="1" t="s">
        <v>1747</v>
      </c>
      <c r="U304" s="1" t="s">
        <v>1748</v>
      </c>
      <c r="V304" s="0" t="s">
        <v>1749</v>
      </c>
    </row>
    <row r="305" customFormat="false" ht="12.85" hidden="false" customHeight="false" outlineLevel="0" collapsed="false">
      <c r="A305" s="0" t="n">
        <v>297</v>
      </c>
      <c r="B305" s="1" t="s">
        <v>1750</v>
      </c>
      <c r="C305" s="0" t="n">
        <v>29766392</v>
      </c>
      <c r="D305" s="0" t="n">
        <v>375691</v>
      </c>
      <c r="E305" s="2" t="n">
        <v>0</v>
      </c>
      <c r="F305" s="2" t="n">
        <v>0</v>
      </c>
      <c r="G305" s="0" t="s">
        <v>29</v>
      </c>
      <c r="H305" s="0" t="n">
        <v>110</v>
      </c>
      <c r="I305" s="0" t="n">
        <v>173</v>
      </c>
      <c r="J305" s="0" t="n">
        <v>0</v>
      </c>
      <c r="K305" s="0" t="n">
        <v>375518</v>
      </c>
      <c r="L305" s="0" t="n">
        <v>375518</v>
      </c>
      <c r="M305" s="0" t="n">
        <v>22050</v>
      </c>
      <c r="N305" s="0" t="n">
        <v>16</v>
      </c>
      <c r="O305" s="0" t="n">
        <v>1</v>
      </c>
      <c r="P305" s="0" t="n">
        <v>0</v>
      </c>
      <c r="Q305" s="0" t="n">
        <v>0</v>
      </c>
      <c r="R305" s="0" t="n">
        <v>24</v>
      </c>
      <c r="S305" s="1" t="s">
        <v>34</v>
      </c>
      <c r="T305" s="1" t="s">
        <v>1751</v>
      </c>
      <c r="U305" s="1" t="s">
        <v>1752</v>
      </c>
      <c r="V305" s="0" t="s">
        <v>1753</v>
      </c>
    </row>
    <row r="306" customFormat="false" ht="12.85" hidden="false" customHeight="false" outlineLevel="0" collapsed="false">
      <c r="A306" s="0" t="n">
        <v>298</v>
      </c>
      <c r="B306" s="1" t="s">
        <v>1754</v>
      </c>
      <c r="C306" s="0" t="n">
        <v>30142083</v>
      </c>
      <c r="D306" s="0" t="n">
        <v>44371</v>
      </c>
      <c r="E306" s="2" t="n">
        <v>0</v>
      </c>
      <c r="F306" s="2" t="n">
        <v>0</v>
      </c>
      <c r="G306" s="0" t="s">
        <v>29</v>
      </c>
      <c r="H306" s="0" t="n">
        <v>110</v>
      </c>
      <c r="I306" s="0" t="n">
        <v>61</v>
      </c>
      <c r="J306" s="0" t="n">
        <v>0</v>
      </c>
      <c r="K306" s="0" t="n">
        <v>44310</v>
      </c>
      <c r="L306" s="0" t="n">
        <v>44310</v>
      </c>
      <c r="M306" s="0" t="n">
        <v>22050</v>
      </c>
      <c r="N306" s="0" t="n">
        <v>16</v>
      </c>
      <c r="O306" s="0" t="n">
        <v>1</v>
      </c>
      <c r="P306" s="0" t="n">
        <v>0</v>
      </c>
      <c r="Q306" s="0" t="n">
        <v>0</v>
      </c>
      <c r="R306" s="0" t="n">
        <v>24</v>
      </c>
      <c r="S306" s="1" t="s">
        <v>30</v>
      </c>
      <c r="T306" s="1" t="s">
        <v>1755</v>
      </c>
      <c r="U306" s="1" t="s">
        <v>1756</v>
      </c>
      <c r="V306" s="0" t="s">
        <v>1757</v>
      </c>
    </row>
    <row r="307" customFormat="false" ht="12.85" hidden="false" customHeight="false" outlineLevel="0" collapsed="false">
      <c r="A307" s="0" t="n">
        <v>299</v>
      </c>
      <c r="B307" s="1" t="s">
        <v>1758</v>
      </c>
      <c r="C307" s="0" t="n">
        <v>30186454</v>
      </c>
      <c r="D307" s="0" t="n">
        <v>78106</v>
      </c>
      <c r="E307" s="2" t="n">
        <v>0</v>
      </c>
      <c r="F307" s="2" t="n">
        <v>0</v>
      </c>
      <c r="G307" s="0" t="s">
        <v>29</v>
      </c>
      <c r="H307" s="0" t="n">
        <v>110</v>
      </c>
      <c r="I307" s="0" t="n">
        <v>70</v>
      </c>
      <c r="J307" s="0" t="n">
        <v>0</v>
      </c>
      <c r="K307" s="0" t="n">
        <v>78036</v>
      </c>
      <c r="L307" s="0" t="n">
        <v>78036</v>
      </c>
      <c r="M307" s="0" t="n">
        <v>22050</v>
      </c>
      <c r="N307" s="0" t="n">
        <v>16</v>
      </c>
      <c r="O307" s="0" t="n">
        <v>1</v>
      </c>
      <c r="P307" s="0" t="n">
        <v>0</v>
      </c>
      <c r="Q307" s="0" t="n">
        <v>0</v>
      </c>
      <c r="R307" s="0" t="n">
        <v>24</v>
      </c>
      <c r="S307" s="1" t="s">
        <v>30</v>
      </c>
      <c r="T307" s="1" t="s">
        <v>1759</v>
      </c>
      <c r="U307" s="1" t="s">
        <v>1760</v>
      </c>
      <c r="V307" s="0" t="s">
        <v>1761</v>
      </c>
    </row>
    <row r="308" customFormat="false" ht="12.85" hidden="false" customHeight="false" outlineLevel="0" collapsed="false">
      <c r="A308" s="0" t="n">
        <v>300</v>
      </c>
      <c r="B308" s="1" t="s">
        <v>1762</v>
      </c>
      <c r="C308" s="0" t="n">
        <v>30264560</v>
      </c>
      <c r="D308" s="0" t="n">
        <v>8682</v>
      </c>
      <c r="E308" s="2" t="n">
        <v>0</v>
      </c>
      <c r="F308" s="2" t="n">
        <v>0</v>
      </c>
      <c r="G308" s="0" t="s">
        <v>29</v>
      </c>
      <c r="H308" s="0" t="n">
        <v>110</v>
      </c>
      <c r="I308" s="0" t="n">
        <v>57</v>
      </c>
      <c r="J308" s="0" t="n">
        <v>1028</v>
      </c>
      <c r="K308" s="0" t="n">
        <v>8625</v>
      </c>
      <c r="L308" s="0" t="n">
        <v>34376</v>
      </c>
      <c r="M308" s="0" t="n">
        <v>22050</v>
      </c>
      <c r="N308" s="0" t="n">
        <v>16</v>
      </c>
      <c r="O308" s="0" t="n">
        <v>1</v>
      </c>
      <c r="P308" s="0" t="n">
        <v>1</v>
      </c>
      <c r="Q308" s="0" t="n">
        <v>0</v>
      </c>
      <c r="R308" s="0" t="n">
        <v>24</v>
      </c>
      <c r="S308" s="1" t="s">
        <v>30</v>
      </c>
      <c r="T308" s="1" t="s">
        <v>1763</v>
      </c>
      <c r="U308" s="1" t="s">
        <v>1764</v>
      </c>
      <c r="V308" s="0" t="s">
        <v>1765</v>
      </c>
    </row>
    <row r="309" customFormat="false" ht="12.85" hidden="false" customHeight="false" outlineLevel="0" collapsed="false">
      <c r="A309" s="0" t="n">
        <v>301</v>
      </c>
      <c r="B309" s="1" t="s">
        <v>1766</v>
      </c>
      <c r="C309" s="0" t="n">
        <v>30273242</v>
      </c>
      <c r="D309" s="0" t="n">
        <v>11691</v>
      </c>
      <c r="E309" s="2" t="n">
        <v>0</v>
      </c>
      <c r="F309" s="2" t="n">
        <v>0</v>
      </c>
      <c r="G309" s="0" t="s">
        <v>29</v>
      </c>
      <c r="H309" s="0" t="n">
        <v>110</v>
      </c>
      <c r="I309" s="0" t="n">
        <v>67</v>
      </c>
      <c r="J309" s="0" t="n">
        <v>1028</v>
      </c>
      <c r="K309" s="0" t="n">
        <v>11624</v>
      </c>
      <c r="L309" s="0" t="n">
        <v>46332</v>
      </c>
      <c r="M309" s="0" t="n">
        <v>22050</v>
      </c>
      <c r="N309" s="0" t="n">
        <v>16</v>
      </c>
      <c r="O309" s="0" t="n">
        <v>1</v>
      </c>
      <c r="P309" s="0" t="n">
        <v>1</v>
      </c>
      <c r="Q309" s="0" t="n">
        <v>0</v>
      </c>
      <c r="R309" s="0" t="n">
        <v>24</v>
      </c>
      <c r="S309" s="1" t="s">
        <v>30</v>
      </c>
      <c r="T309" s="1" t="s">
        <v>1767</v>
      </c>
      <c r="U309" s="1" t="s">
        <v>1768</v>
      </c>
      <c r="V309" s="0" t="s">
        <v>1769</v>
      </c>
    </row>
    <row r="310" customFormat="false" ht="12.85" hidden="false" customHeight="false" outlineLevel="0" collapsed="false">
      <c r="A310" s="0" t="n">
        <v>302</v>
      </c>
      <c r="B310" s="1" t="s">
        <v>1770</v>
      </c>
      <c r="C310" s="0" t="n">
        <v>30284933</v>
      </c>
      <c r="D310" s="0" t="n">
        <v>11678</v>
      </c>
      <c r="E310" s="2" t="n">
        <v>0</v>
      </c>
      <c r="F310" s="2" t="n">
        <v>0</v>
      </c>
      <c r="G310" s="0" t="s">
        <v>29</v>
      </c>
      <c r="H310" s="0" t="n">
        <v>110</v>
      </c>
      <c r="I310" s="0" t="n">
        <v>59</v>
      </c>
      <c r="J310" s="0" t="n">
        <v>1028</v>
      </c>
      <c r="K310" s="0" t="n">
        <v>11619</v>
      </c>
      <c r="L310" s="0" t="n">
        <v>46312</v>
      </c>
      <c r="M310" s="0" t="n">
        <v>22050</v>
      </c>
      <c r="N310" s="0" t="n">
        <v>16</v>
      </c>
      <c r="O310" s="0" t="n">
        <v>1</v>
      </c>
      <c r="P310" s="0" t="n">
        <v>1</v>
      </c>
      <c r="Q310" s="0" t="n">
        <v>0</v>
      </c>
      <c r="R310" s="0" t="n">
        <v>24</v>
      </c>
      <c r="S310" s="1" t="s">
        <v>30</v>
      </c>
      <c r="T310" s="1" t="s">
        <v>1771</v>
      </c>
      <c r="U310" s="1" t="s">
        <v>1772</v>
      </c>
      <c r="V310" s="0" t="s">
        <v>1773</v>
      </c>
    </row>
    <row r="311" customFormat="false" ht="12.85" hidden="false" customHeight="false" outlineLevel="0" collapsed="false">
      <c r="A311" s="0" t="n">
        <v>303</v>
      </c>
      <c r="B311" s="1" t="s">
        <v>1774</v>
      </c>
      <c r="C311" s="0" t="n">
        <v>30296611</v>
      </c>
      <c r="D311" s="0" t="n">
        <v>85073</v>
      </c>
      <c r="E311" s="2" t="n">
        <v>0</v>
      </c>
      <c r="F311" s="2" t="n">
        <v>0</v>
      </c>
      <c r="G311" s="0" t="s">
        <v>29</v>
      </c>
      <c r="H311" s="0" t="n">
        <v>110</v>
      </c>
      <c r="I311" s="0" t="n">
        <v>139</v>
      </c>
      <c r="J311" s="0" t="n">
        <v>1028</v>
      </c>
      <c r="K311" s="0" t="n">
        <v>84934</v>
      </c>
      <c r="L311" s="0" t="n">
        <v>338578</v>
      </c>
      <c r="M311" s="0" t="n">
        <v>22050</v>
      </c>
      <c r="N311" s="0" t="n">
        <v>16</v>
      </c>
      <c r="O311" s="0" t="n">
        <v>1</v>
      </c>
      <c r="P311" s="0" t="n">
        <v>1</v>
      </c>
      <c r="Q311" s="0" t="n">
        <v>0</v>
      </c>
      <c r="R311" s="0" t="n">
        <v>24</v>
      </c>
      <c r="S311" s="1" t="s">
        <v>30</v>
      </c>
      <c r="T311" s="1" t="s">
        <v>1775</v>
      </c>
      <c r="U311" s="1" t="s">
        <v>1776</v>
      </c>
      <c r="V311" s="0" t="s">
        <v>1777</v>
      </c>
    </row>
    <row r="312" customFormat="false" ht="12.85" hidden="false" customHeight="false" outlineLevel="0" collapsed="false">
      <c r="A312" s="0" t="n">
        <v>304</v>
      </c>
      <c r="B312" s="1" t="s">
        <v>1778</v>
      </c>
      <c r="C312" s="0" t="n">
        <v>30381684</v>
      </c>
      <c r="D312" s="0" t="n">
        <v>40741</v>
      </c>
      <c r="E312" s="2" t="n">
        <v>0</v>
      </c>
      <c r="F312" s="2" t="n">
        <v>0</v>
      </c>
      <c r="G312" s="0" t="s">
        <v>29</v>
      </c>
      <c r="H312" s="0" t="n">
        <v>110</v>
      </c>
      <c r="I312" s="0" t="n">
        <v>105</v>
      </c>
      <c r="J312" s="0" t="n">
        <v>1028</v>
      </c>
      <c r="K312" s="0" t="n">
        <v>40636</v>
      </c>
      <c r="L312" s="0" t="n">
        <v>161988</v>
      </c>
      <c r="M312" s="0" t="n">
        <v>22050</v>
      </c>
      <c r="N312" s="0" t="n">
        <v>16</v>
      </c>
      <c r="O312" s="0" t="n">
        <v>1</v>
      </c>
      <c r="P312" s="0" t="n">
        <v>1</v>
      </c>
      <c r="Q312" s="0" t="n">
        <v>0</v>
      </c>
      <c r="R312" s="0" t="n">
        <v>24</v>
      </c>
      <c r="S312" s="1" t="s">
        <v>34</v>
      </c>
      <c r="T312" s="1" t="s">
        <v>1779</v>
      </c>
      <c r="U312" s="1" t="s">
        <v>1780</v>
      </c>
      <c r="V312" s="0" t="s">
        <v>1781</v>
      </c>
    </row>
    <row r="313" customFormat="false" ht="12.85" hidden="false" customHeight="false" outlineLevel="0" collapsed="false">
      <c r="A313" s="0" t="n">
        <v>305</v>
      </c>
      <c r="B313" s="1" t="s">
        <v>1782</v>
      </c>
      <c r="C313" s="0" t="n">
        <v>30422425</v>
      </c>
      <c r="D313" s="0" t="n">
        <v>65340</v>
      </c>
      <c r="E313" s="2" t="n">
        <v>0</v>
      </c>
      <c r="F313" s="2" t="n">
        <v>0</v>
      </c>
      <c r="G313" s="0" t="s">
        <v>29</v>
      </c>
      <c r="H313" s="0" t="n">
        <v>110</v>
      </c>
      <c r="I313" s="0" t="n">
        <v>151</v>
      </c>
      <c r="J313" s="0" t="n">
        <v>1028</v>
      </c>
      <c r="K313" s="0" t="n">
        <v>65189</v>
      </c>
      <c r="L313" s="0" t="n">
        <v>259864</v>
      </c>
      <c r="M313" s="0" t="n">
        <v>22050</v>
      </c>
      <c r="N313" s="0" t="n">
        <v>16</v>
      </c>
      <c r="O313" s="0" t="n">
        <v>1</v>
      </c>
      <c r="P313" s="0" t="n">
        <v>1</v>
      </c>
      <c r="Q313" s="0" t="n">
        <v>0</v>
      </c>
      <c r="R313" s="0" t="n">
        <v>24</v>
      </c>
      <c r="S313" s="1" t="s">
        <v>34</v>
      </c>
      <c r="T313" s="1" t="s">
        <v>1783</v>
      </c>
      <c r="U313" s="1" t="s">
        <v>1784</v>
      </c>
      <c r="V313" s="0" t="s">
        <v>1785</v>
      </c>
    </row>
    <row r="314" customFormat="false" ht="12.85" hidden="false" customHeight="false" outlineLevel="0" collapsed="false">
      <c r="A314" s="0" t="n">
        <v>306</v>
      </c>
      <c r="B314" s="1" t="s">
        <v>1786</v>
      </c>
      <c r="C314" s="0" t="n">
        <v>30487765</v>
      </c>
      <c r="D314" s="0" t="n">
        <v>127212</v>
      </c>
      <c r="E314" s="2" t="n">
        <v>0</v>
      </c>
      <c r="F314" s="2" t="n">
        <v>0</v>
      </c>
      <c r="G314" s="0" t="s">
        <v>29</v>
      </c>
      <c r="H314" s="0" t="n">
        <v>110</v>
      </c>
      <c r="I314" s="0" t="n">
        <v>92</v>
      </c>
      <c r="J314" s="0" t="n">
        <v>0</v>
      </c>
      <c r="K314" s="0" t="n">
        <v>127120</v>
      </c>
      <c r="L314" s="0" t="n">
        <v>127120</v>
      </c>
      <c r="M314" s="0" t="n">
        <v>22050</v>
      </c>
      <c r="N314" s="0" t="n">
        <v>16</v>
      </c>
      <c r="O314" s="0" t="n">
        <v>1</v>
      </c>
      <c r="P314" s="0" t="n">
        <v>0</v>
      </c>
      <c r="Q314" s="0" t="n">
        <v>0</v>
      </c>
      <c r="R314" s="0" t="n">
        <v>24</v>
      </c>
      <c r="S314" s="1" t="s">
        <v>30</v>
      </c>
      <c r="T314" s="1" t="s">
        <v>1787</v>
      </c>
      <c r="U314" s="1" t="s">
        <v>1788</v>
      </c>
      <c r="V314" s="0" t="s">
        <v>1789</v>
      </c>
    </row>
    <row r="315" customFormat="false" ht="12.85" hidden="false" customHeight="false" outlineLevel="0" collapsed="false">
      <c r="A315" s="0" t="n">
        <v>307</v>
      </c>
      <c r="B315" s="1" t="s">
        <v>1790</v>
      </c>
      <c r="C315" s="0" t="n">
        <v>30614977</v>
      </c>
      <c r="D315" s="0" t="n">
        <v>42093</v>
      </c>
      <c r="E315" s="2" t="n">
        <v>0</v>
      </c>
      <c r="F315" s="2" t="n">
        <v>0</v>
      </c>
      <c r="G315" s="0" t="s">
        <v>29</v>
      </c>
      <c r="H315" s="0" t="n">
        <v>110</v>
      </c>
      <c r="I315" s="0" t="n">
        <v>102</v>
      </c>
      <c r="J315" s="0" t="n">
        <v>1028</v>
      </c>
      <c r="K315" s="0" t="n">
        <v>41991</v>
      </c>
      <c r="L315" s="0" t="n">
        <v>167394</v>
      </c>
      <c r="M315" s="0" t="n">
        <v>22050</v>
      </c>
      <c r="N315" s="0" t="n">
        <v>16</v>
      </c>
      <c r="O315" s="0" t="n">
        <v>1</v>
      </c>
      <c r="P315" s="0" t="n">
        <v>1</v>
      </c>
      <c r="Q315" s="0" t="n">
        <v>0</v>
      </c>
      <c r="R315" s="0" t="n">
        <v>24</v>
      </c>
      <c r="S315" s="1" t="s">
        <v>30</v>
      </c>
      <c r="T315" s="1" t="s">
        <v>1791</v>
      </c>
      <c r="U315" s="1" t="s">
        <v>1792</v>
      </c>
      <c r="V315" s="0" t="s">
        <v>1793</v>
      </c>
    </row>
    <row r="316" customFormat="false" ht="12.85" hidden="false" customHeight="false" outlineLevel="0" collapsed="false">
      <c r="A316" s="0" t="n">
        <v>308</v>
      </c>
      <c r="B316" s="1" t="s">
        <v>1794</v>
      </c>
      <c r="C316" s="0" t="n">
        <v>30657070</v>
      </c>
      <c r="D316" s="0" t="n">
        <v>18108</v>
      </c>
      <c r="E316" s="2" t="n">
        <v>0</v>
      </c>
      <c r="F316" s="2" t="n">
        <v>0</v>
      </c>
      <c r="G316" s="0" t="s">
        <v>29</v>
      </c>
      <c r="H316" s="0" t="n">
        <v>110</v>
      </c>
      <c r="I316" s="0" t="n">
        <v>79</v>
      </c>
      <c r="J316" s="0" t="n">
        <v>1028</v>
      </c>
      <c r="K316" s="0" t="n">
        <v>18029</v>
      </c>
      <c r="L316" s="0" t="n">
        <v>71866</v>
      </c>
      <c r="M316" s="0" t="n">
        <v>22050</v>
      </c>
      <c r="N316" s="0" t="n">
        <v>16</v>
      </c>
      <c r="O316" s="0" t="n">
        <v>1</v>
      </c>
      <c r="P316" s="0" t="n">
        <v>1</v>
      </c>
      <c r="Q316" s="0" t="n">
        <v>0</v>
      </c>
      <c r="R316" s="0" t="n">
        <v>24</v>
      </c>
      <c r="S316" s="1" t="s">
        <v>34</v>
      </c>
      <c r="T316" s="1" t="s">
        <v>1795</v>
      </c>
      <c r="U316" s="1" t="s">
        <v>1796</v>
      </c>
      <c r="V316" s="0" t="s">
        <v>1797</v>
      </c>
    </row>
    <row r="317" customFormat="false" ht="12.85" hidden="false" customHeight="false" outlineLevel="0" collapsed="false">
      <c r="A317" s="0" t="n">
        <v>309</v>
      </c>
      <c r="B317" s="1" t="s">
        <v>1798</v>
      </c>
      <c r="C317" s="0" t="n">
        <v>30675178</v>
      </c>
      <c r="D317" s="0" t="n">
        <v>13461</v>
      </c>
      <c r="E317" s="2" t="n">
        <v>0</v>
      </c>
      <c r="F317" s="2" t="n">
        <v>0</v>
      </c>
      <c r="G317" s="0" t="s">
        <v>29</v>
      </c>
      <c r="H317" s="0" t="n">
        <v>110</v>
      </c>
      <c r="I317" s="0" t="n">
        <v>67</v>
      </c>
      <c r="J317" s="0" t="n">
        <v>1028</v>
      </c>
      <c r="K317" s="0" t="n">
        <v>13394</v>
      </c>
      <c r="L317" s="0" t="n">
        <v>53384</v>
      </c>
      <c r="M317" s="0" t="n">
        <v>22050</v>
      </c>
      <c r="N317" s="0" t="n">
        <v>16</v>
      </c>
      <c r="O317" s="0" t="n">
        <v>1</v>
      </c>
      <c r="P317" s="0" t="n">
        <v>1</v>
      </c>
      <c r="Q317" s="0" t="n">
        <v>0</v>
      </c>
      <c r="R317" s="0" t="n">
        <v>24</v>
      </c>
      <c r="S317" s="1" t="s">
        <v>30</v>
      </c>
      <c r="T317" s="1" t="s">
        <v>1799</v>
      </c>
      <c r="U317" s="1" t="s">
        <v>1800</v>
      </c>
      <c r="V317" s="0" t="s">
        <v>1801</v>
      </c>
    </row>
    <row r="318" customFormat="false" ht="12.85" hidden="false" customHeight="false" outlineLevel="0" collapsed="false">
      <c r="A318" s="0" t="n">
        <v>310</v>
      </c>
      <c r="B318" s="1" t="s">
        <v>1802</v>
      </c>
      <c r="C318" s="0" t="n">
        <v>30688639</v>
      </c>
      <c r="D318" s="0" t="n">
        <v>45866</v>
      </c>
      <c r="E318" s="2" t="n">
        <v>0</v>
      </c>
      <c r="F318" s="2" t="n">
        <v>0</v>
      </c>
      <c r="G318" s="0" t="s">
        <v>29</v>
      </c>
      <c r="H318" s="0" t="n">
        <v>110</v>
      </c>
      <c r="I318" s="0" t="n">
        <v>112</v>
      </c>
      <c r="J318" s="0" t="n">
        <v>1028</v>
      </c>
      <c r="K318" s="0" t="n">
        <v>45754</v>
      </c>
      <c r="L318" s="0" t="n">
        <v>182388</v>
      </c>
      <c r="M318" s="0" t="n">
        <v>22050</v>
      </c>
      <c r="N318" s="0" t="n">
        <v>16</v>
      </c>
      <c r="O318" s="0" t="n">
        <v>1</v>
      </c>
      <c r="P318" s="0" t="n">
        <v>1</v>
      </c>
      <c r="Q318" s="0" t="n">
        <v>0</v>
      </c>
      <c r="R318" s="0" t="n">
        <v>24</v>
      </c>
      <c r="S318" s="1" t="s">
        <v>34</v>
      </c>
      <c r="T318" s="1" t="s">
        <v>1803</v>
      </c>
      <c r="U318" s="1" t="s">
        <v>1804</v>
      </c>
      <c r="V318" s="0" t="s">
        <v>1805</v>
      </c>
    </row>
    <row r="319" customFormat="false" ht="12.85" hidden="false" customHeight="false" outlineLevel="0" collapsed="false">
      <c r="A319" s="0" t="n">
        <v>311</v>
      </c>
      <c r="B319" s="1" t="s">
        <v>1806</v>
      </c>
      <c r="C319" s="0" t="n">
        <v>30734505</v>
      </c>
      <c r="D319" s="0" t="n">
        <v>1134915</v>
      </c>
      <c r="E319" s="2" t="n">
        <v>0</v>
      </c>
      <c r="F319" s="2" t="n">
        <v>0</v>
      </c>
      <c r="G319" s="0" t="s">
        <v>29</v>
      </c>
      <c r="H319" s="0" t="n">
        <v>110</v>
      </c>
      <c r="I319" s="0" t="n">
        <v>321</v>
      </c>
      <c r="J319" s="0" t="n">
        <v>0</v>
      </c>
      <c r="K319" s="0" t="n">
        <v>1134594</v>
      </c>
      <c r="L319" s="0" t="n">
        <v>1134594</v>
      </c>
      <c r="M319" s="0" t="n">
        <v>22050</v>
      </c>
      <c r="N319" s="0" t="n">
        <v>16</v>
      </c>
      <c r="O319" s="0" t="n">
        <v>1</v>
      </c>
      <c r="P319" s="0" t="n">
        <v>0</v>
      </c>
      <c r="Q319" s="0" t="n">
        <v>0</v>
      </c>
      <c r="R319" s="0" t="n">
        <v>24</v>
      </c>
      <c r="S319" s="1" t="s">
        <v>30</v>
      </c>
      <c r="T319" s="1" t="s">
        <v>1807</v>
      </c>
      <c r="U319" s="1" t="s">
        <v>1808</v>
      </c>
      <c r="V319" s="0" t="s">
        <v>1809</v>
      </c>
    </row>
    <row r="320" customFormat="false" ht="12.85" hidden="false" customHeight="false" outlineLevel="0" collapsed="false">
      <c r="A320" s="0" t="n">
        <v>312</v>
      </c>
      <c r="B320" s="1" t="s">
        <v>1810</v>
      </c>
      <c r="C320" s="0" t="n">
        <v>31869420</v>
      </c>
      <c r="D320" s="0" t="n">
        <v>83797</v>
      </c>
      <c r="E320" s="2" t="n">
        <v>0</v>
      </c>
      <c r="F320" s="2" t="n">
        <v>0</v>
      </c>
      <c r="G320" s="0" t="s">
        <v>29</v>
      </c>
      <c r="H320" s="0" t="n">
        <v>110</v>
      </c>
      <c r="I320" s="0" t="n">
        <v>83</v>
      </c>
      <c r="J320" s="0" t="n">
        <v>0</v>
      </c>
      <c r="K320" s="0" t="n">
        <v>83714</v>
      </c>
      <c r="L320" s="0" t="n">
        <v>83714</v>
      </c>
      <c r="M320" s="0" t="n">
        <v>22050</v>
      </c>
      <c r="N320" s="0" t="n">
        <v>16</v>
      </c>
      <c r="O320" s="0" t="n">
        <v>1</v>
      </c>
      <c r="P320" s="0" t="n">
        <v>0</v>
      </c>
      <c r="Q320" s="0" t="n">
        <v>0</v>
      </c>
      <c r="R320" s="0" t="n">
        <v>24</v>
      </c>
      <c r="S320" s="1" t="s">
        <v>30</v>
      </c>
      <c r="T320" s="1" t="s">
        <v>1811</v>
      </c>
      <c r="U320" s="1" t="s">
        <v>1812</v>
      </c>
      <c r="V320" s="0" t="s">
        <v>1813</v>
      </c>
    </row>
    <row r="321" customFormat="false" ht="12.85" hidden="false" customHeight="false" outlineLevel="0" collapsed="false">
      <c r="A321" s="0" t="n">
        <v>313</v>
      </c>
      <c r="B321" s="1" t="s">
        <v>1814</v>
      </c>
      <c r="C321" s="0" t="n">
        <v>31953217</v>
      </c>
      <c r="D321" s="0" t="n">
        <v>20130</v>
      </c>
      <c r="E321" s="2" t="n">
        <v>0</v>
      </c>
      <c r="F321" s="2" t="n">
        <v>0</v>
      </c>
      <c r="G321" s="0" t="s">
        <v>29</v>
      </c>
      <c r="H321" s="0" t="n">
        <v>110</v>
      </c>
      <c r="I321" s="0" t="n">
        <v>91</v>
      </c>
      <c r="J321" s="0" t="n">
        <v>1028</v>
      </c>
      <c r="K321" s="0" t="n">
        <v>20039</v>
      </c>
      <c r="L321" s="0" t="n">
        <v>79878</v>
      </c>
      <c r="M321" s="0" t="n">
        <v>22050</v>
      </c>
      <c r="N321" s="0" t="n">
        <v>16</v>
      </c>
      <c r="O321" s="0" t="n">
        <v>1</v>
      </c>
      <c r="P321" s="0" t="n">
        <v>1</v>
      </c>
      <c r="Q321" s="0" t="n">
        <v>0</v>
      </c>
      <c r="R321" s="0" t="n">
        <v>24</v>
      </c>
      <c r="S321" s="1" t="s">
        <v>30</v>
      </c>
      <c r="T321" s="1" t="s">
        <v>1815</v>
      </c>
      <c r="U321" s="1" t="s">
        <v>1816</v>
      </c>
      <c r="V321" s="0" t="s">
        <v>1817</v>
      </c>
    </row>
    <row r="322" customFormat="false" ht="12.85" hidden="false" customHeight="false" outlineLevel="0" collapsed="false">
      <c r="A322" s="0" t="n">
        <v>314</v>
      </c>
      <c r="B322" s="1" t="s">
        <v>1818</v>
      </c>
      <c r="C322" s="0" t="n">
        <v>31973347</v>
      </c>
      <c r="D322" s="0" t="n">
        <v>138059</v>
      </c>
      <c r="E322" s="2" t="n">
        <v>0</v>
      </c>
      <c r="F322" s="2" t="n">
        <v>0</v>
      </c>
      <c r="G322" s="0" t="s">
        <v>29</v>
      </c>
      <c r="H322" s="0" t="n">
        <v>110</v>
      </c>
      <c r="I322" s="0" t="n">
        <v>89</v>
      </c>
      <c r="J322" s="0" t="n">
        <v>0</v>
      </c>
      <c r="K322" s="0" t="n">
        <v>137970</v>
      </c>
      <c r="L322" s="0" t="n">
        <v>137970</v>
      </c>
      <c r="M322" s="0" t="n">
        <v>22050</v>
      </c>
      <c r="N322" s="0" t="n">
        <v>16</v>
      </c>
      <c r="O322" s="0" t="n">
        <v>1</v>
      </c>
      <c r="P322" s="0" t="n">
        <v>0</v>
      </c>
      <c r="Q322" s="0" t="n">
        <v>0</v>
      </c>
      <c r="R322" s="0" t="n">
        <v>24</v>
      </c>
      <c r="S322" s="1" t="s">
        <v>34</v>
      </c>
      <c r="T322" s="1" t="s">
        <v>1819</v>
      </c>
      <c r="U322" s="1" t="s">
        <v>1820</v>
      </c>
      <c r="V322" s="0" t="s">
        <v>1821</v>
      </c>
    </row>
    <row r="323" customFormat="false" ht="12.85" hidden="false" customHeight="false" outlineLevel="0" collapsed="false">
      <c r="A323" s="0" t="n">
        <v>315</v>
      </c>
      <c r="B323" s="1" t="s">
        <v>1822</v>
      </c>
      <c r="C323" s="0" t="n">
        <v>32111406</v>
      </c>
      <c r="D323" s="0" t="n">
        <v>5489</v>
      </c>
      <c r="E323" s="2" t="n">
        <v>0</v>
      </c>
      <c r="F323" s="2" t="n">
        <v>0</v>
      </c>
      <c r="G323" s="0" t="s">
        <v>29</v>
      </c>
      <c r="H323" s="0" t="n">
        <v>110</v>
      </c>
      <c r="I323" s="0" t="n">
        <v>59</v>
      </c>
      <c r="J323" s="0" t="n">
        <v>1028</v>
      </c>
      <c r="K323" s="0" t="n">
        <v>5430</v>
      </c>
      <c r="L323" s="0" t="n">
        <v>21638</v>
      </c>
      <c r="M323" s="0" t="n">
        <v>22050</v>
      </c>
      <c r="N323" s="0" t="n">
        <v>16</v>
      </c>
      <c r="O323" s="0" t="n">
        <v>1</v>
      </c>
      <c r="P323" s="0" t="n">
        <v>1</v>
      </c>
      <c r="Q323" s="0" t="n">
        <v>0</v>
      </c>
      <c r="R323" s="0" t="n">
        <v>24</v>
      </c>
      <c r="S323" s="1" t="s">
        <v>30</v>
      </c>
      <c r="T323" s="1" t="s">
        <v>1823</v>
      </c>
      <c r="U323" s="1" t="s">
        <v>1824</v>
      </c>
      <c r="V323" s="0" t="s">
        <v>1825</v>
      </c>
    </row>
    <row r="324" customFormat="false" ht="12.85" hidden="false" customHeight="false" outlineLevel="0" collapsed="false">
      <c r="A324" s="0" t="n">
        <v>316</v>
      </c>
      <c r="B324" s="1" t="s">
        <v>1826</v>
      </c>
      <c r="C324" s="0" t="n">
        <v>32116895</v>
      </c>
      <c r="D324" s="0" t="n">
        <v>10652</v>
      </c>
      <c r="E324" s="2" t="n">
        <v>0</v>
      </c>
      <c r="F324" s="2" t="n">
        <v>0</v>
      </c>
      <c r="G324" s="0" t="s">
        <v>29</v>
      </c>
      <c r="H324" s="0" t="n">
        <v>110</v>
      </c>
      <c r="I324" s="0" t="n">
        <v>65</v>
      </c>
      <c r="J324" s="0" t="n">
        <v>1028</v>
      </c>
      <c r="K324" s="0" t="n">
        <v>10587</v>
      </c>
      <c r="L324" s="0" t="n">
        <v>42198</v>
      </c>
      <c r="M324" s="0" t="n">
        <v>22050</v>
      </c>
      <c r="N324" s="0" t="n">
        <v>16</v>
      </c>
      <c r="O324" s="0" t="n">
        <v>1</v>
      </c>
      <c r="P324" s="0" t="n">
        <v>1</v>
      </c>
      <c r="Q324" s="0" t="n">
        <v>0</v>
      </c>
      <c r="R324" s="0" t="n">
        <v>24</v>
      </c>
      <c r="S324" s="1" t="s">
        <v>30</v>
      </c>
      <c r="T324" s="1" t="s">
        <v>1827</v>
      </c>
      <c r="U324" s="1" t="s">
        <v>1828</v>
      </c>
      <c r="V324" s="0" t="s">
        <v>1829</v>
      </c>
    </row>
    <row r="325" customFormat="false" ht="12.85" hidden="false" customHeight="false" outlineLevel="0" collapsed="false">
      <c r="A325" s="0" t="n">
        <v>317</v>
      </c>
      <c r="B325" s="1" t="s">
        <v>1830</v>
      </c>
      <c r="C325" s="0" t="n">
        <v>32127547</v>
      </c>
      <c r="D325" s="0" t="n">
        <v>11417</v>
      </c>
      <c r="E325" s="2" t="n">
        <v>0</v>
      </c>
      <c r="F325" s="2" t="n">
        <v>0</v>
      </c>
      <c r="G325" s="0" t="s">
        <v>29</v>
      </c>
      <c r="H325" s="0" t="n">
        <v>110</v>
      </c>
      <c r="I325" s="0" t="n">
        <v>63</v>
      </c>
      <c r="J325" s="0" t="n">
        <v>1028</v>
      </c>
      <c r="K325" s="0" t="n">
        <v>11354</v>
      </c>
      <c r="L325" s="0" t="n">
        <v>45252</v>
      </c>
      <c r="M325" s="0" t="n">
        <v>22050</v>
      </c>
      <c r="N325" s="0" t="n">
        <v>16</v>
      </c>
      <c r="O325" s="0" t="n">
        <v>1</v>
      </c>
      <c r="P325" s="0" t="n">
        <v>1</v>
      </c>
      <c r="Q325" s="0" t="n">
        <v>0</v>
      </c>
      <c r="R325" s="0" t="n">
        <v>24</v>
      </c>
      <c r="S325" s="1" t="s">
        <v>30</v>
      </c>
      <c r="T325" s="1" t="s">
        <v>1831</v>
      </c>
      <c r="U325" s="1" t="s">
        <v>1832</v>
      </c>
      <c r="V325" s="0" t="s">
        <v>1833</v>
      </c>
    </row>
    <row r="326" customFormat="false" ht="12.85" hidden="false" customHeight="false" outlineLevel="0" collapsed="false">
      <c r="A326" s="0" t="n">
        <v>318</v>
      </c>
      <c r="B326" s="1" t="s">
        <v>1834</v>
      </c>
      <c r="C326" s="0" t="n">
        <v>32138964</v>
      </c>
      <c r="D326" s="0" t="n">
        <v>6168</v>
      </c>
      <c r="E326" s="2" t="n">
        <v>0</v>
      </c>
      <c r="F326" s="2" t="n">
        <v>0</v>
      </c>
      <c r="G326" s="0" t="s">
        <v>29</v>
      </c>
      <c r="H326" s="0" t="n">
        <v>110</v>
      </c>
      <c r="I326" s="0" t="n">
        <v>59</v>
      </c>
      <c r="J326" s="0" t="n">
        <v>1028</v>
      </c>
      <c r="K326" s="0" t="n">
        <v>6109</v>
      </c>
      <c r="L326" s="0" t="n">
        <v>24354</v>
      </c>
      <c r="M326" s="0" t="n">
        <v>22050</v>
      </c>
      <c r="N326" s="0" t="n">
        <v>16</v>
      </c>
      <c r="O326" s="0" t="n">
        <v>1</v>
      </c>
      <c r="P326" s="0" t="n">
        <v>1</v>
      </c>
      <c r="Q326" s="0" t="n">
        <v>0</v>
      </c>
      <c r="R326" s="0" t="n">
        <v>24</v>
      </c>
      <c r="S326" s="1" t="s">
        <v>30</v>
      </c>
      <c r="T326" s="1" t="s">
        <v>1835</v>
      </c>
      <c r="U326" s="1" t="s">
        <v>1836</v>
      </c>
      <c r="V326" s="0" t="s">
        <v>1837</v>
      </c>
    </row>
    <row r="327" customFormat="false" ht="12.85" hidden="false" customHeight="false" outlineLevel="0" collapsed="false">
      <c r="A327" s="0" t="n">
        <v>319</v>
      </c>
      <c r="B327" s="1" t="s">
        <v>1838</v>
      </c>
      <c r="C327" s="0" t="n">
        <v>32145132</v>
      </c>
      <c r="D327" s="0" t="n">
        <v>9718</v>
      </c>
      <c r="E327" s="2" t="n">
        <v>0</v>
      </c>
      <c r="F327" s="2" t="n">
        <v>0</v>
      </c>
      <c r="G327" s="0" t="s">
        <v>29</v>
      </c>
      <c r="H327" s="0" t="n">
        <v>110</v>
      </c>
      <c r="I327" s="0" t="n">
        <v>66</v>
      </c>
      <c r="J327" s="0" t="n">
        <v>1028</v>
      </c>
      <c r="K327" s="0" t="n">
        <v>9652</v>
      </c>
      <c r="L327" s="0" t="n">
        <v>38472</v>
      </c>
      <c r="M327" s="0" t="n">
        <v>22050</v>
      </c>
      <c r="N327" s="0" t="n">
        <v>16</v>
      </c>
      <c r="O327" s="0" t="n">
        <v>1</v>
      </c>
      <c r="P327" s="0" t="n">
        <v>1</v>
      </c>
      <c r="Q327" s="0" t="n">
        <v>0</v>
      </c>
      <c r="R327" s="0" t="n">
        <v>24</v>
      </c>
      <c r="S327" s="1" t="s">
        <v>30</v>
      </c>
      <c r="T327" s="1" t="s">
        <v>1839</v>
      </c>
      <c r="U327" s="1" t="s">
        <v>1840</v>
      </c>
      <c r="V327" s="0" t="s">
        <v>1841</v>
      </c>
    </row>
    <row r="328" customFormat="false" ht="12.85" hidden="false" customHeight="false" outlineLevel="0" collapsed="false">
      <c r="A328" s="0" t="n">
        <v>320</v>
      </c>
      <c r="B328" s="1" t="s">
        <v>1842</v>
      </c>
      <c r="C328" s="0" t="n">
        <v>32154850</v>
      </c>
      <c r="D328" s="0" t="n">
        <v>12045</v>
      </c>
      <c r="E328" s="2" t="n">
        <v>0</v>
      </c>
      <c r="F328" s="2" t="n">
        <v>0</v>
      </c>
      <c r="G328" s="0" t="s">
        <v>29</v>
      </c>
      <c r="H328" s="0" t="n">
        <v>110</v>
      </c>
      <c r="I328" s="0" t="n">
        <v>70</v>
      </c>
      <c r="J328" s="0" t="n">
        <v>1028</v>
      </c>
      <c r="K328" s="0" t="n">
        <v>11975</v>
      </c>
      <c r="L328" s="0" t="n">
        <v>47734</v>
      </c>
      <c r="M328" s="0" t="n">
        <v>22050</v>
      </c>
      <c r="N328" s="0" t="n">
        <v>16</v>
      </c>
      <c r="O328" s="0" t="n">
        <v>1</v>
      </c>
      <c r="P328" s="0" t="n">
        <v>1</v>
      </c>
      <c r="Q328" s="0" t="n">
        <v>0</v>
      </c>
      <c r="R328" s="0" t="n">
        <v>24</v>
      </c>
      <c r="S328" s="1" t="s">
        <v>30</v>
      </c>
      <c r="T328" s="1" t="s">
        <v>1843</v>
      </c>
      <c r="U328" s="1" t="s">
        <v>1844</v>
      </c>
      <c r="V328" s="0" t="s">
        <v>1845</v>
      </c>
    </row>
    <row r="329" customFormat="false" ht="12.85" hidden="false" customHeight="false" outlineLevel="0" collapsed="false">
      <c r="A329" s="0" t="n">
        <v>321</v>
      </c>
      <c r="B329" s="1" t="s">
        <v>1846</v>
      </c>
      <c r="C329" s="0" t="n">
        <v>32166895</v>
      </c>
      <c r="D329" s="0" t="n">
        <v>16805</v>
      </c>
      <c r="E329" s="2" t="n">
        <v>0</v>
      </c>
      <c r="F329" s="2" t="n">
        <v>0</v>
      </c>
      <c r="G329" s="0" t="s">
        <v>29</v>
      </c>
      <c r="H329" s="0" t="n">
        <v>110</v>
      </c>
      <c r="I329" s="0" t="n">
        <v>73</v>
      </c>
      <c r="J329" s="0" t="n">
        <v>1028</v>
      </c>
      <c r="K329" s="0" t="n">
        <v>16732</v>
      </c>
      <c r="L329" s="0" t="n">
        <v>66692</v>
      </c>
      <c r="M329" s="0" t="n">
        <v>22050</v>
      </c>
      <c r="N329" s="0" t="n">
        <v>16</v>
      </c>
      <c r="O329" s="0" t="n">
        <v>1</v>
      </c>
      <c r="P329" s="0" t="n">
        <v>1</v>
      </c>
      <c r="Q329" s="0" t="n">
        <v>0</v>
      </c>
      <c r="R329" s="0" t="n">
        <v>24</v>
      </c>
      <c r="S329" s="1" t="s">
        <v>30</v>
      </c>
      <c r="T329" s="1" t="s">
        <v>1847</v>
      </c>
      <c r="U329" s="1" t="s">
        <v>1848</v>
      </c>
      <c r="V329" s="0" t="s">
        <v>1849</v>
      </c>
    </row>
    <row r="330" customFormat="false" ht="12.85" hidden="false" customHeight="false" outlineLevel="0" collapsed="false">
      <c r="A330" s="0" t="n">
        <v>322</v>
      </c>
      <c r="B330" s="1" t="s">
        <v>1850</v>
      </c>
      <c r="C330" s="0" t="n">
        <v>32183700</v>
      </c>
      <c r="D330" s="0" t="n">
        <v>13118</v>
      </c>
      <c r="E330" s="2" t="n">
        <v>0</v>
      </c>
      <c r="F330" s="2" t="n">
        <v>0</v>
      </c>
      <c r="G330" s="0" t="s">
        <v>29</v>
      </c>
      <c r="H330" s="0" t="n">
        <v>110</v>
      </c>
      <c r="I330" s="0" t="n">
        <v>67</v>
      </c>
      <c r="J330" s="0" t="n">
        <v>1028</v>
      </c>
      <c r="K330" s="0" t="n">
        <v>13051</v>
      </c>
      <c r="L330" s="0" t="n">
        <v>52024</v>
      </c>
      <c r="M330" s="0" t="n">
        <v>22050</v>
      </c>
      <c r="N330" s="0" t="n">
        <v>16</v>
      </c>
      <c r="O330" s="0" t="n">
        <v>1</v>
      </c>
      <c r="P330" s="0" t="n">
        <v>1</v>
      </c>
      <c r="Q330" s="0" t="n">
        <v>0</v>
      </c>
      <c r="R330" s="0" t="n">
        <v>24</v>
      </c>
      <c r="S330" s="1" t="s">
        <v>30</v>
      </c>
      <c r="T330" s="1" t="s">
        <v>1851</v>
      </c>
      <c r="U330" s="1" t="s">
        <v>1852</v>
      </c>
      <c r="V330" s="0" t="s">
        <v>1853</v>
      </c>
    </row>
    <row r="331" customFormat="false" ht="12.85" hidden="false" customHeight="false" outlineLevel="0" collapsed="false">
      <c r="A331" s="0" t="n">
        <v>323</v>
      </c>
      <c r="B331" s="1" t="s">
        <v>1854</v>
      </c>
      <c r="C331" s="0" t="n">
        <v>32196818</v>
      </c>
      <c r="D331" s="0" t="n">
        <v>5510</v>
      </c>
      <c r="E331" s="2" t="n">
        <v>0</v>
      </c>
      <c r="F331" s="2" t="n">
        <v>0</v>
      </c>
      <c r="G331" s="0" t="s">
        <v>29</v>
      </c>
      <c r="H331" s="0" t="n">
        <v>110</v>
      </c>
      <c r="I331" s="0" t="n">
        <v>57</v>
      </c>
      <c r="J331" s="0" t="n">
        <v>1028</v>
      </c>
      <c r="K331" s="0" t="n">
        <v>5453</v>
      </c>
      <c r="L331" s="0" t="n">
        <v>21730</v>
      </c>
      <c r="M331" s="0" t="n">
        <v>22050</v>
      </c>
      <c r="N331" s="0" t="n">
        <v>16</v>
      </c>
      <c r="O331" s="0" t="n">
        <v>1</v>
      </c>
      <c r="P331" s="0" t="n">
        <v>1</v>
      </c>
      <c r="Q331" s="0" t="n">
        <v>0</v>
      </c>
      <c r="R331" s="0" t="n">
        <v>24</v>
      </c>
      <c r="S331" s="1" t="s">
        <v>30</v>
      </c>
      <c r="T331" s="1" t="s">
        <v>1855</v>
      </c>
      <c r="U331" s="1" t="s">
        <v>1856</v>
      </c>
      <c r="V331" s="0" t="s">
        <v>1857</v>
      </c>
    </row>
    <row r="332" customFormat="false" ht="12.85" hidden="false" customHeight="false" outlineLevel="0" collapsed="false">
      <c r="A332" s="0" t="n">
        <v>324</v>
      </c>
      <c r="B332" s="1" t="s">
        <v>1858</v>
      </c>
      <c r="C332" s="0" t="n">
        <v>32202328</v>
      </c>
      <c r="D332" s="0" t="n">
        <v>16589</v>
      </c>
      <c r="E332" s="2" t="n">
        <v>0</v>
      </c>
      <c r="F332" s="2" t="n">
        <v>0</v>
      </c>
      <c r="G332" s="0" t="s">
        <v>29</v>
      </c>
      <c r="H332" s="0" t="n">
        <v>110</v>
      </c>
      <c r="I332" s="0" t="n">
        <v>66</v>
      </c>
      <c r="J332" s="0" t="n">
        <v>1028</v>
      </c>
      <c r="K332" s="0" t="n">
        <v>16523</v>
      </c>
      <c r="L332" s="0" t="n">
        <v>65856</v>
      </c>
      <c r="M332" s="0" t="n">
        <v>22050</v>
      </c>
      <c r="N332" s="0" t="n">
        <v>16</v>
      </c>
      <c r="O332" s="0" t="n">
        <v>1</v>
      </c>
      <c r="P332" s="0" t="n">
        <v>1</v>
      </c>
      <c r="Q332" s="0" t="n">
        <v>0</v>
      </c>
      <c r="R332" s="0" t="n">
        <v>24</v>
      </c>
      <c r="S332" s="1" t="s">
        <v>30</v>
      </c>
      <c r="T332" s="1" t="s">
        <v>1859</v>
      </c>
      <c r="U332" s="1" t="s">
        <v>1860</v>
      </c>
      <c r="V332" s="0" t="s">
        <v>1861</v>
      </c>
    </row>
    <row r="333" customFormat="false" ht="12.85" hidden="false" customHeight="false" outlineLevel="0" collapsed="false">
      <c r="A333" s="0" t="n">
        <v>325</v>
      </c>
      <c r="B333" s="1" t="s">
        <v>1862</v>
      </c>
      <c r="C333" s="0" t="n">
        <v>32218917</v>
      </c>
      <c r="D333" s="0" t="n">
        <v>105454</v>
      </c>
      <c r="E333" s="2" t="n">
        <v>0</v>
      </c>
      <c r="F333" s="2" t="n">
        <v>0</v>
      </c>
      <c r="G333" s="0" t="s">
        <v>29</v>
      </c>
      <c r="H333" s="0" t="n">
        <v>110</v>
      </c>
      <c r="I333" s="0" t="n">
        <v>133</v>
      </c>
      <c r="J333" s="0" t="n">
        <v>1028</v>
      </c>
      <c r="K333" s="0" t="n">
        <v>105321</v>
      </c>
      <c r="L333" s="0" t="n">
        <v>419846</v>
      </c>
      <c r="M333" s="0" t="n">
        <v>22050</v>
      </c>
      <c r="N333" s="0" t="n">
        <v>16</v>
      </c>
      <c r="O333" s="0" t="n">
        <v>1</v>
      </c>
      <c r="P333" s="0" t="n">
        <v>1</v>
      </c>
      <c r="Q333" s="0" t="n">
        <v>0</v>
      </c>
      <c r="R333" s="0" t="n">
        <v>24</v>
      </c>
      <c r="S333" s="1" t="s">
        <v>30</v>
      </c>
      <c r="T333" s="1" t="s">
        <v>1863</v>
      </c>
      <c r="U333" s="1" t="s">
        <v>1864</v>
      </c>
      <c r="V333" s="0" t="s">
        <v>1865</v>
      </c>
    </row>
    <row r="334" customFormat="false" ht="12.85" hidden="false" customHeight="false" outlineLevel="0" collapsed="false">
      <c r="A334" s="0" t="n">
        <v>326</v>
      </c>
      <c r="B334" s="1" t="s">
        <v>1866</v>
      </c>
      <c r="C334" s="0" t="n">
        <v>32324371</v>
      </c>
      <c r="D334" s="0" t="n">
        <v>18443</v>
      </c>
      <c r="E334" s="2" t="n">
        <v>0</v>
      </c>
      <c r="F334" s="2" t="n">
        <v>0</v>
      </c>
      <c r="G334" s="0" t="s">
        <v>29</v>
      </c>
      <c r="H334" s="0" t="n">
        <v>110</v>
      </c>
      <c r="I334" s="0" t="n">
        <v>69</v>
      </c>
      <c r="J334" s="0" t="n">
        <v>1028</v>
      </c>
      <c r="K334" s="0" t="n">
        <v>18374</v>
      </c>
      <c r="L334" s="0" t="n">
        <v>73248</v>
      </c>
      <c r="M334" s="0" t="n">
        <v>22050</v>
      </c>
      <c r="N334" s="0" t="n">
        <v>16</v>
      </c>
      <c r="O334" s="0" t="n">
        <v>1</v>
      </c>
      <c r="P334" s="0" t="n">
        <v>1</v>
      </c>
      <c r="Q334" s="0" t="n">
        <v>0</v>
      </c>
      <c r="R334" s="0" t="n">
        <v>24</v>
      </c>
      <c r="S334" s="1" t="s">
        <v>30</v>
      </c>
      <c r="T334" s="1" t="s">
        <v>1867</v>
      </c>
      <c r="U334" s="1" t="s">
        <v>1868</v>
      </c>
      <c r="V334" s="0" t="s">
        <v>1869</v>
      </c>
    </row>
    <row r="335" customFormat="false" ht="12.85" hidden="false" customHeight="false" outlineLevel="0" collapsed="false">
      <c r="A335" s="0" t="n">
        <v>327</v>
      </c>
      <c r="B335" s="1" t="s">
        <v>1870</v>
      </c>
      <c r="C335" s="0" t="n">
        <v>32342814</v>
      </c>
      <c r="D335" s="0" t="n">
        <v>51920</v>
      </c>
      <c r="E335" s="2" t="n">
        <v>0</v>
      </c>
      <c r="F335" s="2" t="n">
        <v>0</v>
      </c>
      <c r="G335" s="0" t="s">
        <v>29</v>
      </c>
      <c r="H335" s="0" t="n">
        <v>110</v>
      </c>
      <c r="I335" s="0" t="n">
        <v>138</v>
      </c>
      <c r="J335" s="0" t="n">
        <v>1028</v>
      </c>
      <c r="K335" s="0" t="n">
        <v>51782</v>
      </c>
      <c r="L335" s="0" t="n">
        <v>206416</v>
      </c>
      <c r="M335" s="0" t="n">
        <v>22050</v>
      </c>
      <c r="N335" s="0" t="n">
        <v>16</v>
      </c>
      <c r="O335" s="0" t="n">
        <v>1</v>
      </c>
      <c r="P335" s="0" t="n">
        <v>1</v>
      </c>
      <c r="Q335" s="0" t="n">
        <v>0</v>
      </c>
      <c r="R335" s="0" t="n">
        <v>24</v>
      </c>
      <c r="S335" s="1" t="s">
        <v>30</v>
      </c>
      <c r="T335" s="1" t="s">
        <v>1871</v>
      </c>
      <c r="U335" s="1" t="s">
        <v>1872</v>
      </c>
      <c r="V335" s="0" t="s">
        <v>1873</v>
      </c>
    </row>
    <row r="336" customFormat="false" ht="12.85" hidden="false" customHeight="false" outlineLevel="0" collapsed="false">
      <c r="A336" s="0" t="n">
        <v>328</v>
      </c>
      <c r="B336" s="1" t="s">
        <v>1874</v>
      </c>
      <c r="C336" s="0" t="n">
        <v>32394734</v>
      </c>
      <c r="D336" s="0" t="n">
        <v>46163</v>
      </c>
      <c r="E336" s="2" t="n">
        <v>0</v>
      </c>
      <c r="F336" s="2" t="n">
        <v>0</v>
      </c>
      <c r="G336" s="0" t="s">
        <v>29</v>
      </c>
      <c r="H336" s="0" t="n">
        <v>110</v>
      </c>
      <c r="I336" s="0" t="n">
        <v>126</v>
      </c>
      <c r="J336" s="0" t="n">
        <v>1028</v>
      </c>
      <c r="K336" s="0" t="n">
        <v>46037</v>
      </c>
      <c r="L336" s="0" t="n">
        <v>183520</v>
      </c>
      <c r="M336" s="0" t="n">
        <v>22050</v>
      </c>
      <c r="N336" s="0" t="n">
        <v>16</v>
      </c>
      <c r="O336" s="0" t="n">
        <v>1</v>
      </c>
      <c r="P336" s="0" t="n">
        <v>1</v>
      </c>
      <c r="Q336" s="0" t="n">
        <v>0</v>
      </c>
      <c r="R336" s="0" t="n">
        <v>24</v>
      </c>
      <c r="S336" s="1" t="s">
        <v>30</v>
      </c>
      <c r="T336" s="1" t="s">
        <v>1875</v>
      </c>
      <c r="U336" s="1" t="s">
        <v>1876</v>
      </c>
      <c r="V336" s="0" t="s">
        <v>1877</v>
      </c>
    </row>
    <row r="337" customFormat="false" ht="12.85" hidden="false" customHeight="false" outlineLevel="0" collapsed="false">
      <c r="A337" s="0" t="n">
        <v>329</v>
      </c>
      <c r="B337" s="1" t="s">
        <v>1878</v>
      </c>
      <c r="C337" s="0" t="n">
        <v>32440897</v>
      </c>
      <c r="D337" s="0" t="n">
        <v>34154</v>
      </c>
      <c r="E337" s="2" t="n">
        <v>0</v>
      </c>
      <c r="F337" s="2" t="n">
        <v>0</v>
      </c>
      <c r="G337" s="0" t="s">
        <v>29</v>
      </c>
      <c r="H337" s="0" t="n">
        <v>110</v>
      </c>
      <c r="I337" s="0" t="n">
        <v>96</v>
      </c>
      <c r="J337" s="0" t="n">
        <v>1028</v>
      </c>
      <c r="K337" s="0" t="n">
        <v>34058</v>
      </c>
      <c r="L337" s="0" t="n">
        <v>135758</v>
      </c>
      <c r="M337" s="0" t="n">
        <v>22050</v>
      </c>
      <c r="N337" s="0" t="n">
        <v>16</v>
      </c>
      <c r="O337" s="0" t="n">
        <v>1</v>
      </c>
      <c r="P337" s="0" t="n">
        <v>1</v>
      </c>
      <c r="Q337" s="0" t="n">
        <v>0</v>
      </c>
      <c r="R337" s="0" t="n">
        <v>24</v>
      </c>
      <c r="S337" s="1" t="s">
        <v>30</v>
      </c>
      <c r="T337" s="1" t="s">
        <v>1879</v>
      </c>
      <c r="U337" s="1" t="s">
        <v>1880</v>
      </c>
      <c r="V337" s="0" t="s">
        <v>1881</v>
      </c>
    </row>
    <row r="338" customFormat="false" ht="12.85" hidden="false" customHeight="false" outlineLevel="0" collapsed="false">
      <c r="A338" s="0" t="n">
        <v>330</v>
      </c>
      <c r="B338" s="1" t="s">
        <v>1882</v>
      </c>
      <c r="C338" s="0" t="n">
        <v>32475051</v>
      </c>
      <c r="D338" s="0" t="n">
        <v>17588</v>
      </c>
      <c r="E338" s="2" t="n">
        <v>0</v>
      </c>
      <c r="F338" s="2" t="n">
        <v>0</v>
      </c>
      <c r="G338" s="0" t="s">
        <v>29</v>
      </c>
      <c r="H338" s="0" t="n">
        <v>110</v>
      </c>
      <c r="I338" s="0" t="n">
        <v>74</v>
      </c>
      <c r="J338" s="0" t="n">
        <v>1028</v>
      </c>
      <c r="K338" s="0" t="n">
        <v>17514</v>
      </c>
      <c r="L338" s="0" t="n">
        <v>69806</v>
      </c>
      <c r="M338" s="0" t="n">
        <v>22050</v>
      </c>
      <c r="N338" s="0" t="n">
        <v>16</v>
      </c>
      <c r="O338" s="0" t="n">
        <v>1</v>
      </c>
      <c r="P338" s="0" t="n">
        <v>1</v>
      </c>
      <c r="Q338" s="0" t="n">
        <v>0</v>
      </c>
      <c r="R338" s="0" t="n">
        <v>24</v>
      </c>
      <c r="S338" s="1" t="s">
        <v>30</v>
      </c>
      <c r="T338" s="1" t="s">
        <v>1883</v>
      </c>
      <c r="U338" s="1" t="s">
        <v>1884</v>
      </c>
      <c r="V338" s="0" t="s">
        <v>1885</v>
      </c>
    </row>
    <row r="339" customFormat="false" ht="12.85" hidden="false" customHeight="false" outlineLevel="0" collapsed="false">
      <c r="A339" s="0" t="n">
        <v>331</v>
      </c>
      <c r="B339" s="1" t="s">
        <v>1886</v>
      </c>
      <c r="C339" s="0" t="n">
        <v>32492639</v>
      </c>
      <c r="D339" s="0" t="n">
        <v>34957</v>
      </c>
      <c r="E339" s="2" t="n">
        <v>0</v>
      </c>
      <c r="F339" s="2" t="n">
        <v>0</v>
      </c>
      <c r="G339" s="0" t="s">
        <v>29</v>
      </c>
      <c r="H339" s="0" t="n">
        <v>110</v>
      </c>
      <c r="I339" s="0" t="n">
        <v>86</v>
      </c>
      <c r="J339" s="0" t="n">
        <v>1028</v>
      </c>
      <c r="K339" s="0" t="n">
        <v>34871</v>
      </c>
      <c r="L339" s="0" t="n">
        <v>139012</v>
      </c>
      <c r="M339" s="0" t="n">
        <v>22050</v>
      </c>
      <c r="N339" s="0" t="n">
        <v>16</v>
      </c>
      <c r="O339" s="0" t="n">
        <v>1</v>
      </c>
      <c r="P339" s="0" t="n">
        <v>1</v>
      </c>
      <c r="Q339" s="0" t="n">
        <v>0</v>
      </c>
      <c r="R339" s="0" t="n">
        <v>24</v>
      </c>
      <c r="S339" s="1" t="s">
        <v>30</v>
      </c>
      <c r="T339" s="1" t="s">
        <v>1887</v>
      </c>
      <c r="U339" s="1" t="s">
        <v>1888</v>
      </c>
      <c r="V339" s="0" t="s">
        <v>1889</v>
      </c>
    </row>
    <row r="340" customFormat="false" ht="12.85" hidden="false" customHeight="false" outlineLevel="0" collapsed="false">
      <c r="A340" s="0" t="n">
        <v>332</v>
      </c>
      <c r="B340" s="1" t="s">
        <v>1890</v>
      </c>
      <c r="C340" s="0" t="n">
        <v>32527596</v>
      </c>
      <c r="D340" s="0" t="n">
        <v>5893</v>
      </c>
      <c r="E340" s="2" t="n">
        <v>0</v>
      </c>
      <c r="F340" s="2" t="n">
        <v>0</v>
      </c>
      <c r="G340" s="0" t="s">
        <v>29</v>
      </c>
      <c r="H340" s="0" t="n">
        <v>110</v>
      </c>
      <c r="I340" s="0" t="n">
        <v>56</v>
      </c>
      <c r="J340" s="0" t="n">
        <v>1028</v>
      </c>
      <c r="K340" s="0" t="n">
        <v>5837</v>
      </c>
      <c r="L340" s="0" t="n">
        <v>23268</v>
      </c>
      <c r="M340" s="0" t="n">
        <v>22050</v>
      </c>
      <c r="N340" s="0" t="n">
        <v>16</v>
      </c>
      <c r="O340" s="0" t="n">
        <v>1</v>
      </c>
      <c r="P340" s="0" t="n">
        <v>1</v>
      </c>
      <c r="Q340" s="0" t="n">
        <v>0</v>
      </c>
      <c r="R340" s="0" t="n">
        <v>24</v>
      </c>
      <c r="S340" s="1" t="s">
        <v>30</v>
      </c>
      <c r="T340" s="1" t="s">
        <v>1891</v>
      </c>
      <c r="U340" s="1" t="s">
        <v>1892</v>
      </c>
      <c r="V340" s="0" t="s">
        <v>1893</v>
      </c>
    </row>
    <row r="341" customFormat="false" ht="12.85" hidden="false" customHeight="false" outlineLevel="0" collapsed="false">
      <c r="A341" s="0" t="n">
        <v>333</v>
      </c>
      <c r="B341" s="1" t="s">
        <v>1894</v>
      </c>
      <c r="C341" s="0" t="n">
        <v>32533489</v>
      </c>
      <c r="D341" s="0" t="n">
        <v>82902</v>
      </c>
      <c r="E341" s="2" t="n">
        <v>0</v>
      </c>
      <c r="F341" s="2" t="n">
        <v>0</v>
      </c>
      <c r="G341" s="0" t="s">
        <v>29</v>
      </c>
      <c r="H341" s="0" t="n">
        <v>110</v>
      </c>
      <c r="I341" s="0" t="n">
        <v>86</v>
      </c>
      <c r="J341" s="0" t="n">
        <v>0</v>
      </c>
      <c r="K341" s="0" t="n">
        <v>82816</v>
      </c>
      <c r="L341" s="0" t="n">
        <v>82816</v>
      </c>
      <c r="M341" s="0" t="n">
        <v>22050</v>
      </c>
      <c r="N341" s="0" t="n">
        <v>16</v>
      </c>
      <c r="O341" s="0" t="n">
        <v>1</v>
      </c>
      <c r="P341" s="0" t="n">
        <v>0</v>
      </c>
      <c r="Q341" s="0" t="n">
        <v>0</v>
      </c>
      <c r="R341" s="0" t="n">
        <v>24</v>
      </c>
      <c r="S341" s="1" t="s">
        <v>30</v>
      </c>
      <c r="T341" s="1" t="s">
        <v>1895</v>
      </c>
      <c r="U341" s="1" t="s">
        <v>1896</v>
      </c>
      <c r="V341" s="0" t="s">
        <v>1897</v>
      </c>
    </row>
    <row r="342" customFormat="false" ht="12.85" hidden="false" customHeight="false" outlineLevel="0" collapsed="false">
      <c r="A342" s="0" t="n">
        <v>334</v>
      </c>
      <c r="B342" s="1" t="s">
        <v>1898</v>
      </c>
      <c r="C342" s="0" t="n">
        <v>32616391</v>
      </c>
      <c r="D342" s="0" t="n">
        <v>26256</v>
      </c>
      <c r="E342" s="2" t="n">
        <v>0</v>
      </c>
      <c r="F342" s="2" t="n">
        <v>0</v>
      </c>
      <c r="G342" s="0" t="s">
        <v>29</v>
      </c>
      <c r="H342" s="0" t="n">
        <v>110</v>
      </c>
      <c r="I342" s="0" t="n">
        <v>97</v>
      </c>
      <c r="J342" s="0" t="n">
        <v>1028</v>
      </c>
      <c r="K342" s="0" t="n">
        <v>26159</v>
      </c>
      <c r="L342" s="0" t="n">
        <v>104274</v>
      </c>
      <c r="M342" s="0" t="n">
        <v>22050</v>
      </c>
      <c r="N342" s="0" t="n">
        <v>16</v>
      </c>
      <c r="O342" s="0" t="n">
        <v>1</v>
      </c>
      <c r="P342" s="0" t="n">
        <v>1</v>
      </c>
      <c r="Q342" s="0" t="n">
        <v>0</v>
      </c>
      <c r="R342" s="0" t="n">
        <v>24</v>
      </c>
      <c r="S342" s="1" t="s">
        <v>30</v>
      </c>
      <c r="T342" s="1" t="s">
        <v>1899</v>
      </c>
      <c r="U342" s="1" t="s">
        <v>1900</v>
      </c>
      <c r="V342" s="0" t="s">
        <v>1901</v>
      </c>
    </row>
    <row r="343" customFormat="false" ht="12.85" hidden="false" customHeight="false" outlineLevel="0" collapsed="false">
      <c r="A343" s="0" t="n">
        <v>335</v>
      </c>
      <c r="B343" s="1" t="s">
        <v>1902</v>
      </c>
      <c r="C343" s="0" t="n">
        <v>32642647</v>
      </c>
      <c r="D343" s="0" t="n">
        <v>34518</v>
      </c>
      <c r="E343" s="2" t="n">
        <v>0</v>
      </c>
      <c r="F343" s="2" t="n">
        <v>0</v>
      </c>
      <c r="G343" s="0" t="s">
        <v>29</v>
      </c>
      <c r="H343" s="0" t="n">
        <v>110</v>
      </c>
      <c r="I343" s="0" t="n">
        <v>95</v>
      </c>
      <c r="J343" s="0" t="n">
        <v>1028</v>
      </c>
      <c r="K343" s="0" t="n">
        <v>34423</v>
      </c>
      <c r="L343" s="0" t="n">
        <v>137218</v>
      </c>
      <c r="M343" s="0" t="n">
        <v>22050</v>
      </c>
      <c r="N343" s="0" t="n">
        <v>16</v>
      </c>
      <c r="O343" s="0" t="n">
        <v>1</v>
      </c>
      <c r="P343" s="0" t="n">
        <v>1</v>
      </c>
      <c r="Q343" s="0" t="n">
        <v>0</v>
      </c>
      <c r="R343" s="0" t="n">
        <v>24</v>
      </c>
      <c r="S343" s="1" t="s">
        <v>34</v>
      </c>
      <c r="T343" s="1" t="s">
        <v>1903</v>
      </c>
      <c r="U343" s="1" t="s">
        <v>1904</v>
      </c>
      <c r="V343" s="0" t="s">
        <v>1905</v>
      </c>
    </row>
    <row r="344" customFormat="false" ht="12.85" hidden="false" customHeight="false" outlineLevel="0" collapsed="false">
      <c r="A344" s="0" t="n">
        <v>336</v>
      </c>
      <c r="B344" s="1" t="s">
        <v>1906</v>
      </c>
      <c r="C344" s="0" t="n">
        <v>32677165</v>
      </c>
      <c r="D344" s="0" t="n">
        <v>13378</v>
      </c>
      <c r="E344" s="2" t="n">
        <v>0</v>
      </c>
      <c r="F344" s="2" t="n">
        <v>0</v>
      </c>
      <c r="G344" s="0" t="s">
        <v>29</v>
      </c>
      <c r="H344" s="0" t="n">
        <v>110</v>
      </c>
      <c r="I344" s="0" t="n">
        <v>67</v>
      </c>
      <c r="J344" s="0" t="n">
        <v>1028</v>
      </c>
      <c r="K344" s="0" t="n">
        <v>13311</v>
      </c>
      <c r="L344" s="0" t="n">
        <v>53064</v>
      </c>
      <c r="M344" s="0" t="n">
        <v>22050</v>
      </c>
      <c r="N344" s="0" t="n">
        <v>16</v>
      </c>
      <c r="O344" s="0" t="n">
        <v>1</v>
      </c>
      <c r="P344" s="0" t="n">
        <v>1</v>
      </c>
      <c r="Q344" s="0" t="n">
        <v>0</v>
      </c>
      <c r="R344" s="0" t="n">
        <v>24</v>
      </c>
      <c r="S344" s="1" t="s">
        <v>34</v>
      </c>
      <c r="T344" s="1" t="s">
        <v>1907</v>
      </c>
      <c r="U344" s="1" t="s">
        <v>1908</v>
      </c>
      <c r="V344" s="0" t="s">
        <v>1909</v>
      </c>
    </row>
    <row r="345" customFormat="false" ht="12.85" hidden="false" customHeight="false" outlineLevel="0" collapsed="false">
      <c r="A345" s="0" t="n">
        <v>337</v>
      </c>
      <c r="B345" s="1" t="s">
        <v>1910</v>
      </c>
      <c r="C345" s="0" t="n">
        <v>32690543</v>
      </c>
      <c r="D345" s="0" t="n">
        <v>7376</v>
      </c>
      <c r="E345" s="2" t="n">
        <v>0</v>
      </c>
      <c r="F345" s="2" t="n">
        <v>0</v>
      </c>
      <c r="G345" s="0" t="s">
        <v>29</v>
      </c>
      <c r="H345" s="0" t="n">
        <v>110</v>
      </c>
      <c r="I345" s="0" t="n">
        <v>36</v>
      </c>
      <c r="J345" s="0" t="n">
        <v>1028</v>
      </c>
      <c r="K345" s="0" t="n">
        <v>7340</v>
      </c>
      <c r="L345" s="0" t="n">
        <v>29252</v>
      </c>
      <c r="M345" s="0" t="n">
        <v>22050</v>
      </c>
      <c r="N345" s="0" t="n">
        <v>16</v>
      </c>
      <c r="O345" s="0" t="n">
        <v>1</v>
      </c>
      <c r="P345" s="0" t="n">
        <v>1</v>
      </c>
      <c r="Q345" s="0" t="n">
        <v>0</v>
      </c>
      <c r="R345" s="0" t="n">
        <v>0</v>
      </c>
      <c r="S345" s="1" t="s">
        <v>30</v>
      </c>
      <c r="T345" s="1" t="s">
        <v>1911</v>
      </c>
      <c r="U345" s="1" t="s">
        <v>1912</v>
      </c>
    </row>
    <row r="346" customFormat="false" ht="12.85" hidden="false" customHeight="false" outlineLevel="0" collapsed="false">
      <c r="A346" s="0" t="n">
        <v>338</v>
      </c>
      <c r="B346" s="1" t="s">
        <v>1913</v>
      </c>
      <c r="C346" s="0" t="n">
        <v>32697919</v>
      </c>
      <c r="D346" s="0" t="n">
        <v>9332</v>
      </c>
      <c r="E346" s="2" t="n">
        <v>0</v>
      </c>
      <c r="F346" s="2" t="n">
        <v>0</v>
      </c>
      <c r="G346" s="0" t="s">
        <v>29</v>
      </c>
      <c r="H346" s="0" t="n">
        <v>110</v>
      </c>
      <c r="I346" s="0" t="n">
        <v>66</v>
      </c>
      <c r="J346" s="0" t="n">
        <v>1028</v>
      </c>
      <c r="K346" s="0" t="n">
        <v>9266</v>
      </c>
      <c r="L346" s="0" t="n">
        <v>36928</v>
      </c>
      <c r="M346" s="0" t="n">
        <v>22050</v>
      </c>
      <c r="N346" s="0" t="n">
        <v>16</v>
      </c>
      <c r="O346" s="0" t="n">
        <v>1</v>
      </c>
      <c r="P346" s="0" t="n">
        <v>1</v>
      </c>
      <c r="Q346" s="0" t="n">
        <v>0</v>
      </c>
      <c r="R346" s="0" t="n">
        <v>24</v>
      </c>
      <c r="S346" s="1" t="s">
        <v>30</v>
      </c>
      <c r="T346" s="1" t="s">
        <v>1914</v>
      </c>
      <c r="U346" s="1" t="s">
        <v>1915</v>
      </c>
      <c r="V346" s="0" t="s">
        <v>1916</v>
      </c>
    </row>
    <row r="347" customFormat="false" ht="12.85" hidden="false" customHeight="false" outlineLevel="0" collapsed="false">
      <c r="A347" s="0" t="n">
        <v>339</v>
      </c>
      <c r="B347" s="1" t="s">
        <v>1917</v>
      </c>
      <c r="C347" s="0" t="n">
        <v>32707251</v>
      </c>
      <c r="D347" s="0" t="n">
        <v>6791</v>
      </c>
      <c r="E347" s="2" t="n">
        <v>0</v>
      </c>
      <c r="F347" s="2" t="n">
        <v>0</v>
      </c>
      <c r="G347" s="0" t="s">
        <v>29</v>
      </c>
      <c r="H347" s="0" t="n">
        <v>110</v>
      </c>
      <c r="I347" s="0" t="n">
        <v>62</v>
      </c>
      <c r="J347" s="0" t="n">
        <v>1028</v>
      </c>
      <c r="K347" s="0" t="n">
        <v>6729</v>
      </c>
      <c r="L347" s="0" t="n">
        <v>26820</v>
      </c>
      <c r="M347" s="0" t="n">
        <v>22050</v>
      </c>
      <c r="N347" s="0" t="n">
        <v>16</v>
      </c>
      <c r="O347" s="0" t="n">
        <v>1</v>
      </c>
      <c r="P347" s="0" t="n">
        <v>1</v>
      </c>
      <c r="Q347" s="0" t="n">
        <v>0</v>
      </c>
      <c r="R347" s="0" t="n">
        <v>24</v>
      </c>
      <c r="S347" s="1" t="s">
        <v>30</v>
      </c>
      <c r="T347" s="1" t="s">
        <v>1918</v>
      </c>
      <c r="U347" s="1" t="s">
        <v>1919</v>
      </c>
      <c r="V347" s="0" t="s">
        <v>1920</v>
      </c>
    </row>
    <row r="348" customFormat="false" ht="12.85" hidden="false" customHeight="false" outlineLevel="0" collapsed="false">
      <c r="A348" s="0" t="n">
        <v>340</v>
      </c>
      <c r="B348" s="1" t="s">
        <v>1921</v>
      </c>
      <c r="C348" s="0" t="n">
        <v>32714042</v>
      </c>
      <c r="D348" s="0" t="n">
        <v>31515</v>
      </c>
      <c r="E348" s="2" t="n">
        <v>0</v>
      </c>
      <c r="F348" s="2" t="n">
        <v>0</v>
      </c>
      <c r="G348" s="0" t="s">
        <v>29</v>
      </c>
      <c r="H348" s="0" t="n">
        <v>110</v>
      </c>
      <c r="I348" s="0" t="n">
        <v>75</v>
      </c>
      <c r="J348" s="0" t="n">
        <v>1028</v>
      </c>
      <c r="K348" s="0" t="n">
        <v>31440</v>
      </c>
      <c r="L348" s="0" t="n">
        <v>125330</v>
      </c>
      <c r="M348" s="0" t="n">
        <v>22050</v>
      </c>
      <c r="N348" s="0" t="n">
        <v>16</v>
      </c>
      <c r="O348" s="0" t="n">
        <v>1</v>
      </c>
      <c r="P348" s="0" t="n">
        <v>1</v>
      </c>
      <c r="Q348" s="0" t="n">
        <v>0</v>
      </c>
      <c r="R348" s="0" t="n">
        <v>24</v>
      </c>
      <c r="S348" s="1" t="s">
        <v>30</v>
      </c>
      <c r="T348" s="1" t="s">
        <v>1922</v>
      </c>
      <c r="U348" s="1" t="s">
        <v>1923</v>
      </c>
      <c r="V348" s="0" t="s">
        <v>1924</v>
      </c>
    </row>
    <row r="349" customFormat="false" ht="12.85" hidden="false" customHeight="false" outlineLevel="0" collapsed="false">
      <c r="A349" s="0" t="n">
        <v>341</v>
      </c>
      <c r="B349" s="1" t="s">
        <v>1925</v>
      </c>
      <c r="C349" s="0" t="n">
        <v>32745557</v>
      </c>
      <c r="D349" s="0" t="n">
        <v>26873</v>
      </c>
      <c r="E349" s="2" t="n">
        <v>0</v>
      </c>
      <c r="F349" s="2" t="n">
        <v>0</v>
      </c>
      <c r="G349" s="0" t="s">
        <v>29</v>
      </c>
      <c r="H349" s="0" t="n">
        <v>110</v>
      </c>
      <c r="I349" s="0" t="n">
        <v>87</v>
      </c>
      <c r="J349" s="0" t="n">
        <v>1028</v>
      </c>
      <c r="K349" s="0" t="n">
        <v>26786</v>
      </c>
      <c r="L349" s="0" t="n">
        <v>106770</v>
      </c>
      <c r="M349" s="0" t="n">
        <v>22050</v>
      </c>
      <c r="N349" s="0" t="n">
        <v>16</v>
      </c>
      <c r="O349" s="0" t="n">
        <v>1</v>
      </c>
      <c r="P349" s="0" t="n">
        <v>1</v>
      </c>
      <c r="Q349" s="0" t="n">
        <v>0</v>
      </c>
      <c r="R349" s="0" t="n">
        <v>24</v>
      </c>
      <c r="S349" s="1" t="s">
        <v>30</v>
      </c>
      <c r="T349" s="1" t="s">
        <v>1926</v>
      </c>
      <c r="U349" s="1" t="s">
        <v>1927</v>
      </c>
      <c r="V349" s="0" t="s">
        <v>1928</v>
      </c>
    </row>
    <row r="350" customFormat="false" ht="12.85" hidden="false" customHeight="false" outlineLevel="0" collapsed="false">
      <c r="A350" s="0" t="n">
        <v>342</v>
      </c>
      <c r="B350" s="1" t="s">
        <v>1929</v>
      </c>
      <c r="C350" s="0" t="n">
        <v>32772430</v>
      </c>
      <c r="D350" s="0" t="n">
        <v>41851</v>
      </c>
      <c r="E350" s="2" t="n">
        <v>0</v>
      </c>
      <c r="F350" s="2" t="n">
        <v>0</v>
      </c>
      <c r="G350" s="0" t="s">
        <v>29</v>
      </c>
      <c r="H350" s="0" t="n">
        <v>110</v>
      </c>
      <c r="I350" s="0" t="n">
        <v>106</v>
      </c>
      <c r="J350" s="0" t="n">
        <v>1028</v>
      </c>
      <c r="K350" s="0" t="n">
        <v>41745</v>
      </c>
      <c r="L350" s="0" t="n">
        <v>166408</v>
      </c>
      <c r="M350" s="0" t="n">
        <v>22050</v>
      </c>
      <c r="N350" s="0" t="n">
        <v>16</v>
      </c>
      <c r="O350" s="0" t="n">
        <v>1</v>
      </c>
      <c r="P350" s="0" t="n">
        <v>1</v>
      </c>
      <c r="Q350" s="0" t="n">
        <v>0</v>
      </c>
      <c r="R350" s="0" t="n">
        <v>24</v>
      </c>
      <c r="S350" s="1" t="s">
        <v>30</v>
      </c>
      <c r="T350" s="1" t="s">
        <v>1930</v>
      </c>
      <c r="U350" s="1" t="s">
        <v>1931</v>
      </c>
      <c r="V350" s="0" t="s">
        <v>1932</v>
      </c>
    </row>
    <row r="351" customFormat="false" ht="12.85" hidden="false" customHeight="false" outlineLevel="0" collapsed="false">
      <c r="A351" s="0" t="n">
        <v>343</v>
      </c>
      <c r="B351" s="1" t="s">
        <v>1933</v>
      </c>
      <c r="C351" s="0" t="n">
        <v>32814281</v>
      </c>
      <c r="D351" s="0" t="n">
        <v>51667</v>
      </c>
      <c r="E351" s="2" t="n">
        <v>0</v>
      </c>
      <c r="F351" s="2" t="n">
        <v>0</v>
      </c>
      <c r="G351" s="0" t="s">
        <v>29</v>
      </c>
      <c r="H351" s="0" t="n">
        <v>110</v>
      </c>
      <c r="I351" s="0" t="n">
        <v>136</v>
      </c>
      <c r="J351" s="0" t="n">
        <v>1028</v>
      </c>
      <c r="K351" s="0" t="n">
        <v>51531</v>
      </c>
      <c r="L351" s="0" t="n">
        <v>205412</v>
      </c>
      <c r="M351" s="0" t="n">
        <v>22050</v>
      </c>
      <c r="N351" s="0" t="n">
        <v>16</v>
      </c>
      <c r="O351" s="0" t="n">
        <v>1</v>
      </c>
      <c r="P351" s="0" t="n">
        <v>1</v>
      </c>
      <c r="Q351" s="0" t="n">
        <v>0</v>
      </c>
      <c r="R351" s="0" t="n">
        <v>24</v>
      </c>
      <c r="S351" s="1" t="s">
        <v>30</v>
      </c>
      <c r="T351" s="1" t="s">
        <v>1934</v>
      </c>
      <c r="U351" s="1" t="s">
        <v>1935</v>
      </c>
      <c r="V351" s="0" t="s">
        <v>1936</v>
      </c>
    </row>
    <row r="352" customFormat="false" ht="12.85" hidden="false" customHeight="false" outlineLevel="0" collapsed="false">
      <c r="A352" s="0" t="n">
        <v>344</v>
      </c>
      <c r="B352" s="1" t="s">
        <v>1937</v>
      </c>
      <c r="C352" s="0" t="n">
        <v>32865948</v>
      </c>
      <c r="D352" s="0" t="n">
        <v>33098</v>
      </c>
      <c r="E352" s="2" t="n">
        <v>0</v>
      </c>
      <c r="F352" s="2" t="n">
        <v>0</v>
      </c>
      <c r="G352" s="0" t="s">
        <v>29</v>
      </c>
      <c r="H352" s="0" t="n">
        <v>110</v>
      </c>
      <c r="I352" s="0" t="n">
        <v>96</v>
      </c>
      <c r="J352" s="0" t="n">
        <v>1028</v>
      </c>
      <c r="K352" s="0" t="n">
        <v>33002</v>
      </c>
      <c r="L352" s="0" t="n">
        <v>131548</v>
      </c>
      <c r="M352" s="0" t="n">
        <v>22050</v>
      </c>
      <c r="N352" s="0" t="n">
        <v>16</v>
      </c>
      <c r="O352" s="0" t="n">
        <v>1</v>
      </c>
      <c r="P352" s="0" t="n">
        <v>1</v>
      </c>
      <c r="Q352" s="0" t="n">
        <v>0</v>
      </c>
      <c r="R352" s="0" t="n">
        <v>24</v>
      </c>
      <c r="S352" s="1" t="s">
        <v>30</v>
      </c>
      <c r="T352" s="1" t="s">
        <v>1938</v>
      </c>
      <c r="U352" s="1" t="s">
        <v>1939</v>
      </c>
      <c r="V352" s="0" t="s">
        <v>1940</v>
      </c>
    </row>
    <row r="353" customFormat="false" ht="12.85" hidden="false" customHeight="false" outlineLevel="0" collapsed="false">
      <c r="A353" s="0" t="n">
        <v>345</v>
      </c>
      <c r="B353" s="1" t="s">
        <v>1941</v>
      </c>
      <c r="C353" s="0" t="n">
        <v>32899046</v>
      </c>
      <c r="D353" s="0" t="n">
        <v>61667</v>
      </c>
      <c r="E353" s="2" t="n">
        <v>0</v>
      </c>
      <c r="F353" s="2" t="n">
        <v>0</v>
      </c>
      <c r="G353" s="0" t="s">
        <v>29</v>
      </c>
      <c r="H353" s="0" t="n">
        <v>110</v>
      </c>
      <c r="I353" s="0" t="n">
        <v>114</v>
      </c>
      <c r="J353" s="0" t="n">
        <v>1028</v>
      </c>
      <c r="K353" s="0" t="n">
        <v>61553</v>
      </c>
      <c r="L353" s="0" t="n">
        <v>245374</v>
      </c>
      <c r="M353" s="0" t="n">
        <v>22050</v>
      </c>
      <c r="N353" s="0" t="n">
        <v>16</v>
      </c>
      <c r="O353" s="0" t="n">
        <v>1</v>
      </c>
      <c r="P353" s="0" t="n">
        <v>1</v>
      </c>
      <c r="Q353" s="0" t="n">
        <v>0</v>
      </c>
      <c r="R353" s="0" t="n">
        <v>24</v>
      </c>
      <c r="S353" s="1" t="s">
        <v>30</v>
      </c>
      <c r="T353" s="1" t="s">
        <v>1942</v>
      </c>
      <c r="U353" s="1" t="s">
        <v>1943</v>
      </c>
      <c r="V353" s="0" t="s">
        <v>1944</v>
      </c>
    </row>
    <row r="354" customFormat="false" ht="12.85" hidden="false" customHeight="false" outlineLevel="0" collapsed="false">
      <c r="A354" s="0" t="n">
        <v>346</v>
      </c>
      <c r="B354" s="1" t="s">
        <v>1945</v>
      </c>
      <c r="C354" s="0" t="n">
        <v>32960713</v>
      </c>
      <c r="D354" s="0" t="n">
        <v>16473</v>
      </c>
      <c r="E354" s="2" t="n">
        <v>0</v>
      </c>
      <c r="F354" s="2" t="n">
        <v>0</v>
      </c>
      <c r="G354" s="0" t="s">
        <v>29</v>
      </c>
      <c r="H354" s="0" t="n">
        <v>110</v>
      </c>
      <c r="I354" s="0" t="n">
        <v>78</v>
      </c>
      <c r="J354" s="0" t="n">
        <v>1028</v>
      </c>
      <c r="K354" s="0" t="n">
        <v>16395</v>
      </c>
      <c r="L354" s="0" t="n">
        <v>65360</v>
      </c>
      <c r="M354" s="0" t="n">
        <v>22050</v>
      </c>
      <c r="N354" s="0" t="n">
        <v>16</v>
      </c>
      <c r="O354" s="0" t="n">
        <v>1</v>
      </c>
      <c r="P354" s="0" t="n">
        <v>1</v>
      </c>
      <c r="Q354" s="0" t="n">
        <v>0</v>
      </c>
      <c r="R354" s="0" t="n">
        <v>24</v>
      </c>
      <c r="S354" s="1" t="s">
        <v>30</v>
      </c>
      <c r="T354" s="1" t="s">
        <v>1946</v>
      </c>
      <c r="U354" s="1" t="s">
        <v>1947</v>
      </c>
      <c r="V354" s="0" t="s">
        <v>1948</v>
      </c>
    </row>
    <row r="355" customFormat="false" ht="12.85" hidden="false" customHeight="false" outlineLevel="0" collapsed="false">
      <c r="A355" s="0" t="n">
        <v>347</v>
      </c>
      <c r="B355" s="1" t="s">
        <v>1949</v>
      </c>
      <c r="C355" s="0" t="n">
        <v>32977186</v>
      </c>
      <c r="D355" s="0" t="n">
        <v>28777</v>
      </c>
      <c r="E355" s="2" t="n">
        <v>0</v>
      </c>
      <c r="F355" s="2" t="n">
        <v>0</v>
      </c>
      <c r="G355" s="0" t="s">
        <v>29</v>
      </c>
      <c r="H355" s="0" t="n">
        <v>110</v>
      </c>
      <c r="I355" s="0" t="n">
        <v>96</v>
      </c>
      <c r="J355" s="0" t="n">
        <v>1028</v>
      </c>
      <c r="K355" s="0" t="n">
        <v>28681</v>
      </c>
      <c r="L355" s="0" t="n">
        <v>114336</v>
      </c>
      <c r="M355" s="0" t="n">
        <v>22050</v>
      </c>
      <c r="N355" s="0" t="n">
        <v>16</v>
      </c>
      <c r="O355" s="0" t="n">
        <v>1</v>
      </c>
      <c r="P355" s="0" t="n">
        <v>1</v>
      </c>
      <c r="Q355" s="0" t="n">
        <v>0</v>
      </c>
      <c r="R355" s="0" t="n">
        <v>24</v>
      </c>
      <c r="S355" s="1" t="s">
        <v>30</v>
      </c>
      <c r="T355" s="1" t="s">
        <v>1950</v>
      </c>
      <c r="U355" s="1" t="s">
        <v>1951</v>
      </c>
      <c r="V355" s="0" t="s">
        <v>1952</v>
      </c>
    </row>
    <row r="356" customFormat="false" ht="12.85" hidden="false" customHeight="false" outlineLevel="0" collapsed="false">
      <c r="A356" s="0" t="n">
        <v>348</v>
      </c>
      <c r="B356" s="1" t="s">
        <v>1953</v>
      </c>
      <c r="C356" s="0" t="n">
        <v>33005963</v>
      </c>
      <c r="D356" s="0" t="n">
        <v>25716</v>
      </c>
      <c r="E356" s="2" t="n">
        <v>0</v>
      </c>
      <c r="F356" s="2" t="n">
        <v>0</v>
      </c>
      <c r="G356" s="0" t="s">
        <v>29</v>
      </c>
      <c r="H356" s="0" t="n">
        <v>110</v>
      </c>
      <c r="I356" s="0" t="n">
        <v>89</v>
      </c>
      <c r="J356" s="0" t="n">
        <v>1028</v>
      </c>
      <c r="K356" s="0" t="n">
        <v>25627</v>
      </c>
      <c r="L356" s="0" t="n">
        <v>102160</v>
      </c>
      <c r="M356" s="0" t="n">
        <v>22050</v>
      </c>
      <c r="N356" s="0" t="n">
        <v>16</v>
      </c>
      <c r="O356" s="0" t="n">
        <v>1</v>
      </c>
      <c r="P356" s="0" t="n">
        <v>1</v>
      </c>
      <c r="Q356" s="0" t="n">
        <v>0</v>
      </c>
      <c r="R356" s="0" t="n">
        <v>24</v>
      </c>
      <c r="S356" s="1" t="s">
        <v>30</v>
      </c>
      <c r="T356" s="1" t="s">
        <v>1954</v>
      </c>
      <c r="U356" s="1" t="s">
        <v>1955</v>
      </c>
      <c r="V356" s="0" t="s">
        <v>1956</v>
      </c>
    </row>
    <row r="357" customFormat="false" ht="12.85" hidden="false" customHeight="false" outlineLevel="0" collapsed="false">
      <c r="A357" s="0" t="n">
        <v>349</v>
      </c>
      <c r="B357" s="1" t="s">
        <v>1957</v>
      </c>
      <c r="C357" s="0" t="n">
        <v>33031679</v>
      </c>
      <c r="D357" s="0" t="n">
        <v>18476</v>
      </c>
      <c r="E357" s="2" t="n">
        <v>0</v>
      </c>
      <c r="F357" s="2" t="n">
        <v>0</v>
      </c>
      <c r="G357" s="0" t="s">
        <v>29</v>
      </c>
      <c r="H357" s="0" t="n">
        <v>110</v>
      </c>
      <c r="I357" s="0" t="n">
        <v>71</v>
      </c>
      <c r="J357" s="0" t="n">
        <v>1028</v>
      </c>
      <c r="K357" s="0" t="n">
        <v>18405</v>
      </c>
      <c r="L357" s="0" t="n">
        <v>73370</v>
      </c>
      <c r="M357" s="0" t="n">
        <v>22050</v>
      </c>
      <c r="N357" s="0" t="n">
        <v>16</v>
      </c>
      <c r="O357" s="0" t="n">
        <v>1</v>
      </c>
      <c r="P357" s="0" t="n">
        <v>1</v>
      </c>
      <c r="Q357" s="0" t="n">
        <v>0</v>
      </c>
      <c r="R357" s="0" t="n">
        <v>24</v>
      </c>
      <c r="S357" s="1" t="s">
        <v>30</v>
      </c>
      <c r="T357" s="1" t="s">
        <v>1958</v>
      </c>
      <c r="U357" s="1" t="s">
        <v>1959</v>
      </c>
      <c r="V357" s="0" t="s">
        <v>1960</v>
      </c>
    </row>
    <row r="358" customFormat="false" ht="12.85" hidden="false" customHeight="false" outlineLevel="0" collapsed="false">
      <c r="A358" s="0" t="n">
        <v>350</v>
      </c>
      <c r="B358" s="1" t="s">
        <v>1961</v>
      </c>
      <c r="C358" s="0" t="n">
        <v>33050155</v>
      </c>
      <c r="D358" s="0" t="n">
        <v>18390</v>
      </c>
      <c r="E358" s="2" t="n">
        <v>0</v>
      </c>
      <c r="F358" s="2" t="n">
        <v>0</v>
      </c>
      <c r="G358" s="0" t="s">
        <v>29</v>
      </c>
      <c r="H358" s="0" t="n">
        <v>110</v>
      </c>
      <c r="I358" s="0" t="n">
        <v>87</v>
      </c>
      <c r="J358" s="0" t="n">
        <v>1028</v>
      </c>
      <c r="K358" s="0" t="n">
        <v>18303</v>
      </c>
      <c r="L358" s="0" t="n">
        <v>72964</v>
      </c>
      <c r="M358" s="0" t="n">
        <v>22050</v>
      </c>
      <c r="N358" s="0" t="n">
        <v>16</v>
      </c>
      <c r="O358" s="0" t="n">
        <v>1</v>
      </c>
      <c r="P358" s="0" t="n">
        <v>1</v>
      </c>
      <c r="Q358" s="0" t="n">
        <v>0</v>
      </c>
      <c r="R358" s="0" t="n">
        <v>24</v>
      </c>
      <c r="S358" s="1" t="s">
        <v>30</v>
      </c>
      <c r="T358" s="1" t="s">
        <v>1962</v>
      </c>
      <c r="U358" s="1" t="s">
        <v>1963</v>
      </c>
      <c r="V358" s="0" t="s">
        <v>1964</v>
      </c>
    </row>
    <row r="359" customFormat="false" ht="12.85" hidden="false" customHeight="false" outlineLevel="0" collapsed="false">
      <c r="A359" s="0" t="n">
        <v>351</v>
      </c>
      <c r="B359" s="1" t="s">
        <v>1965</v>
      </c>
      <c r="C359" s="0" t="n">
        <v>33068545</v>
      </c>
      <c r="D359" s="0" t="n">
        <v>18471</v>
      </c>
      <c r="E359" s="2" t="n">
        <v>0</v>
      </c>
      <c r="F359" s="2" t="n">
        <v>0</v>
      </c>
      <c r="G359" s="0" t="s">
        <v>29</v>
      </c>
      <c r="H359" s="0" t="n">
        <v>110</v>
      </c>
      <c r="I359" s="0" t="n">
        <v>86</v>
      </c>
      <c r="J359" s="0" t="n">
        <v>1028</v>
      </c>
      <c r="K359" s="0" t="n">
        <v>18385</v>
      </c>
      <c r="L359" s="0" t="n">
        <v>73292</v>
      </c>
      <c r="M359" s="0" t="n">
        <v>22050</v>
      </c>
      <c r="N359" s="0" t="n">
        <v>16</v>
      </c>
      <c r="O359" s="0" t="n">
        <v>1</v>
      </c>
      <c r="P359" s="0" t="n">
        <v>1</v>
      </c>
      <c r="Q359" s="0" t="n">
        <v>0</v>
      </c>
      <c r="R359" s="0" t="n">
        <v>24</v>
      </c>
      <c r="S359" s="1" t="s">
        <v>30</v>
      </c>
      <c r="T359" s="1" t="s">
        <v>1966</v>
      </c>
      <c r="U359" s="1" t="s">
        <v>1967</v>
      </c>
      <c r="V359" s="0" t="s">
        <v>1968</v>
      </c>
    </row>
    <row r="360" customFormat="false" ht="12.85" hidden="false" customHeight="false" outlineLevel="0" collapsed="false">
      <c r="A360" s="0" t="n">
        <v>352</v>
      </c>
      <c r="B360" s="1" t="s">
        <v>1969</v>
      </c>
      <c r="C360" s="0" t="n">
        <v>33087016</v>
      </c>
      <c r="D360" s="0" t="n">
        <v>20964</v>
      </c>
      <c r="E360" s="2" t="n">
        <v>0</v>
      </c>
      <c r="F360" s="2" t="n">
        <v>0</v>
      </c>
      <c r="G360" s="0" t="s">
        <v>29</v>
      </c>
      <c r="H360" s="0" t="n">
        <v>110</v>
      </c>
      <c r="I360" s="0" t="n">
        <v>89</v>
      </c>
      <c r="J360" s="0" t="n">
        <v>1028</v>
      </c>
      <c r="K360" s="0" t="n">
        <v>20875</v>
      </c>
      <c r="L360" s="0" t="n">
        <v>83208</v>
      </c>
      <c r="M360" s="0" t="n">
        <v>22050</v>
      </c>
      <c r="N360" s="0" t="n">
        <v>16</v>
      </c>
      <c r="O360" s="0" t="n">
        <v>1</v>
      </c>
      <c r="P360" s="0" t="n">
        <v>1</v>
      </c>
      <c r="Q360" s="0" t="n">
        <v>0</v>
      </c>
      <c r="R360" s="0" t="n">
        <v>24</v>
      </c>
      <c r="S360" s="1" t="s">
        <v>30</v>
      </c>
      <c r="T360" s="1" t="s">
        <v>1970</v>
      </c>
      <c r="U360" s="1" t="s">
        <v>1971</v>
      </c>
      <c r="V360" s="0" t="s">
        <v>1972</v>
      </c>
    </row>
    <row r="361" customFormat="false" ht="12.85" hidden="false" customHeight="false" outlineLevel="0" collapsed="false">
      <c r="A361" s="0" t="n">
        <v>353</v>
      </c>
      <c r="B361" s="1" t="s">
        <v>1973</v>
      </c>
      <c r="C361" s="0" t="n">
        <v>33107980</v>
      </c>
      <c r="D361" s="0" t="n">
        <v>16429</v>
      </c>
      <c r="E361" s="2" t="n">
        <v>0</v>
      </c>
      <c r="F361" s="2" t="n">
        <v>0</v>
      </c>
      <c r="G361" s="0" t="s">
        <v>29</v>
      </c>
      <c r="H361" s="0" t="n">
        <v>110</v>
      </c>
      <c r="I361" s="0" t="n">
        <v>80</v>
      </c>
      <c r="J361" s="0" t="n">
        <v>1028</v>
      </c>
      <c r="K361" s="0" t="n">
        <v>16349</v>
      </c>
      <c r="L361" s="0" t="n">
        <v>65174</v>
      </c>
      <c r="M361" s="0" t="n">
        <v>22050</v>
      </c>
      <c r="N361" s="0" t="n">
        <v>16</v>
      </c>
      <c r="O361" s="0" t="n">
        <v>1</v>
      </c>
      <c r="P361" s="0" t="n">
        <v>1</v>
      </c>
      <c r="Q361" s="0" t="n">
        <v>0</v>
      </c>
      <c r="R361" s="0" t="n">
        <v>24</v>
      </c>
      <c r="S361" s="1" t="s">
        <v>30</v>
      </c>
      <c r="T361" s="1" t="s">
        <v>1974</v>
      </c>
      <c r="U361" s="1" t="s">
        <v>1975</v>
      </c>
      <c r="V361" s="0" t="s">
        <v>1976</v>
      </c>
    </row>
    <row r="362" customFormat="false" ht="12.85" hidden="false" customHeight="false" outlineLevel="0" collapsed="false">
      <c r="A362" s="0" t="n">
        <v>354</v>
      </c>
      <c r="B362" s="1" t="s">
        <v>1977</v>
      </c>
      <c r="C362" s="0" t="n">
        <v>33124409</v>
      </c>
      <c r="D362" s="0" t="n">
        <v>9664</v>
      </c>
      <c r="E362" s="2" t="n">
        <v>0</v>
      </c>
      <c r="F362" s="2" t="n">
        <v>0</v>
      </c>
      <c r="G362" s="0" t="s">
        <v>29</v>
      </c>
      <c r="H362" s="0" t="n">
        <v>110</v>
      </c>
      <c r="I362" s="0" t="n">
        <v>67</v>
      </c>
      <c r="J362" s="0" t="n">
        <v>1028</v>
      </c>
      <c r="K362" s="0" t="n">
        <v>9597</v>
      </c>
      <c r="L362" s="0" t="n">
        <v>38252</v>
      </c>
      <c r="M362" s="0" t="n">
        <v>22050</v>
      </c>
      <c r="N362" s="0" t="n">
        <v>16</v>
      </c>
      <c r="O362" s="0" t="n">
        <v>1</v>
      </c>
      <c r="P362" s="0" t="n">
        <v>1</v>
      </c>
      <c r="Q362" s="0" t="n">
        <v>0</v>
      </c>
      <c r="R362" s="0" t="n">
        <v>24</v>
      </c>
      <c r="S362" s="1" t="s">
        <v>30</v>
      </c>
      <c r="T362" s="1" t="s">
        <v>1978</v>
      </c>
      <c r="U362" s="1" t="s">
        <v>1979</v>
      </c>
      <c r="V362" s="0" t="s">
        <v>1980</v>
      </c>
    </row>
    <row r="363" customFormat="false" ht="12.85" hidden="false" customHeight="false" outlineLevel="0" collapsed="false">
      <c r="A363" s="0" t="n">
        <v>355</v>
      </c>
      <c r="B363" s="1" t="s">
        <v>1981</v>
      </c>
      <c r="C363" s="0" t="n">
        <v>33134073</v>
      </c>
      <c r="D363" s="0" t="n">
        <v>7160</v>
      </c>
      <c r="E363" s="2" t="n">
        <v>0</v>
      </c>
      <c r="F363" s="2" t="n">
        <v>0</v>
      </c>
      <c r="G363" s="0" t="s">
        <v>29</v>
      </c>
      <c r="H363" s="0" t="n">
        <v>110</v>
      </c>
      <c r="I363" s="0" t="n">
        <v>63</v>
      </c>
      <c r="J363" s="0" t="n">
        <v>1028</v>
      </c>
      <c r="K363" s="0" t="n">
        <v>7097</v>
      </c>
      <c r="L363" s="0" t="n">
        <v>28292</v>
      </c>
      <c r="M363" s="0" t="n">
        <v>22050</v>
      </c>
      <c r="N363" s="0" t="n">
        <v>16</v>
      </c>
      <c r="O363" s="0" t="n">
        <v>1</v>
      </c>
      <c r="P363" s="0" t="n">
        <v>1</v>
      </c>
      <c r="Q363" s="0" t="n">
        <v>0</v>
      </c>
      <c r="R363" s="0" t="n">
        <v>24</v>
      </c>
      <c r="S363" s="1" t="s">
        <v>30</v>
      </c>
      <c r="T363" s="1" t="s">
        <v>1982</v>
      </c>
      <c r="U363" s="1" t="s">
        <v>1983</v>
      </c>
      <c r="V363" s="0" t="s">
        <v>1984</v>
      </c>
    </row>
    <row r="364" customFormat="false" ht="12.85" hidden="false" customHeight="false" outlineLevel="0" collapsed="false">
      <c r="A364" s="0" t="n">
        <v>356</v>
      </c>
      <c r="B364" s="1" t="s">
        <v>1985</v>
      </c>
      <c r="C364" s="0" t="n">
        <v>33141233</v>
      </c>
      <c r="D364" s="0" t="n">
        <v>37046</v>
      </c>
      <c r="E364" s="2" t="n">
        <v>0</v>
      </c>
      <c r="F364" s="2" t="n">
        <v>0</v>
      </c>
      <c r="G364" s="0" t="s">
        <v>29</v>
      </c>
      <c r="H364" s="0" t="n">
        <v>110</v>
      </c>
      <c r="I364" s="0" t="n">
        <v>119</v>
      </c>
      <c r="J364" s="0" t="n">
        <v>1028</v>
      </c>
      <c r="K364" s="0" t="n">
        <v>36927</v>
      </c>
      <c r="L364" s="0" t="n">
        <v>147206</v>
      </c>
      <c r="M364" s="0" t="n">
        <v>22050</v>
      </c>
      <c r="N364" s="0" t="n">
        <v>16</v>
      </c>
      <c r="O364" s="0" t="n">
        <v>1</v>
      </c>
      <c r="P364" s="0" t="n">
        <v>1</v>
      </c>
      <c r="Q364" s="0" t="n">
        <v>0</v>
      </c>
      <c r="R364" s="0" t="n">
        <v>24</v>
      </c>
      <c r="S364" s="1" t="s">
        <v>34</v>
      </c>
      <c r="T364" s="1" t="s">
        <v>1986</v>
      </c>
      <c r="U364" s="1" t="s">
        <v>1987</v>
      </c>
      <c r="V364" s="0" t="s">
        <v>1988</v>
      </c>
    </row>
    <row r="365" customFormat="false" ht="12.85" hidden="false" customHeight="false" outlineLevel="0" collapsed="false">
      <c r="A365" s="0" t="n">
        <v>357</v>
      </c>
      <c r="B365" s="1" t="s">
        <v>1989</v>
      </c>
      <c r="C365" s="0" t="n">
        <v>33178279</v>
      </c>
      <c r="D365" s="0" t="n">
        <v>15445</v>
      </c>
      <c r="E365" s="2" t="n">
        <v>0</v>
      </c>
      <c r="F365" s="2" t="n">
        <v>0</v>
      </c>
      <c r="G365" s="0" t="s">
        <v>29</v>
      </c>
      <c r="H365" s="0" t="n">
        <v>110</v>
      </c>
      <c r="I365" s="0" t="n">
        <v>87</v>
      </c>
      <c r="J365" s="0" t="n">
        <v>1028</v>
      </c>
      <c r="K365" s="0" t="n">
        <v>15358</v>
      </c>
      <c r="L365" s="0" t="n">
        <v>61224</v>
      </c>
      <c r="M365" s="0" t="n">
        <v>22050</v>
      </c>
      <c r="N365" s="0" t="n">
        <v>16</v>
      </c>
      <c r="O365" s="0" t="n">
        <v>1</v>
      </c>
      <c r="P365" s="0" t="n">
        <v>1</v>
      </c>
      <c r="Q365" s="0" t="n">
        <v>0</v>
      </c>
      <c r="R365" s="0" t="n">
        <v>24</v>
      </c>
      <c r="S365" s="1" t="s">
        <v>30</v>
      </c>
      <c r="T365" s="1" t="s">
        <v>1990</v>
      </c>
      <c r="U365" s="1" t="s">
        <v>1991</v>
      </c>
      <c r="V365" s="0" t="s">
        <v>1992</v>
      </c>
    </row>
    <row r="366" customFormat="false" ht="12.85" hidden="false" customHeight="false" outlineLevel="0" collapsed="false">
      <c r="A366" s="0" t="n">
        <v>358</v>
      </c>
      <c r="B366" s="1" t="s">
        <v>1993</v>
      </c>
      <c r="C366" s="0" t="n">
        <v>33193724</v>
      </c>
      <c r="D366" s="0" t="n">
        <v>12407</v>
      </c>
      <c r="E366" s="2" t="n">
        <v>0</v>
      </c>
      <c r="F366" s="2" t="n">
        <v>0</v>
      </c>
      <c r="G366" s="0" t="s">
        <v>29</v>
      </c>
      <c r="H366" s="0" t="n">
        <v>110</v>
      </c>
      <c r="I366" s="0" t="n">
        <v>76</v>
      </c>
      <c r="J366" s="0" t="n">
        <v>1028</v>
      </c>
      <c r="K366" s="0" t="n">
        <v>12331</v>
      </c>
      <c r="L366" s="0" t="n">
        <v>49158</v>
      </c>
      <c r="M366" s="0" t="n">
        <v>22050</v>
      </c>
      <c r="N366" s="0" t="n">
        <v>16</v>
      </c>
      <c r="O366" s="0" t="n">
        <v>1</v>
      </c>
      <c r="P366" s="0" t="n">
        <v>1</v>
      </c>
      <c r="Q366" s="0" t="n">
        <v>0</v>
      </c>
      <c r="R366" s="0" t="n">
        <v>24</v>
      </c>
      <c r="S366" s="1" t="s">
        <v>34</v>
      </c>
      <c r="T366" s="1" t="s">
        <v>1994</v>
      </c>
      <c r="U366" s="1" t="s">
        <v>1995</v>
      </c>
      <c r="V366" s="0" t="s">
        <v>1996</v>
      </c>
    </row>
    <row r="367" customFormat="false" ht="12.85" hidden="false" customHeight="false" outlineLevel="0" collapsed="false">
      <c r="A367" s="0" t="n">
        <v>359</v>
      </c>
      <c r="B367" s="1" t="s">
        <v>1997</v>
      </c>
      <c r="C367" s="0" t="n">
        <v>33206131</v>
      </c>
      <c r="D367" s="0" t="n">
        <v>29550</v>
      </c>
      <c r="E367" s="2" t="n">
        <v>0</v>
      </c>
      <c r="F367" s="2" t="n">
        <v>0</v>
      </c>
      <c r="G367" s="0" t="s">
        <v>29</v>
      </c>
      <c r="H367" s="0" t="n">
        <v>110</v>
      </c>
      <c r="I367" s="0" t="n">
        <v>72</v>
      </c>
      <c r="J367" s="0" t="n">
        <v>1028</v>
      </c>
      <c r="K367" s="0" t="n">
        <v>29478</v>
      </c>
      <c r="L367" s="0" t="n">
        <v>117510</v>
      </c>
      <c r="M367" s="0" t="n">
        <v>22050</v>
      </c>
      <c r="N367" s="0" t="n">
        <v>16</v>
      </c>
      <c r="O367" s="0" t="n">
        <v>1</v>
      </c>
      <c r="P367" s="0" t="n">
        <v>1</v>
      </c>
      <c r="Q367" s="0" t="n">
        <v>0</v>
      </c>
      <c r="R367" s="0" t="n">
        <v>24</v>
      </c>
      <c r="S367" s="1" t="s">
        <v>34</v>
      </c>
      <c r="T367" s="1" t="s">
        <v>1998</v>
      </c>
      <c r="U367" s="1" t="s">
        <v>1999</v>
      </c>
      <c r="V367" s="0" t="s">
        <v>2000</v>
      </c>
    </row>
    <row r="368" customFormat="false" ht="12.85" hidden="false" customHeight="false" outlineLevel="0" collapsed="false">
      <c r="A368" s="0" t="n">
        <v>360</v>
      </c>
      <c r="B368" s="1" t="s">
        <v>2001</v>
      </c>
      <c r="C368" s="0" t="n">
        <v>33235681</v>
      </c>
      <c r="D368" s="0" t="n">
        <v>14687</v>
      </c>
      <c r="E368" s="2" t="n">
        <v>0</v>
      </c>
      <c r="F368" s="2" t="n">
        <v>0</v>
      </c>
      <c r="G368" s="0" t="s">
        <v>29</v>
      </c>
      <c r="H368" s="0" t="n">
        <v>110</v>
      </c>
      <c r="I368" s="0" t="n">
        <v>74</v>
      </c>
      <c r="J368" s="0" t="n">
        <v>1028</v>
      </c>
      <c r="K368" s="0" t="n">
        <v>14613</v>
      </c>
      <c r="L368" s="0" t="n">
        <v>58244</v>
      </c>
      <c r="M368" s="0" t="n">
        <v>22050</v>
      </c>
      <c r="N368" s="0" t="n">
        <v>16</v>
      </c>
      <c r="O368" s="0" t="n">
        <v>1</v>
      </c>
      <c r="P368" s="0" t="n">
        <v>1</v>
      </c>
      <c r="Q368" s="0" t="n">
        <v>0</v>
      </c>
      <c r="R368" s="0" t="n">
        <v>24</v>
      </c>
      <c r="S368" s="1" t="s">
        <v>30</v>
      </c>
      <c r="T368" s="1" t="s">
        <v>2002</v>
      </c>
      <c r="U368" s="1" t="s">
        <v>2003</v>
      </c>
      <c r="V368" s="0" t="s">
        <v>2004</v>
      </c>
    </row>
    <row r="369" customFormat="false" ht="12.85" hidden="false" customHeight="false" outlineLevel="0" collapsed="false">
      <c r="A369" s="0" t="n">
        <v>361</v>
      </c>
      <c r="B369" s="1" t="s">
        <v>2005</v>
      </c>
      <c r="C369" s="0" t="n">
        <v>33250368</v>
      </c>
      <c r="D369" s="0" t="n">
        <v>21413</v>
      </c>
      <c r="E369" s="2" t="n">
        <v>0</v>
      </c>
      <c r="F369" s="2" t="n">
        <v>0</v>
      </c>
      <c r="G369" s="0" t="s">
        <v>29</v>
      </c>
      <c r="H369" s="0" t="n">
        <v>110</v>
      </c>
      <c r="I369" s="0" t="n">
        <v>63</v>
      </c>
      <c r="J369" s="0" t="n">
        <v>1028</v>
      </c>
      <c r="K369" s="0" t="n">
        <v>21350</v>
      </c>
      <c r="L369" s="0" t="n">
        <v>85108</v>
      </c>
      <c r="M369" s="0" t="n">
        <v>22050</v>
      </c>
      <c r="N369" s="0" t="n">
        <v>16</v>
      </c>
      <c r="O369" s="0" t="n">
        <v>1</v>
      </c>
      <c r="P369" s="0" t="n">
        <v>1</v>
      </c>
      <c r="Q369" s="0" t="n">
        <v>0</v>
      </c>
      <c r="R369" s="0" t="n">
        <v>24</v>
      </c>
      <c r="S369" s="1" t="s">
        <v>30</v>
      </c>
      <c r="T369" s="1" t="s">
        <v>2006</v>
      </c>
      <c r="U369" s="1" t="s">
        <v>2007</v>
      </c>
      <c r="V369" s="0" t="s">
        <v>2008</v>
      </c>
    </row>
    <row r="370" customFormat="false" ht="12.85" hidden="false" customHeight="false" outlineLevel="0" collapsed="false">
      <c r="A370" s="0" t="n">
        <v>362</v>
      </c>
      <c r="B370" s="1" t="s">
        <v>2009</v>
      </c>
      <c r="C370" s="0" t="n">
        <v>33271781</v>
      </c>
      <c r="D370" s="0" t="n">
        <v>34138</v>
      </c>
      <c r="E370" s="2" t="n">
        <v>0</v>
      </c>
      <c r="F370" s="2" t="n">
        <v>0</v>
      </c>
      <c r="G370" s="0" t="s">
        <v>29</v>
      </c>
      <c r="H370" s="0" t="n">
        <v>110</v>
      </c>
      <c r="I370" s="0" t="n">
        <v>93</v>
      </c>
      <c r="J370" s="0" t="n">
        <v>1028</v>
      </c>
      <c r="K370" s="0" t="n">
        <v>34045</v>
      </c>
      <c r="L370" s="0" t="n">
        <v>135708</v>
      </c>
      <c r="M370" s="0" t="n">
        <v>22050</v>
      </c>
      <c r="N370" s="0" t="n">
        <v>16</v>
      </c>
      <c r="O370" s="0" t="n">
        <v>1</v>
      </c>
      <c r="P370" s="0" t="n">
        <v>1</v>
      </c>
      <c r="Q370" s="0" t="n">
        <v>0</v>
      </c>
      <c r="R370" s="0" t="n">
        <v>24</v>
      </c>
      <c r="S370" s="1" t="s">
        <v>30</v>
      </c>
      <c r="T370" s="1" t="s">
        <v>2010</v>
      </c>
      <c r="U370" s="1" t="s">
        <v>2011</v>
      </c>
      <c r="V370" s="0" t="s">
        <v>2012</v>
      </c>
    </row>
    <row r="371" customFormat="false" ht="12.85" hidden="false" customHeight="false" outlineLevel="0" collapsed="false">
      <c r="A371" s="0" t="n">
        <v>363</v>
      </c>
      <c r="B371" s="1" t="s">
        <v>2013</v>
      </c>
      <c r="C371" s="0" t="n">
        <v>33305919</v>
      </c>
      <c r="D371" s="0" t="n">
        <v>10986</v>
      </c>
      <c r="E371" s="2" t="n">
        <v>0</v>
      </c>
      <c r="F371" s="2" t="n">
        <v>0</v>
      </c>
      <c r="G371" s="0" t="s">
        <v>29</v>
      </c>
      <c r="H371" s="0" t="n">
        <v>110</v>
      </c>
      <c r="I371" s="0" t="n">
        <v>69</v>
      </c>
      <c r="J371" s="0" t="n">
        <v>1028</v>
      </c>
      <c r="K371" s="0" t="n">
        <v>10917</v>
      </c>
      <c r="L371" s="0" t="n">
        <v>43518</v>
      </c>
      <c r="M371" s="0" t="n">
        <v>22050</v>
      </c>
      <c r="N371" s="0" t="n">
        <v>16</v>
      </c>
      <c r="O371" s="0" t="n">
        <v>1</v>
      </c>
      <c r="P371" s="0" t="n">
        <v>1</v>
      </c>
      <c r="Q371" s="0" t="n">
        <v>0</v>
      </c>
      <c r="R371" s="0" t="n">
        <v>24</v>
      </c>
      <c r="S371" s="1" t="s">
        <v>34</v>
      </c>
      <c r="T371" s="1" t="s">
        <v>2014</v>
      </c>
      <c r="U371" s="1" t="s">
        <v>2015</v>
      </c>
      <c r="V371" s="0" t="s">
        <v>2016</v>
      </c>
    </row>
    <row r="372" customFormat="false" ht="12.85" hidden="false" customHeight="false" outlineLevel="0" collapsed="false">
      <c r="A372" s="0" t="n">
        <v>364</v>
      </c>
      <c r="B372" s="1" t="s">
        <v>2017</v>
      </c>
      <c r="C372" s="0" t="n">
        <v>33316905</v>
      </c>
      <c r="D372" s="0" t="n">
        <v>115424</v>
      </c>
      <c r="E372" s="2" t="n">
        <v>0</v>
      </c>
      <c r="F372" s="2" t="n">
        <v>0</v>
      </c>
      <c r="G372" s="0" t="s">
        <v>29</v>
      </c>
      <c r="H372" s="0" t="n">
        <v>110</v>
      </c>
      <c r="I372" s="0" t="n">
        <v>36</v>
      </c>
      <c r="J372" s="0" t="n">
        <v>1028</v>
      </c>
      <c r="K372" s="0" t="n">
        <v>115388</v>
      </c>
      <c r="L372" s="0" t="n">
        <v>459974</v>
      </c>
      <c r="M372" s="0" t="n">
        <v>22050</v>
      </c>
      <c r="N372" s="0" t="n">
        <v>16</v>
      </c>
      <c r="O372" s="0" t="n">
        <v>1</v>
      </c>
      <c r="P372" s="0" t="n">
        <v>1</v>
      </c>
      <c r="Q372" s="0" t="n">
        <v>0</v>
      </c>
      <c r="R372" s="0" t="n">
        <v>0</v>
      </c>
      <c r="S372" s="1" t="s">
        <v>30</v>
      </c>
      <c r="T372" s="1" t="s">
        <v>2018</v>
      </c>
      <c r="U372" s="1" t="s">
        <v>2019</v>
      </c>
    </row>
    <row r="373" customFormat="false" ht="12.85" hidden="false" customHeight="false" outlineLevel="0" collapsed="false">
      <c r="A373" s="0" t="n">
        <v>365</v>
      </c>
      <c r="B373" s="1" t="s">
        <v>2020</v>
      </c>
      <c r="C373" s="0" t="n">
        <v>33432329</v>
      </c>
      <c r="D373" s="0" t="n">
        <v>113161</v>
      </c>
      <c r="E373" s="2" t="n">
        <v>0</v>
      </c>
      <c r="F373" s="2" t="n">
        <v>0</v>
      </c>
      <c r="G373" s="0" t="s">
        <v>29</v>
      </c>
      <c r="H373" s="0" t="n">
        <v>110</v>
      </c>
      <c r="I373" s="0" t="n">
        <v>36</v>
      </c>
      <c r="J373" s="0" t="n">
        <v>1028</v>
      </c>
      <c r="K373" s="0" t="n">
        <v>113125</v>
      </c>
      <c r="L373" s="0" t="n">
        <v>450948</v>
      </c>
      <c r="M373" s="0" t="n">
        <v>22050</v>
      </c>
      <c r="N373" s="0" t="n">
        <v>16</v>
      </c>
      <c r="O373" s="0" t="n">
        <v>1</v>
      </c>
      <c r="P373" s="0" t="n">
        <v>1</v>
      </c>
      <c r="Q373" s="0" t="n">
        <v>0</v>
      </c>
      <c r="R373" s="0" t="n">
        <v>0</v>
      </c>
      <c r="S373" s="1" t="s">
        <v>30</v>
      </c>
      <c r="T373" s="1" t="s">
        <v>2021</v>
      </c>
      <c r="U373" s="1" t="s">
        <v>2022</v>
      </c>
    </row>
    <row r="374" customFormat="false" ht="12.85" hidden="false" customHeight="false" outlineLevel="0" collapsed="false">
      <c r="A374" s="0" t="n">
        <v>366</v>
      </c>
      <c r="B374" s="1" t="s">
        <v>2023</v>
      </c>
      <c r="C374" s="0" t="n">
        <v>33545490</v>
      </c>
      <c r="D374" s="0" t="n">
        <v>18088</v>
      </c>
      <c r="E374" s="2" t="n">
        <v>0</v>
      </c>
      <c r="F374" s="2" t="n">
        <v>0</v>
      </c>
      <c r="G374" s="0" t="s">
        <v>29</v>
      </c>
      <c r="H374" s="0" t="n">
        <v>110</v>
      </c>
      <c r="I374" s="0" t="n">
        <v>85</v>
      </c>
      <c r="J374" s="0" t="n">
        <v>1028</v>
      </c>
      <c r="K374" s="0" t="n">
        <v>18003</v>
      </c>
      <c r="L374" s="0" t="n">
        <v>71762</v>
      </c>
      <c r="M374" s="0" t="n">
        <v>22050</v>
      </c>
      <c r="N374" s="0" t="n">
        <v>16</v>
      </c>
      <c r="O374" s="0" t="n">
        <v>1</v>
      </c>
      <c r="P374" s="0" t="n">
        <v>1</v>
      </c>
      <c r="Q374" s="0" t="n">
        <v>0</v>
      </c>
      <c r="R374" s="0" t="n">
        <v>24</v>
      </c>
      <c r="S374" s="1" t="s">
        <v>30</v>
      </c>
      <c r="T374" s="1" t="s">
        <v>2024</v>
      </c>
      <c r="U374" s="1" t="s">
        <v>2025</v>
      </c>
      <c r="V374" s="0" t="s">
        <v>2026</v>
      </c>
    </row>
    <row r="375" customFormat="false" ht="12.85" hidden="false" customHeight="false" outlineLevel="0" collapsed="false">
      <c r="A375" s="0" t="n">
        <v>367</v>
      </c>
      <c r="B375" s="1" t="s">
        <v>2027</v>
      </c>
      <c r="C375" s="0" t="n">
        <v>33563578</v>
      </c>
      <c r="D375" s="0" t="n">
        <v>26288</v>
      </c>
      <c r="E375" s="2" t="n">
        <v>0</v>
      </c>
      <c r="F375" s="2" t="n">
        <v>0</v>
      </c>
      <c r="G375" s="0" t="s">
        <v>29</v>
      </c>
      <c r="H375" s="0" t="n">
        <v>110</v>
      </c>
      <c r="I375" s="0" t="n">
        <v>98</v>
      </c>
      <c r="J375" s="0" t="n">
        <v>1028</v>
      </c>
      <c r="K375" s="0" t="n">
        <v>26190</v>
      </c>
      <c r="L375" s="0" t="n">
        <v>104400</v>
      </c>
      <c r="M375" s="0" t="n">
        <v>22050</v>
      </c>
      <c r="N375" s="0" t="n">
        <v>16</v>
      </c>
      <c r="O375" s="0" t="n">
        <v>1</v>
      </c>
      <c r="P375" s="0" t="n">
        <v>1</v>
      </c>
      <c r="Q375" s="0" t="n">
        <v>0</v>
      </c>
      <c r="R375" s="0" t="n">
        <v>24</v>
      </c>
      <c r="S375" s="1" t="s">
        <v>30</v>
      </c>
      <c r="T375" s="1" t="s">
        <v>2028</v>
      </c>
      <c r="U375" s="1" t="s">
        <v>2029</v>
      </c>
      <c r="V375" s="0" t="s">
        <v>2030</v>
      </c>
    </row>
    <row r="376" customFormat="false" ht="12.85" hidden="false" customHeight="false" outlineLevel="0" collapsed="false">
      <c r="A376" s="0" t="n">
        <v>368</v>
      </c>
      <c r="B376" s="1" t="s">
        <v>2031</v>
      </c>
      <c r="C376" s="0" t="n">
        <v>33589866</v>
      </c>
      <c r="D376" s="0" t="n">
        <v>9899</v>
      </c>
      <c r="E376" s="2" t="n">
        <v>0</v>
      </c>
      <c r="F376" s="2" t="n">
        <v>0</v>
      </c>
      <c r="G376" s="0" t="s">
        <v>29</v>
      </c>
      <c r="H376" s="0" t="n">
        <v>110</v>
      </c>
      <c r="I376" s="0" t="n">
        <v>63</v>
      </c>
      <c r="J376" s="0" t="n">
        <v>1028</v>
      </c>
      <c r="K376" s="0" t="n">
        <v>9836</v>
      </c>
      <c r="L376" s="0" t="n">
        <v>39206</v>
      </c>
      <c r="M376" s="0" t="n">
        <v>22050</v>
      </c>
      <c r="N376" s="0" t="n">
        <v>16</v>
      </c>
      <c r="O376" s="0" t="n">
        <v>1</v>
      </c>
      <c r="P376" s="0" t="n">
        <v>1</v>
      </c>
      <c r="Q376" s="0" t="n">
        <v>0</v>
      </c>
      <c r="R376" s="0" t="n">
        <v>24</v>
      </c>
      <c r="S376" s="1" t="s">
        <v>34</v>
      </c>
      <c r="T376" s="1" t="s">
        <v>2032</v>
      </c>
      <c r="U376" s="1" t="s">
        <v>2033</v>
      </c>
      <c r="V376" s="0" t="s">
        <v>2034</v>
      </c>
    </row>
    <row r="377" customFormat="false" ht="12.85" hidden="false" customHeight="false" outlineLevel="0" collapsed="false">
      <c r="A377" s="0" t="n">
        <v>369</v>
      </c>
      <c r="B377" s="1" t="s">
        <v>2035</v>
      </c>
      <c r="C377" s="0" t="n">
        <v>33599765</v>
      </c>
      <c r="D377" s="0" t="n">
        <v>27537</v>
      </c>
      <c r="E377" s="2" t="n">
        <v>0</v>
      </c>
      <c r="F377" s="2" t="n">
        <v>0</v>
      </c>
      <c r="G377" s="0" t="s">
        <v>29</v>
      </c>
      <c r="H377" s="0" t="n">
        <v>110</v>
      </c>
      <c r="I377" s="0" t="n">
        <v>88</v>
      </c>
      <c r="J377" s="0" t="n">
        <v>1028</v>
      </c>
      <c r="K377" s="0" t="n">
        <v>27449</v>
      </c>
      <c r="L377" s="0" t="n">
        <v>109422</v>
      </c>
      <c r="M377" s="0" t="n">
        <v>22050</v>
      </c>
      <c r="N377" s="0" t="n">
        <v>16</v>
      </c>
      <c r="O377" s="0" t="n">
        <v>1</v>
      </c>
      <c r="P377" s="0" t="n">
        <v>1</v>
      </c>
      <c r="Q377" s="0" t="n">
        <v>0</v>
      </c>
      <c r="R377" s="0" t="n">
        <v>24</v>
      </c>
      <c r="S377" s="1" t="s">
        <v>34</v>
      </c>
      <c r="T377" s="1" t="s">
        <v>2036</v>
      </c>
      <c r="U377" s="1" t="s">
        <v>2037</v>
      </c>
      <c r="V377" s="0" t="s">
        <v>2038</v>
      </c>
    </row>
    <row r="378" customFormat="false" ht="12.85" hidden="false" customHeight="false" outlineLevel="0" collapsed="false">
      <c r="A378" s="0" t="n">
        <v>370</v>
      </c>
      <c r="B378" s="1" t="s">
        <v>2039</v>
      </c>
      <c r="C378" s="0" t="n">
        <v>33627302</v>
      </c>
      <c r="D378" s="0" t="n">
        <v>31241</v>
      </c>
      <c r="E378" s="2" t="n">
        <v>0</v>
      </c>
      <c r="F378" s="2" t="n">
        <v>0</v>
      </c>
      <c r="G378" s="0" t="s">
        <v>29</v>
      </c>
      <c r="H378" s="0" t="n">
        <v>110</v>
      </c>
      <c r="I378" s="0" t="n">
        <v>93</v>
      </c>
      <c r="J378" s="0" t="n">
        <v>1028</v>
      </c>
      <c r="K378" s="0" t="n">
        <v>31148</v>
      </c>
      <c r="L378" s="0" t="n">
        <v>124162</v>
      </c>
      <c r="M378" s="0" t="n">
        <v>22050</v>
      </c>
      <c r="N378" s="0" t="n">
        <v>16</v>
      </c>
      <c r="O378" s="0" t="n">
        <v>1</v>
      </c>
      <c r="P378" s="0" t="n">
        <v>1</v>
      </c>
      <c r="Q378" s="0" t="n">
        <v>0</v>
      </c>
      <c r="R378" s="0" t="n">
        <v>24</v>
      </c>
      <c r="S378" s="1" t="s">
        <v>34</v>
      </c>
      <c r="T378" s="1" t="s">
        <v>2040</v>
      </c>
      <c r="U378" s="1" t="s">
        <v>2041</v>
      </c>
      <c r="V378" s="0" t="s">
        <v>2042</v>
      </c>
    </row>
    <row r="379" customFormat="false" ht="12.85" hidden="false" customHeight="false" outlineLevel="0" collapsed="false">
      <c r="A379" s="0" t="n">
        <v>371</v>
      </c>
      <c r="B379" s="1" t="s">
        <v>2043</v>
      </c>
      <c r="C379" s="0" t="n">
        <v>33658543</v>
      </c>
      <c r="D379" s="0" t="n">
        <v>18716</v>
      </c>
      <c r="E379" s="2" t="n">
        <v>0</v>
      </c>
      <c r="F379" s="2" t="n">
        <v>0</v>
      </c>
      <c r="G379" s="0" t="s">
        <v>29</v>
      </c>
      <c r="H379" s="0" t="n">
        <v>110</v>
      </c>
      <c r="I379" s="0" t="n">
        <v>89</v>
      </c>
      <c r="J379" s="0" t="n">
        <v>1028</v>
      </c>
      <c r="K379" s="0" t="n">
        <v>18627</v>
      </c>
      <c r="L379" s="0" t="n">
        <v>74244</v>
      </c>
      <c r="M379" s="0" t="n">
        <v>22050</v>
      </c>
      <c r="N379" s="0" t="n">
        <v>16</v>
      </c>
      <c r="O379" s="0" t="n">
        <v>1</v>
      </c>
      <c r="P379" s="0" t="n">
        <v>1</v>
      </c>
      <c r="Q379" s="0" t="n">
        <v>0</v>
      </c>
      <c r="R379" s="0" t="n">
        <v>24</v>
      </c>
      <c r="S379" s="1" t="s">
        <v>34</v>
      </c>
      <c r="T379" s="1" t="s">
        <v>2044</v>
      </c>
      <c r="U379" s="1" t="s">
        <v>2045</v>
      </c>
      <c r="V379" s="0" t="s">
        <v>2046</v>
      </c>
    </row>
    <row r="380" customFormat="false" ht="12.85" hidden="false" customHeight="false" outlineLevel="0" collapsed="false">
      <c r="A380" s="0" t="n">
        <v>372</v>
      </c>
      <c r="B380" s="1" t="s">
        <v>2047</v>
      </c>
      <c r="C380" s="0" t="n">
        <v>33677259</v>
      </c>
      <c r="D380" s="0" t="n">
        <v>48372</v>
      </c>
      <c r="E380" s="2" t="n">
        <v>0</v>
      </c>
      <c r="F380" s="2" t="n">
        <v>0</v>
      </c>
      <c r="G380" s="0" t="s">
        <v>29</v>
      </c>
      <c r="H380" s="0" t="n">
        <v>110</v>
      </c>
      <c r="I380" s="0" t="n">
        <v>79</v>
      </c>
      <c r="J380" s="0" t="n">
        <v>1028</v>
      </c>
      <c r="K380" s="0" t="n">
        <v>48293</v>
      </c>
      <c r="L380" s="0" t="n">
        <v>192516</v>
      </c>
      <c r="M380" s="0" t="n">
        <v>22050</v>
      </c>
      <c r="N380" s="0" t="n">
        <v>16</v>
      </c>
      <c r="O380" s="0" t="n">
        <v>1</v>
      </c>
      <c r="P380" s="0" t="n">
        <v>1</v>
      </c>
      <c r="Q380" s="0" t="n">
        <v>0</v>
      </c>
      <c r="R380" s="0" t="n">
        <v>24</v>
      </c>
      <c r="S380" s="1" t="s">
        <v>30</v>
      </c>
      <c r="T380" s="1" t="s">
        <v>2048</v>
      </c>
      <c r="U380" s="1" t="s">
        <v>2049</v>
      </c>
      <c r="V380" s="0" t="s">
        <v>2050</v>
      </c>
    </row>
    <row r="381" customFormat="false" ht="12.85" hidden="false" customHeight="false" outlineLevel="0" collapsed="false">
      <c r="A381" s="0" t="n">
        <v>373</v>
      </c>
      <c r="B381" s="1" t="s">
        <v>2051</v>
      </c>
      <c r="C381" s="0" t="n">
        <v>33725631</v>
      </c>
      <c r="D381" s="0" t="n">
        <v>40015</v>
      </c>
      <c r="E381" s="2" t="n">
        <v>0</v>
      </c>
      <c r="F381" s="2" t="n">
        <v>0</v>
      </c>
      <c r="G381" s="0" t="s">
        <v>29</v>
      </c>
      <c r="H381" s="0" t="n">
        <v>110</v>
      </c>
      <c r="I381" s="0" t="n">
        <v>103</v>
      </c>
      <c r="J381" s="0" t="n">
        <v>1028</v>
      </c>
      <c r="K381" s="0" t="n">
        <v>39912</v>
      </c>
      <c r="L381" s="0" t="n">
        <v>159104</v>
      </c>
      <c r="M381" s="0" t="n">
        <v>22050</v>
      </c>
      <c r="N381" s="0" t="n">
        <v>16</v>
      </c>
      <c r="O381" s="0" t="n">
        <v>1</v>
      </c>
      <c r="P381" s="0" t="n">
        <v>1</v>
      </c>
      <c r="Q381" s="0" t="n">
        <v>0</v>
      </c>
      <c r="R381" s="0" t="n">
        <v>24</v>
      </c>
      <c r="S381" s="1" t="s">
        <v>30</v>
      </c>
      <c r="T381" s="1" t="s">
        <v>2052</v>
      </c>
      <c r="U381" s="1" t="s">
        <v>2053</v>
      </c>
      <c r="V381" s="0" t="s">
        <v>2054</v>
      </c>
    </row>
    <row r="382" customFormat="false" ht="12.85" hidden="false" customHeight="false" outlineLevel="0" collapsed="false">
      <c r="A382" s="0" t="n">
        <v>374</v>
      </c>
      <c r="B382" s="1" t="s">
        <v>2055</v>
      </c>
      <c r="C382" s="0" t="n">
        <v>33765646</v>
      </c>
      <c r="D382" s="0" t="n">
        <v>37990</v>
      </c>
      <c r="E382" s="2" t="n">
        <v>0</v>
      </c>
      <c r="F382" s="2" t="n">
        <v>0</v>
      </c>
      <c r="G382" s="0" t="s">
        <v>29</v>
      </c>
      <c r="H382" s="0" t="n">
        <v>110</v>
      </c>
      <c r="I382" s="0" t="n">
        <v>36</v>
      </c>
      <c r="J382" s="0" t="n">
        <v>1028</v>
      </c>
      <c r="K382" s="0" t="n">
        <v>37954</v>
      </c>
      <c r="L382" s="0" t="n">
        <v>151300</v>
      </c>
      <c r="M382" s="0" t="n">
        <v>22050</v>
      </c>
      <c r="N382" s="0" t="n">
        <v>16</v>
      </c>
      <c r="O382" s="0" t="n">
        <v>1</v>
      </c>
      <c r="P382" s="0" t="n">
        <v>1</v>
      </c>
      <c r="Q382" s="0" t="n">
        <v>0</v>
      </c>
      <c r="R382" s="0" t="n">
        <v>0</v>
      </c>
      <c r="S382" s="1" t="s">
        <v>30</v>
      </c>
      <c r="T382" s="1" t="s">
        <v>2056</v>
      </c>
      <c r="U382" s="1" t="s">
        <v>2057</v>
      </c>
    </row>
    <row r="383" customFormat="false" ht="12.85" hidden="false" customHeight="false" outlineLevel="0" collapsed="false">
      <c r="A383" s="0" t="n">
        <v>375</v>
      </c>
      <c r="B383" s="1" t="s">
        <v>2058</v>
      </c>
      <c r="C383" s="0" t="n">
        <v>33803636</v>
      </c>
      <c r="D383" s="0" t="n">
        <v>45405</v>
      </c>
      <c r="E383" s="2" t="n">
        <v>0</v>
      </c>
      <c r="F383" s="2" t="n">
        <v>0</v>
      </c>
      <c r="G383" s="0" t="s">
        <v>29</v>
      </c>
      <c r="H383" s="0" t="n">
        <v>110</v>
      </c>
      <c r="I383" s="0" t="n">
        <v>36</v>
      </c>
      <c r="J383" s="0" t="n">
        <v>1028</v>
      </c>
      <c r="K383" s="0" t="n">
        <v>45369</v>
      </c>
      <c r="L383" s="0" t="n">
        <v>180848</v>
      </c>
      <c r="M383" s="0" t="n">
        <v>22050</v>
      </c>
      <c r="N383" s="0" t="n">
        <v>16</v>
      </c>
      <c r="O383" s="0" t="n">
        <v>1</v>
      </c>
      <c r="P383" s="0" t="n">
        <v>1</v>
      </c>
      <c r="Q383" s="0" t="n">
        <v>0</v>
      </c>
      <c r="R383" s="0" t="n">
        <v>0</v>
      </c>
      <c r="S383" s="1" t="s">
        <v>30</v>
      </c>
      <c r="T383" s="1" t="s">
        <v>2059</v>
      </c>
      <c r="U383" s="1" t="s">
        <v>2060</v>
      </c>
    </row>
    <row r="384" customFormat="false" ht="12.85" hidden="false" customHeight="false" outlineLevel="0" collapsed="false">
      <c r="A384" s="0" t="n">
        <v>376</v>
      </c>
      <c r="B384" s="1" t="s">
        <v>2061</v>
      </c>
      <c r="C384" s="0" t="n">
        <v>33849041</v>
      </c>
      <c r="D384" s="0" t="n">
        <v>33880</v>
      </c>
      <c r="E384" s="2" t="n">
        <v>0</v>
      </c>
      <c r="F384" s="2" t="n">
        <v>0</v>
      </c>
      <c r="G384" s="0" t="s">
        <v>29</v>
      </c>
      <c r="H384" s="0" t="n">
        <v>110</v>
      </c>
      <c r="I384" s="0" t="n">
        <v>36</v>
      </c>
      <c r="J384" s="0" t="n">
        <v>1028</v>
      </c>
      <c r="K384" s="0" t="n">
        <v>33844</v>
      </c>
      <c r="L384" s="0" t="n">
        <v>134916</v>
      </c>
      <c r="M384" s="0" t="n">
        <v>22050</v>
      </c>
      <c r="N384" s="0" t="n">
        <v>16</v>
      </c>
      <c r="O384" s="0" t="n">
        <v>1</v>
      </c>
      <c r="P384" s="0" t="n">
        <v>1</v>
      </c>
      <c r="Q384" s="0" t="n">
        <v>0</v>
      </c>
      <c r="R384" s="0" t="n">
        <v>0</v>
      </c>
      <c r="S384" s="1" t="s">
        <v>30</v>
      </c>
      <c r="T384" s="1" t="s">
        <v>2062</v>
      </c>
      <c r="U384" s="1" t="s">
        <v>2063</v>
      </c>
    </row>
    <row r="385" customFormat="false" ht="12.85" hidden="false" customHeight="false" outlineLevel="0" collapsed="false">
      <c r="A385" s="0" t="n">
        <v>377</v>
      </c>
      <c r="B385" s="1" t="s">
        <v>2064</v>
      </c>
      <c r="C385" s="0" t="n">
        <v>33882921</v>
      </c>
      <c r="D385" s="0" t="n">
        <v>19334</v>
      </c>
      <c r="E385" s="2" t="n">
        <v>0</v>
      </c>
      <c r="F385" s="2" t="n">
        <v>0</v>
      </c>
      <c r="G385" s="0" t="s">
        <v>29</v>
      </c>
      <c r="H385" s="0" t="n">
        <v>110</v>
      </c>
      <c r="I385" s="0" t="n">
        <v>84</v>
      </c>
      <c r="J385" s="0" t="n">
        <v>1028</v>
      </c>
      <c r="K385" s="0" t="n">
        <v>19250</v>
      </c>
      <c r="L385" s="0" t="n">
        <v>76738</v>
      </c>
      <c r="M385" s="0" t="n">
        <v>22050</v>
      </c>
      <c r="N385" s="0" t="n">
        <v>16</v>
      </c>
      <c r="O385" s="0" t="n">
        <v>1</v>
      </c>
      <c r="P385" s="0" t="n">
        <v>1</v>
      </c>
      <c r="Q385" s="0" t="n">
        <v>0</v>
      </c>
      <c r="R385" s="0" t="n">
        <v>24</v>
      </c>
      <c r="S385" s="1" t="s">
        <v>34</v>
      </c>
      <c r="T385" s="1" t="s">
        <v>2065</v>
      </c>
      <c r="U385" s="1" t="s">
        <v>2066</v>
      </c>
      <c r="V385" s="0" t="s">
        <v>2067</v>
      </c>
    </row>
    <row r="386" customFormat="false" ht="12.85" hidden="false" customHeight="false" outlineLevel="0" collapsed="false">
      <c r="A386" s="0" t="n">
        <v>378</v>
      </c>
      <c r="B386" s="1" t="s">
        <v>2068</v>
      </c>
      <c r="C386" s="0" t="n">
        <v>33902255</v>
      </c>
      <c r="D386" s="0" t="n">
        <v>11221</v>
      </c>
      <c r="E386" s="2" t="n">
        <v>0</v>
      </c>
      <c r="F386" s="2" t="n">
        <v>0</v>
      </c>
      <c r="G386" s="0" t="s">
        <v>29</v>
      </c>
      <c r="H386" s="0" t="n">
        <v>110</v>
      </c>
      <c r="I386" s="0" t="n">
        <v>62</v>
      </c>
      <c r="J386" s="0" t="n">
        <v>1028</v>
      </c>
      <c r="K386" s="0" t="n">
        <v>11159</v>
      </c>
      <c r="L386" s="0" t="n">
        <v>44484</v>
      </c>
      <c r="M386" s="0" t="n">
        <v>22050</v>
      </c>
      <c r="N386" s="0" t="n">
        <v>16</v>
      </c>
      <c r="O386" s="0" t="n">
        <v>1</v>
      </c>
      <c r="P386" s="0" t="n">
        <v>1</v>
      </c>
      <c r="Q386" s="0" t="n">
        <v>0</v>
      </c>
      <c r="R386" s="0" t="n">
        <v>24</v>
      </c>
      <c r="S386" s="1" t="s">
        <v>30</v>
      </c>
      <c r="T386" s="1" t="s">
        <v>2069</v>
      </c>
      <c r="U386" s="1" t="s">
        <v>2070</v>
      </c>
      <c r="V386" s="0" t="s">
        <v>2071</v>
      </c>
    </row>
    <row r="387" customFormat="false" ht="12.85" hidden="false" customHeight="false" outlineLevel="0" collapsed="false">
      <c r="A387" s="0" t="n">
        <v>379</v>
      </c>
      <c r="B387" s="1" t="s">
        <v>2072</v>
      </c>
      <c r="C387" s="0" t="n">
        <v>33913476</v>
      </c>
      <c r="D387" s="0" t="n">
        <v>13589</v>
      </c>
      <c r="E387" s="2" t="n">
        <v>0</v>
      </c>
      <c r="F387" s="2" t="n">
        <v>0</v>
      </c>
      <c r="G387" s="0" t="s">
        <v>29</v>
      </c>
      <c r="H387" s="0" t="n">
        <v>110</v>
      </c>
      <c r="I387" s="0" t="n">
        <v>68</v>
      </c>
      <c r="J387" s="0" t="n">
        <v>1028</v>
      </c>
      <c r="K387" s="0" t="n">
        <v>13521</v>
      </c>
      <c r="L387" s="0" t="n">
        <v>53892</v>
      </c>
      <c r="M387" s="0" t="n">
        <v>22050</v>
      </c>
      <c r="N387" s="0" t="n">
        <v>16</v>
      </c>
      <c r="O387" s="0" t="n">
        <v>1</v>
      </c>
      <c r="P387" s="0" t="n">
        <v>1</v>
      </c>
      <c r="Q387" s="0" t="n">
        <v>0</v>
      </c>
      <c r="R387" s="0" t="n">
        <v>24</v>
      </c>
      <c r="S387" s="1" t="s">
        <v>34</v>
      </c>
      <c r="T387" s="1" t="s">
        <v>2073</v>
      </c>
      <c r="U387" s="1" t="s">
        <v>2074</v>
      </c>
      <c r="V387" s="0" t="s">
        <v>2075</v>
      </c>
    </row>
    <row r="388" customFormat="false" ht="12.85" hidden="false" customHeight="false" outlineLevel="0" collapsed="false">
      <c r="A388" s="0" t="n">
        <v>380</v>
      </c>
      <c r="B388" s="1" t="s">
        <v>2076</v>
      </c>
      <c r="C388" s="0" t="n">
        <v>33927065</v>
      </c>
      <c r="D388" s="0" t="n">
        <v>20298</v>
      </c>
      <c r="E388" s="2" t="n">
        <v>0</v>
      </c>
      <c r="F388" s="2" t="n">
        <v>0</v>
      </c>
      <c r="G388" s="0" t="s">
        <v>29</v>
      </c>
      <c r="H388" s="0" t="n">
        <v>110</v>
      </c>
      <c r="I388" s="0" t="n">
        <v>36</v>
      </c>
      <c r="J388" s="0" t="n">
        <v>1028</v>
      </c>
      <c r="K388" s="0" t="n">
        <v>20262</v>
      </c>
      <c r="L388" s="0" t="n">
        <v>80772</v>
      </c>
      <c r="M388" s="0" t="n">
        <v>22050</v>
      </c>
      <c r="N388" s="0" t="n">
        <v>16</v>
      </c>
      <c r="O388" s="0" t="n">
        <v>1</v>
      </c>
      <c r="P388" s="0" t="n">
        <v>1</v>
      </c>
      <c r="Q388" s="0" t="n">
        <v>0</v>
      </c>
      <c r="R388" s="0" t="n">
        <v>0</v>
      </c>
      <c r="S388" s="1" t="s">
        <v>30</v>
      </c>
      <c r="T388" s="1" t="s">
        <v>2077</v>
      </c>
      <c r="U388" s="1" t="s">
        <v>2078</v>
      </c>
    </row>
    <row r="389" customFormat="false" ht="12.85" hidden="false" customHeight="false" outlineLevel="0" collapsed="false">
      <c r="A389" s="0" t="n">
        <v>381</v>
      </c>
      <c r="B389" s="1" t="s">
        <v>2079</v>
      </c>
      <c r="C389" s="0" t="n">
        <v>33947363</v>
      </c>
      <c r="D389" s="0" t="n">
        <v>31824</v>
      </c>
      <c r="E389" s="2" t="n">
        <v>0</v>
      </c>
      <c r="F389" s="2" t="n">
        <v>0</v>
      </c>
      <c r="G389" s="0" t="s">
        <v>29</v>
      </c>
      <c r="H389" s="0" t="n">
        <v>110</v>
      </c>
      <c r="I389" s="0" t="n">
        <v>99</v>
      </c>
      <c r="J389" s="0" t="n">
        <v>1028</v>
      </c>
      <c r="K389" s="0" t="n">
        <v>31725</v>
      </c>
      <c r="L389" s="0" t="n">
        <v>126468</v>
      </c>
      <c r="M389" s="0" t="n">
        <v>22050</v>
      </c>
      <c r="N389" s="0" t="n">
        <v>16</v>
      </c>
      <c r="O389" s="0" t="n">
        <v>1</v>
      </c>
      <c r="P389" s="0" t="n">
        <v>1</v>
      </c>
      <c r="Q389" s="0" t="n">
        <v>0</v>
      </c>
      <c r="R389" s="0" t="n">
        <v>24</v>
      </c>
      <c r="S389" s="1" t="s">
        <v>30</v>
      </c>
      <c r="T389" s="1" t="s">
        <v>2080</v>
      </c>
      <c r="U389" s="1" t="s">
        <v>2081</v>
      </c>
      <c r="V389" s="0" t="s">
        <v>2082</v>
      </c>
    </row>
    <row r="390" customFormat="false" ht="12.85" hidden="false" customHeight="false" outlineLevel="0" collapsed="false">
      <c r="A390" s="0" t="n">
        <v>382</v>
      </c>
      <c r="B390" s="1" t="s">
        <v>2083</v>
      </c>
      <c r="C390" s="0" t="n">
        <v>33979187</v>
      </c>
      <c r="D390" s="0" t="n">
        <v>8367</v>
      </c>
      <c r="E390" s="2" t="n">
        <v>0</v>
      </c>
      <c r="F390" s="2" t="n">
        <v>0</v>
      </c>
      <c r="G390" s="0" t="s">
        <v>29</v>
      </c>
      <c r="H390" s="0" t="n">
        <v>110</v>
      </c>
      <c r="I390" s="0" t="n">
        <v>63</v>
      </c>
      <c r="J390" s="0" t="n">
        <v>1028</v>
      </c>
      <c r="K390" s="0" t="n">
        <v>8304</v>
      </c>
      <c r="L390" s="0" t="n">
        <v>33092</v>
      </c>
      <c r="M390" s="0" t="n">
        <v>22050</v>
      </c>
      <c r="N390" s="0" t="n">
        <v>16</v>
      </c>
      <c r="O390" s="0" t="n">
        <v>1</v>
      </c>
      <c r="P390" s="0" t="n">
        <v>1</v>
      </c>
      <c r="Q390" s="0" t="n">
        <v>0</v>
      </c>
      <c r="R390" s="0" t="n">
        <v>24</v>
      </c>
      <c r="S390" s="1" t="s">
        <v>30</v>
      </c>
      <c r="T390" s="1" t="s">
        <v>2084</v>
      </c>
      <c r="U390" s="1" t="s">
        <v>2085</v>
      </c>
      <c r="V390" s="0" t="s">
        <v>2086</v>
      </c>
    </row>
    <row r="391" customFormat="false" ht="12.85" hidden="false" customHeight="false" outlineLevel="0" collapsed="false">
      <c r="A391" s="0" t="n">
        <v>383</v>
      </c>
      <c r="B391" s="1" t="s">
        <v>2087</v>
      </c>
      <c r="C391" s="0" t="n">
        <v>33987554</v>
      </c>
      <c r="D391" s="0" t="n">
        <v>16235</v>
      </c>
      <c r="E391" s="2" t="n">
        <v>0</v>
      </c>
      <c r="F391" s="2" t="n">
        <v>0</v>
      </c>
      <c r="G391" s="0" t="s">
        <v>29</v>
      </c>
      <c r="H391" s="0" t="n">
        <v>110</v>
      </c>
      <c r="I391" s="0" t="n">
        <v>36</v>
      </c>
      <c r="J391" s="0" t="n">
        <v>1028</v>
      </c>
      <c r="K391" s="0" t="n">
        <v>16199</v>
      </c>
      <c r="L391" s="0" t="n">
        <v>64576</v>
      </c>
      <c r="M391" s="0" t="n">
        <v>22050</v>
      </c>
      <c r="N391" s="0" t="n">
        <v>16</v>
      </c>
      <c r="O391" s="0" t="n">
        <v>1</v>
      </c>
      <c r="P391" s="0" t="n">
        <v>1</v>
      </c>
      <c r="Q391" s="0" t="n">
        <v>0</v>
      </c>
      <c r="R391" s="0" t="n">
        <v>0</v>
      </c>
      <c r="S391" s="1" t="s">
        <v>30</v>
      </c>
      <c r="T391" s="1" t="s">
        <v>2088</v>
      </c>
      <c r="U391" s="1" t="s">
        <v>2089</v>
      </c>
    </row>
    <row r="392" customFormat="false" ht="12.85" hidden="false" customHeight="false" outlineLevel="0" collapsed="false">
      <c r="A392" s="0" t="n">
        <v>384</v>
      </c>
      <c r="B392" s="1" t="s">
        <v>2090</v>
      </c>
      <c r="C392" s="0" t="n">
        <v>34003789</v>
      </c>
      <c r="D392" s="0" t="n">
        <v>226888</v>
      </c>
      <c r="E392" s="2" t="n">
        <v>0</v>
      </c>
      <c r="F392" s="2" t="n">
        <v>0</v>
      </c>
      <c r="G392" s="0" t="s">
        <v>29</v>
      </c>
      <c r="H392" s="0" t="n">
        <v>110</v>
      </c>
      <c r="I392" s="0" t="n">
        <v>273</v>
      </c>
      <c r="J392" s="0" t="n">
        <v>1028</v>
      </c>
      <c r="K392" s="0" t="n">
        <v>226615</v>
      </c>
      <c r="L392" s="0" t="n">
        <v>903368</v>
      </c>
      <c r="M392" s="0" t="n">
        <v>22050</v>
      </c>
      <c r="N392" s="0" t="n">
        <v>16</v>
      </c>
      <c r="O392" s="0" t="n">
        <v>1</v>
      </c>
      <c r="P392" s="0" t="n">
        <v>1</v>
      </c>
      <c r="Q392" s="0" t="n">
        <v>0</v>
      </c>
      <c r="R392" s="0" t="n">
        <v>24</v>
      </c>
      <c r="S392" s="1" t="s">
        <v>34</v>
      </c>
      <c r="T392" s="1" t="s">
        <v>2091</v>
      </c>
      <c r="U392" s="1" t="s">
        <v>2092</v>
      </c>
      <c r="V392" s="0" t="s">
        <v>2093</v>
      </c>
    </row>
    <row r="393" customFormat="false" ht="12.85" hidden="false" customHeight="false" outlineLevel="0" collapsed="false">
      <c r="A393" s="0" t="n">
        <v>385</v>
      </c>
      <c r="B393" s="1" t="s">
        <v>2094</v>
      </c>
      <c r="C393" s="0" t="n">
        <v>34230677</v>
      </c>
      <c r="D393" s="0" t="n">
        <v>892932</v>
      </c>
      <c r="E393" s="2" t="n">
        <v>0</v>
      </c>
      <c r="F393" s="2" t="n">
        <v>0</v>
      </c>
      <c r="G393" s="0" t="s">
        <v>29</v>
      </c>
      <c r="H393" s="0" t="n">
        <v>110</v>
      </c>
      <c r="I393" s="0" t="n">
        <v>36</v>
      </c>
      <c r="J393" s="0" t="n">
        <v>2056</v>
      </c>
      <c r="K393" s="0" t="n">
        <v>892896</v>
      </c>
      <c r="L393" s="0" t="n">
        <v>3559428</v>
      </c>
      <c r="M393" s="0" t="n">
        <v>22050</v>
      </c>
      <c r="N393" s="0" t="n">
        <v>16</v>
      </c>
      <c r="O393" s="0" t="n">
        <v>2</v>
      </c>
      <c r="P393" s="0" t="n">
        <v>1</v>
      </c>
      <c r="Q393" s="0" t="n">
        <v>0</v>
      </c>
      <c r="R393" s="0" t="n">
        <v>0</v>
      </c>
      <c r="S393" s="1" t="s">
        <v>34</v>
      </c>
      <c r="T393" s="1" t="s">
        <v>2095</v>
      </c>
      <c r="U393" s="1" t="s">
        <v>2096</v>
      </c>
    </row>
    <row r="394" customFormat="false" ht="12.85" hidden="false" customHeight="false" outlineLevel="0" collapsed="false">
      <c r="A394" s="0" t="n">
        <v>386</v>
      </c>
      <c r="B394" s="1" t="s">
        <v>2097</v>
      </c>
      <c r="C394" s="0" t="n">
        <v>35123609</v>
      </c>
      <c r="D394" s="0" t="n">
        <v>865188</v>
      </c>
      <c r="E394" s="2" t="n">
        <v>0</v>
      </c>
      <c r="F394" s="2" t="n">
        <v>0</v>
      </c>
      <c r="G394" s="0" t="s">
        <v>29</v>
      </c>
      <c r="H394" s="0" t="n">
        <v>110</v>
      </c>
      <c r="I394" s="0" t="n">
        <v>36</v>
      </c>
      <c r="J394" s="0" t="n">
        <v>2056</v>
      </c>
      <c r="K394" s="0" t="n">
        <v>865152</v>
      </c>
      <c r="L394" s="0" t="n">
        <v>3448836</v>
      </c>
      <c r="M394" s="0" t="n">
        <v>22050</v>
      </c>
      <c r="N394" s="0" t="n">
        <v>16</v>
      </c>
      <c r="O394" s="0" t="n">
        <v>2</v>
      </c>
      <c r="P394" s="0" t="n">
        <v>1</v>
      </c>
      <c r="Q394" s="0" t="n">
        <v>0</v>
      </c>
      <c r="R394" s="0" t="n">
        <v>0</v>
      </c>
      <c r="S394" s="1" t="s">
        <v>34</v>
      </c>
      <c r="T394" s="1" t="s">
        <v>2098</v>
      </c>
      <c r="U394" s="1" t="s">
        <v>2099</v>
      </c>
    </row>
    <row r="395" customFormat="false" ht="12.85" hidden="false" customHeight="false" outlineLevel="0" collapsed="false">
      <c r="A395" s="0" t="n">
        <v>387</v>
      </c>
      <c r="B395" s="1" t="s">
        <v>2100</v>
      </c>
      <c r="C395" s="0" t="n">
        <v>35988797</v>
      </c>
      <c r="D395" s="0" t="n">
        <v>771692</v>
      </c>
      <c r="E395" s="2" t="n">
        <v>0</v>
      </c>
      <c r="F395" s="2" t="n">
        <v>0</v>
      </c>
      <c r="G395" s="0" t="s">
        <v>29</v>
      </c>
      <c r="H395" s="0" t="n">
        <v>110</v>
      </c>
      <c r="I395" s="0" t="n">
        <v>36</v>
      </c>
      <c r="J395" s="0" t="n">
        <v>2056</v>
      </c>
      <c r="K395" s="0" t="n">
        <v>771656</v>
      </c>
      <c r="L395" s="0" t="n">
        <v>3076100</v>
      </c>
      <c r="M395" s="0" t="n">
        <v>22050</v>
      </c>
      <c r="N395" s="0" t="n">
        <v>16</v>
      </c>
      <c r="O395" s="0" t="n">
        <v>2</v>
      </c>
      <c r="P395" s="0" t="n">
        <v>1</v>
      </c>
      <c r="Q395" s="0" t="n">
        <v>0</v>
      </c>
      <c r="R395" s="0" t="n">
        <v>0</v>
      </c>
      <c r="S395" s="1" t="s">
        <v>30</v>
      </c>
      <c r="T395" s="1" t="s">
        <v>2101</v>
      </c>
      <c r="U395" s="1" t="s">
        <v>2102</v>
      </c>
    </row>
    <row r="396" customFormat="false" ht="12.85" hidden="false" customHeight="false" outlineLevel="0" collapsed="false">
      <c r="A396" s="0" t="n">
        <v>388</v>
      </c>
      <c r="B396" s="1" t="s">
        <v>2103</v>
      </c>
      <c r="C396" s="0" t="n">
        <v>36760489</v>
      </c>
      <c r="D396" s="0" t="n">
        <v>732468</v>
      </c>
      <c r="E396" s="2" t="n">
        <v>0</v>
      </c>
      <c r="F396" s="2" t="n">
        <v>0</v>
      </c>
      <c r="G396" s="0" t="s">
        <v>29</v>
      </c>
      <c r="H396" s="0" t="n">
        <v>110</v>
      </c>
      <c r="I396" s="0" t="n">
        <v>36</v>
      </c>
      <c r="J396" s="0" t="n">
        <v>2056</v>
      </c>
      <c r="K396" s="0" t="n">
        <v>732432</v>
      </c>
      <c r="L396" s="0" t="n">
        <v>2919748</v>
      </c>
      <c r="M396" s="0" t="n">
        <v>22050</v>
      </c>
      <c r="N396" s="0" t="n">
        <v>16</v>
      </c>
      <c r="O396" s="0" t="n">
        <v>2</v>
      </c>
      <c r="P396" s="0" t="n">
        <v>1</v>
      </c>
      <c r="Q396" s="0" t="n">
        <v>0</v>
      </c>
      <c r="R396" s="0" t="n">
        <v>0</v>
      </c>
      <c r="S396" s="1" t="s">
        <v>34</v>
      </c>
      <c r="T396" s="1" t="s">
        <v>2104</v>
      </c>
      <c r="U396" s="1" t="s">
        <v>2105</v>
      </c>
    </row>
    <row r="397" customFormat="false" ht="12.85" hidden="false" customHeight="false" outlineLevel="0" collapsed="false">
      <c r="A397" s="0" t="n">
        <v>389</v>
      </c>
      <c r="B397" s="1" t="s">
        <v>2106</v>
      </c>
      <c r="C397" s="0" t="n">
        <v>37492957</v>
      </c>
      <c r="D397" s="0" t="n">
        <v>547692</v>
      </c>
      <c r="E397" s="2" t="n">
        <v>0</v>
      </c>
      <c r="F397" s="2" t="n">
        <v>0</v>
      </c>
      <c r="G397" s="0" t="s">
        <v>29</v>
      </c>
      <c r="H397" s="0" t="n">
        <v>110</v>
      </c>
      <c r="I397" s="0" t="n">
        <v>36</v>
      </c>
      <c r="J397" s="0" t="n">
        <v>2056</v>
      </c>
      <c r="K397" s="0" t="n">
        <v>547656</v>
      </c>
      <c r="L397" s="0" t="n">
        <v>2183172</v>
      </c>
      <c r="M397" s="0" t="n">
        <v>22050</v>
      </c>
      <c r="N397" s="0" t="n">
        <v>16</v>
      </c>
      <c r="O397" s="0" t="n">
        <v>2</v>
      </c>
      <c r="P397" s="0" t="n">
        <v>1</v>
      </c>
      <c r="Q397" s="0" t="n">
        <v>0</v>
      </c>
      <c r="R397" s="0" t="n">
        <v>0</v>
      </c>
      <c r="S397" s="1" t="s">
        <v>34</v>
      </c>
      <c r="T397" s="1" t="s">
        <v>2107</v>
      </c>
      <c r="U397" s="1" t="s">
        <v>2108</v>
      </c>
    </row>
    <row r="398" customFormat="false" ht="12.85" hidden="false" customHeight="false" outlineLevel="0" collapsed="false">
      <c r="A398" s="0" t="n">
        <v>390</v>
      </c>
      <c r="B398" s="1" t="s">
        <v>2109</v>
      </c>
      <c r="C398" s="0" t="n">
        <v>38040649</v>
      </c>
      <c r="D398" s="0" t="n">
        <v>1916964</v>
      </c>
      <c r="E398" s="2" t="n">
        <v>0</v>
      </c>
      <c r="F398" s="2" t="n">
        <v>0</v>
      </c>
      <c r="G398" s="0" t="s">
        <v>29</v>
      </c>
      <c r="H398" s="0" t="n">
        <v>110</v>
      </c>
      <c r="I398" s="0" t="n">
        <v>36</v>
      </c>
      <c r="J398" s="0" t="n">
        <v>0</v>
      </c>
      <c r="K398" s="0" t="n">
        <v>1916928</v>
      </c>
      <c r="L398" s="0" t="n">
        <v>1916928</v>
      </c>
      <c r="M398" s="0" t="n">
        <v>22050</v>
      </c>
      <c r="N398" s="0" t="n">
        <v>16</v>
      </c>
      <c r="O398" s="0" t="n">
        <v>2</v>
      </c>
      <c r="P398" s="0" t="n">
        <v>0</v>
      </c>
      <c r="Q398" s="0" t="n">
        <v>0</v>
      </c>
      <c r="R398" s="0" t="n">
        <v>0</v>
      </c>
      <c r="S398" s="1" t="s">
        <v>34</v>
      </c>
      <c r="T398" s="1" t="s">
        <v>2110</v>
      </c>
      <c r="U398" s="1" t="s">
        <v>2111</v>
      </c>
    </row>
    <row r="399" customFormat="false" ht="12.85" hidden="false" customHeight="false" outlineLevel="0" collapsed="false">
      <c r="A399" s="0" t="n">
        <v>391</v>
      </c>
      <c r="B399" s="1" t="s">
        <v>2112</v>
      </c>
      <c r="C399" s="0" t="n">
        <v>39957613</v>
      </c>
      <c r="D399" s="0" t="n">
        <v>578260</v>
      </c>
      <c r="E399" s="2" t="n">
        <v>0</v>
      </c>
      <c r="F399" s="2" t="n">
        <v>0</v>
      </c>
      <c r="G399" s="0" t="s">
        <v>29</v>
      </c>
      <c r="H399" s="0" t="n">
        <v>110</v>
      </c>
      <c r="I399" s="0" t="n">
        <v>36</v>
      </c>
      <c r="J399" s="0" t="n">
        <v>2056</v>
      </c>
      <c r="K399" s="0" t="n">
        <v>578224</v>
      </c>
      <c r="L399" s="0" t="n">
        <v>2305028</v>
      </c>
      <c r="M399" s="0" t="n">
        <v>22050</v>
      </c>
      <c r="N399" s="0" t="n">
        <v>16</v>
      </c>
      <c r="O399" s="0" t="n">
        <v>2</v>
      </c>
      <c r="P399" s="0" t="n">
        <v>1</v>
      </c>
      <c r="Q399" s="0" t="n">
        <v>0</v>
      </c>
      <c r="R399" s="0" t="n">
        <v>0</v>
      </c>
      <c r="S399" s="1" t="s">
        <v>34</v>
      </c>
      <c r="T399" s="1" t="s">
        <v>2113</v>
      </c>
      <c r="U399" s="1" t="s">
        <v>2114</v>
      </c>
    </row>
    <row r="400" customFormat="false" ht="12.85" hidden="false" customHeight="false" outlineLevel="0" collapsed="false">
      <c r="A400" s="0" t="n">
        <v>392</v>
      </c>
      <c r="B400" s="1" t="s">
        <v>2115</v>
      </c>
      <c r="C400" s="0" t="n">
        <v>40535873</v>
      </c>
      <c r="D400" s="0" t="n">
        <v>3547172</v>
      </c>
      <c r="E400" s="2" t="n">
        <v>0</v>
      </c>
      <c r="F400" s="2" t="n">
        <v>0</v>
      </c>
      <c r="G400" s="0" t="s">
        <v>29</v>
      </c>
      <c r="H400" s="0" t="n">
        <v>110</v>
      </c>
      <c r="I400" s="0" t="n">
        <v>36</v>
      </c>
      <c r="J400" s="0" t="n">
        <v>0</v>
      </c>
      <c r="K400" s="0" t="n">
        <v>3547136</v>
      </c>
      <c r="L400" s="0" t="n">
        <v>3547136</v>
      </c>
      <c r="M400" s="0" t="n">
        <v>22050</v>
      </c>
      <c r="N400" s="0" t="n">
        <v>16</v>
      </c>
      <c r="O400" s="0" t="n">
        <v>2</v>
      </c>
      <c r="P400" s="0" t="n">
        <v>0</v>
      </c>
      <c r="Q400" s="0" t="n">
        <v>0</v>
      </c>
      <c r="R400" s="0" t="n">
        <v>0</v>
      </c>
      <c r="S400" s="1" t="s">
        <v>34</v>
      </c>
      <c r="T400" s="1" t="s">
        <v>2116</v>
      </c>
      <c r="U400" s="1" t="s">
        <v>2117</v>
      </c>
    </row>
    <row r="401" customFormat="false" ht="12.85" hidden="false" customHeight="false" outlineLevel="0" collapsed="false">
      <c r="A401" s="0" t="n">
        <v>393</v>
      </c>
      <c r="B401" s="1" t="s">
        <v>2118</v>
      </c>
      <c r="C401" s="0" t="n">
        <v>44083045</v>
      </c>
      <c r="D401" s="0" t="n">
        <v>5242916</v>
      </c>
      <c r="E401" s="2" t="n">
        <v>0</v>
      </c>
      <c r="F401" s="2" t="n">
        <v>0</v>
      </c>
      <c r="G401" s="0" t="s">
        <v>29</v>
      </c>
      <c r="H401" s="0" t="n">
        <v>110</v>
      </c>
      <c r="I401" s="0" t="n">
        <v>36</v>
      </c>
      <c r="J401" s="0" t="n">
        <v>0</v>
      </c>
      <c r="K401" s="0" t="n">
        <v>5242880</v>
      </c>
      <c r="L401" s="0" t="n">
        <v>5242880</v>
      </c>
      <c r="M401" s="0" t="n">
        <v>22050</v>
      </c>
      <c r="N401" s="0" t="n">
        <v>16</v>
      </c>
      <c r="O401" s="0" t="n">
        <v>2</v>
      </c>
      <c r="P401" s="0" t="n">
        <v>0</v>
      </c>
      <c r="Q401" s="0" t="n">
        <v>0</v>
      </c>
      <c r="R401" s="0" t="n">
        <v>0</v>
      </c>
      <c r="S401" s="1" t="s">
        <v>34</v>
      </c>
      <c r="T401" s="1" t="s">
        <v>2119</v>
      </c>
      <c r="U401" s="1" t="s">
        <v>2120</v>
      </c>
    </row>
    <row r="402" customFormat="false" ht="12.85" hidden="false" customHeight="false" outlineLevel="0" collapsed="false">
      <c r="A402" s="0" t="n">
        <v>394</v>
      </c>
      <c r="B402" s="1" t="s">
        <v>2121</v>
      </c>
      <c r="C402" s="0" t="n">
        <v>49325961</v>
      </c>
      <c r="D402" s="0" t="n">
        <v>748052</v>
      </c>
      <c r="E402" s="2" t="n">
        <v>0</v>
      </c>
      <c r="F402" s="2" t="n">
        <v>0</v>
      </c>
      <c r="G402" s="0" t="s">
        <v>29</v>
      </c>
      <c r="H402" s="0" t="n">
        <v>110</v>
      </c>
      <c r="I402" s="0" t="n">
        <v>36</v>
      </c>
      <c r="J402" s="0" t="n">
        <v>2056</v>
      </c>
      <c r="K402" s="0" t="n">
        <v>748016</v>
      </c>
      <c r="L402" s="0" t="n">
        <v>2981892</v>
      </c>
      <c r="M402" s="0" t="n">
        <v>22050</v>
      </c>
      <c r="N402" s="0" t="n">
        <v>16</v>
      </c>
      <c r="O402" s="0" t="n">
        <v>2</v>
      </c>
      <c r="P402" s="0" t="n">
        <v>1</v>
      </c>
      <c r="Q402" s="0" t="n">
        <v>0</v>
      </c>
      <c r="R402" s="0" t="n">
        <v>0</v>
      </c>
      <c r="S402" s="1" t="s">
        <v>34</v>
      </c>
      <c r="T402" s="1" t="s">
        <v>2122</v>
      </c>
      <c r="U402" s="1" t="s">
        <v>2123</v>
      </c>
    </row>
    <row r="403" customFormat="false" ht="12.85" hidden="false" customHeight="false" outlineLevel="0" collapsed="false">
      <c r="A403" s="0" t="n">
        <v>395</v>
      </c>
      <c r="B403" s="1" t="s">
        <v>2124</v>
      </c>
      <c r="C403" s="0" t="n">
        <v>50074013</v>
      </c>
      <c r="D403" s="0" t="n">
        <v>3670052</v>
      </c>
      <c r="E403" s="2" t="n">
        <v>0</v>
      </c>
      <c r="F403" s="2" t="n">
        <v>0</v>
      </c>
      <c r="G403" s="0" t="s">
        <v>29</v>
      </c>
      <c r="H403" s="0" t="n">
        <v>110</v>
      </c>
      <c r="I403" s="0" t="n">
        <v>36</v>
      </c>
      <c r="J403" s="0" t="n">
        <v>0</v>
      </c>
      <c r="K403" s="0" t="n">
        <v>3670016</v>
      </c>
      <c r="L403" s="0" t="n">
        <v>3670016</v>
      </c>
      <c r="M403" s="0" t="n">
        <v>22050</v>
      </c>
      <c r="N403" s="0" t="n">
        <v>16</v>
      </c>
      <c r="O403" s="0" t="n">
        <v>2</v>
      </c>
      <c r="P403" s="0" t="n">
        <v>0</v>
      </c>
      <c r="Q403" s="0" t="n">
        <v>0</v>
      </c>
      <c r="R403" s="0" t="n">
        <v>0</v>
      </c>
      <c r="S403" s="1" t="s">
        <v>30</v>
      </c>
      <c r="T403" s="1" t="s">
        <v>2125</v>
      </c>
      <c r="U403" s="1" t="s">
        <v>2126</v>
      </c>
    </row>
    <row r="404" customFormat="false" ht="12.85" hidden="false" customHeight="false" outlineLevel="0" collapsed="false">
      <c r="A404" s="0" t="n">
        <v>396</v>
      </c>
      <c r="B404" s="1" t="s">
        <v>2127</v>
      </c>
      <c r="C404" s="0" t="n">
        <v>53744065</v>
      </c>
      <c r="D404" s="0" t="n">
        <v>3387428</v>
      </c>
      <c r="E404" s="2" t="n">
        <v>0</v>
      </c>
      <c r="F404" s="2" t="n">
        <v>0</v>
      </c>
      <c r="G404" s="0" t="s">
        <v>29</v>
      </c>
      <c r="H404" s="0" t="n">
        <v>110</v>
      </c>
      <c r="I404" s="0" t="n">
        <v>36</v>
      </c>
      <c r="J404" s="0" t="n">
        <v>0</v>
      </c>
      <c r="K404" s="0" t="n">
        <v>3387392</v>
      </c>
      <c r="L404" s="0" t="n">
        <v>3387392</v>
      </c>
      <c r="M404" s="0" t="n">
        <v>22050</v>
      </c>
      <c r="N404" s="0" t="n">
        <v>16</v>
      </c>
      <c r="O404" s="0" t="n">
        <v>2</v>
      </c>
      <c r="P404" s="0" t="n">
        <v>0</v>
      </c>
      <c r="Q404" s="0" t="n">
        <v>0</v>
      </c>
      <c r="R404" s="0" t="n">
        <v>0</v>
      </c>
      <c r="S404" s="1" t="s">
        <v>30</v>
      </c>
      <c r="T404" s="1" t="s">
        <v>2128</v>
      </c>
      <c r="U404" s="1" t="s">
        <v>2129</v>
      </c>
    </row>
    <row r="405" customFormat="false" ht="12.85" hidden="false" customHeight="false" outlineLevel="0" collapsed="false">
      <c r="A405" s="0" t="n">
        <v>397</v>
      </c>
      <c r="B405" s="1" t="s">
        <v>2130</v>
      </c>
      <c r="C405" s="0" t="n">
        <v>57131493</v>
      </c>
      <c r="D405" s="0" t="n">
        <v>2961444</v>
      </c>
      <c r="E405" s="2" t="n">
        <v>0</v>
      </c>
      <c r="F405" s="2" t="n">
        <v>0</v>
      </c>
      <c r="G405" s="0" t="s">
        <v>29</v>
      </c>
      <c r="H405" s="0" t="n">
        <v>110</v>
      </c>
      <c r="I405" s="0" t="n">
        <v>36</v>
      </c>
      <c r="J405" s="0" t="n">
        <v>0</v>
      </c>
      <c r="K405" s="0" t="n">
        <v>2961408</v>
      </c>
      <c r="L405" s="0" t="n">
        <v>2961408</v>
      </c>
      <c r="M405" s="0" t="n">
        <v>22050</v>
      </c>
      <c r="N405" s="0" t="n">
        <v>16</v>
      </c>
      <c r="O405" s="0" t="n">
        <v>2</v>
      </c>
      <c r="P405" s="0" t="n">
        <v>0</v>
      </c>
      <c r="Q405" s="0" t="n">
        <v>0</v>
      </c>
      <c r="R405" s="0" t="n">
        <v>0</v>
      </c>
      <c r="S405" s="1" t="s">
        <v>34</v>
      </c>
      <c r="T405" s="1" t="s">
        <v>2131</v>
      </c>
      <c r="U405" s="1" t="s">
        <v>2132</v>
      </c>
    </row>
    <row r="406" customFormat="false" ht="12.85" hidden="false" customHeight="false" outlineLevel="0" collapsed="false">
      <c r="A406" s="0" t="n">
        <v>398</v>
      </c>
      <c r="B406" s="1" t="s">
        <v>2133</v>
      </c>
      <c r="C406" s="0" t="n">
        <v>60092937</v>
      </c>
      <c r="D406" s="0" t="n">
        <v>2717732</v>
      </c>
      <c r="E406" s="2" t="n">
        <v>0</v>
      </c>
      <c r="F406" s="2" t="n">
        <v>0</v>
      </c>
      <c r="G406" s="0" t="s">
        <v>29</v>
      </c>
      <c r="H406" s="0" t="n">
        <v>110</v>
      </c>
      <c r="I406" s="0" t="n">
        <v>36</v>
      </c>
      <c r="J406" s="0" t="n">
        <v>0</v>
      </c>
      <c r="K406" s="0" t="n">
        <v>2717696</v>
      </c>
      <c r="L406" s="0" t="n">
        <v>2717696</v>
      </c>
      <c r="M406" s="0" t="n">
        <v>22050</v>
      </c>
      <c r="N406" s="0" t="n">
        <v>16</v>
      </c>
      <c r="O406" s="0" t="n">
        <v>2</v>
      </c>
      <c r="P406" s="0" t="n">
        <v>0</v>
      </c>
      <c r="Q406" s="0" t="n">
        <v>0</v>
      </c>
      <c r="R406" s="0" t="n">
        <v>0</v>
      </c>
      <c r="S406" s="1" t="s">
        <v>34</v>
      </c>
      <c r="T406" s="1" t="s">
        <v>2134</v>
      </c>
      <c r="U406" s="1" t="s">
        <v>2135</v>
      </c>
    </row>
    <row r="407" customFormat="false" ht="12.85" hidden="false" customHeight="false" outlineLevel="0" collapsed="false">
      <c r="A407" s="0" t="n">
        <v>399</v>
      </c>
      <c r="B407" s="1" t="s">
        <v>2136</v>
      </c>
      <c r="C407" s="0" t="n">
        <v>62810669</v>
      </c>
      <c r="D407" s="0" t="n">
        <v>790180</v>
      </c>
      <c r="E407" s="2" t="n">
        <v>0</v>
      </c>
      <c r="F407" s="2" t="n">
        <v>0</v>
      </c>
      <c r="G407" s="0" t="s">
        <v>29</v>
      </c>
      <c r="H407" s="0" t="n">
        <v>110</v>
      </c>
      <c r="I407" s="0" t="n">
        <v>36</v>
      </c>
      <c r="J407" s="0" t="n">
        <v>2056</v>
      </c>
      <c r="K407" s="0" t="n">
        <v>790144</v>
      </c>
      <c r="L407" s="0" t="n">
        <v>3149828</v>
      </c>
      <c r="M407" s="0" t="n">
        <v>22050</v>
      </c>
      <c r="N407" s="0" t="n">
        <v>16</v>
      </c>
      <c r="O407" s="0" t="n">
        <v>2</v>
      </c>
      <c r="P407" s="0" t="n">
        <v>1</v>
      </c>
      <c r="Q407" s="0" t="n">
        <v>0</v>
      </c>
      <c r="R407" s="0" t="n">
        <v>0</v>
      </c>
      <c r="S407" s="1" t="s">
        <v>34</v>
      </c>
      <c r="T407" s="1" t="s">
        <v>2137</v>
      </c>
      <c r="U407" s="1" t="s">
        <v>2138</v>
      </c>
    </row>
    <row r="408" customFormat="false" ht="12.85" hidden="false" customHeight="false" outlineLevel="0" collapsed="false">
      <c r="A408" s="0" t="n">
        <v>400</v>
      </c>
      <c r="B408" s="1" t="s">
        <v>2139</v>
      </c>
      <c r="C408" s="0" t="n">
        <v>63600849</v>
      </c>
      <c r="D408" s="0" t="n">
        <v>617564</v>
      </c>
      <c r="E408" s="2" t="n">
        <v>0</v>
      </c>
      <c r="F408" s="2" t="n">
        <v>0</v>
      </c>
      <c r="G408" s="0" t="s">
        <v>29</v>
      </c>
      <c r="H408" s="0" t="n">
        <v>110</v>
      </c>
      <c r="I408" s="0" t="n">
        <v>36</v>
      </c>
      <c r="J408" s="0" t="n">
        <v>2056</v>
      </c>
      <c r="K408" s="0" t="n">
        <v>617528</v>
      </c>
      <c r="L408" s="0" t="n">
        <v>2461700</v>
      </c>
      <c r="M408" s="0" t="n">
        <v>22050</v>
      </c>
      <c r="N408" s="0" t="n">
        <v>16</v>
      </c>
      <c r="O408" s="0" t="n">
        <v>2</v>
      </c>
      <c r="P408" s="0" t="n">
        <v>1</v>
      </c>
      <c r="Q408" s="0" t="n">
        <v>0</v>
      </c>
      <c r="R408" s="0" t="n">
        <v>0</v>
      </c>
      <c r="S408" s="1" t="s">
        <v>34</v>
      </c>
      <c r="T408" s="1" t="s">
        <v>2140</v>
      </c>
      <c r="U408" s="1" t="s">
        <v>2141</v>
      </c>
    </row>
    <row r="409" customFormat="false" ht="12.85" hidden="false" customHeight="false" outlineLevel="0" collapsed="false">
      <c r="A409" s="0" t="n">
        <v>401</v>
      </c>
      <c r="B409" s="1" t="s">
        <v>2142</v>
      </c>
      <c r="C409" s="0" t="n">
        <v>64218413</v>
      </c>
      <c r="D409" s="0" t="n">
        <v>2908196</v>
      </c>
      <c r="E409" s="2" t="n">
        <v>0</v>
      </c>
      <c r="F409" s="2" t="n">
        <v>0</v>
      </c>
      <c r="G409" s="0" t="s">
        <v>29</v>
      </c>
      <c r="H409" s="0" t="n">
        <v>110</v>
      </c>
      <c r="I409" s="0" t="n">
        <v>36</v>
      </c>
      <c r="J409" s="0" t="n">
        <v>0</v>
      </c>
      <c r="K409" s="0" t="n">
        <v>2908160</v>
      </c>
      <c r="L409" s="0" t="n">
        <v>2908160</v>
      </c>
      <c r="M409" s="0" t="n">
        <v>22050</v>
      </c>
      <c r="N409" s="0" t="n">
        <v>16</v>
      </c>
      <c r="O409" s="0" t="n">
        <v>2</v>
      </c>
      <c r="P409" s="0" t="n">
        <v>0</v>
      </c>
      <c r="Q409" s="0" t="n">
        <v>0</v>
      </c>
      <c r="R409" s="0" t="n">
        <v>0</v>
      </c>
      <c r="S409" s="1" t="s">
        <v>34</v>
      </c>
      <c r="T409" s="1" t="s">
        <v>2143</v>
      </c>
      <c r="U409" s="1" t="s">
        <v>2144</v>
      </c>
    </row>
    <row r="410" customFormat="false" ht="12.85" hidden="false" customHeight="false" outlineLevel="0" collapsed="false">
      <c r="A410" s="0" t="n">
        <v>402</v>
      </c>
      <c r="B410" s="1" t="s">
        <v>2145</v>
      </c>
      <c r="C410" s="0" t="n">
        <v>67126609</v>
      </c>
      <c r="D410" s="0" t="n">
        <v>1391268</v>
      </c>
      <c r="E410" s="2" t="n">
        <v>0</v>
      </c>
      <c r="F410" s="2" t="n">
        <v>0</v>
      </c>
      <c r="G410" s="0" t="s">
        <v>29</v>
      </c>
      <c r="H410" s="0" t="n">
        <v>110</v>
      </c>
      <c r="I410" s="0" t="n">
        <v>36</v>
      </c>
      <c r="J410" s="0" t="n">
        <v>2056</v>
      </c>
      <c r="K410" s="0" t="n">
        <v>1391232</v>
      </c>
      <c r="L410" s="0" t="n">
        <v>5545988</v>
      </c>
      <c r="M410" s="0" t="n">
        <v>22050</v>
      </c>
      <c r="N410" s="0" t="n">
        <v>16</v>
      </c>
      <c r="O410" s="0" t="n">
        <v>2</v>
      </c>
      <c r="P410" s="0" t="n">
        <v>1</v>
      </c>
      <c r="Q410" s="0" t="n">
        <v>0</v>
      </c>
      <c r="R410" s="0" t="n">
        <v>0</v>
      </c>
      <c r="S410" s="1" t="s">
        <v>34</v>
      </c>
      <c r="T410" s="1" t="s">
        <v>2146</v>
      </c>
      <c r="U410" s="1" t="s">
        <v>2147</v>
      </c>
    </row>
    <row r="411" customFormat="false" ht="12.85" hidden="false" customHeight="false" outlineLevel="0" collapsed="false">
      <c r="A411" s="0" t="n">
        <v>403</v>
      </c>
      <c r="B411" s="1" t="s">
        <v>2148</v>
      </c>
      <c r="C411" s="0" t="n">
        <v>68517877</v>
      </c>
      <c r="D411" s="0" t="n">
        <v>2961444</v>
      </c>
      <c r="E411" s="2" t="n">
        <v>0</v>
      </c>
      <c r="F411" s="2" t="n">
        <v>0</v>
      </c>
      <c r="G411" s="0" t="s">
        <v>29</v>
      </c>
      <c r="H411" s="0" t="n">
        <v>110</v>
      </c>
      <c r="I411" s="0" t="n">
        <v>36</v>
      </c>
      <c r="J411" s="0" t="n">
        <v>0</v>
      </c>
      <c r="K411" s="0" t="n">
        <v>2961408</v>
      </c>
      <c r="L411" s="0" t="n">
        <v>2961408</v>
      </c>
      <c r="M411" s="0" t="n">
        <v>22050</v>
      </c>
      <c r="N411" s="0" t="n">
        <v>16</v>
      </c>
      <c r="O411" s="0" t="n">
        <v>2</v>
      </c>
      <c r="P411" s="0" t="n">
        <v>0</v>
      </c>
      <c r="Q411" s="0" t="n">
        <v>0</v>
      </c>
      <c r="R411" s="0" t="n">
        <v>0</v>
      </c>
      <c r="S411" s="1" t="s">
        <v>30</v>
      </c>
      <c r="T411" s="1" t="s">
        <v>2149</v>
      </c>
      <c r="U411" s="1" t="s">
        <v>2150</v>
      </c>
    </row>
    <row r="412" customFormat="false" ht="12.85" hidden="false" customHeight="false" outlineLevel="0" collapsed="false">
      <c r="A412" s="0" t="n">
        <v>404</v>
      </c>
      <c r="B412" s="1" t="s">
        <v>2151</v>
      </c>
      <c r="C412" s="0" t="n">
        <v>71479321</v>
      </c>
      <c r="D412" s="0" t="n">
        <v>3149860</v>
      </c>
      <c r="E412" s="2" t="n">
        <v>0</v>
      </c>
      <c r="F412" s="2" t="n">
        <v>0</v>
      </c>
      <c r="G412" s="0" t="s">
        <v>29</v>
      </c>
      <c r="H412" s="0" t="n">
        <v>110</v>
      </c>
      <c r="I412" s="0" t="n">
        <v>36</v>
      </c>
      <c r="J412" s="0" t="n">
        <v>0</v>
      </c>
      <c r="K412" s="0" t="n">
        <v>3149824</v>
      </c>
      <c r="L412" s="0" t="n">
        <v>3149824</v>
      </c>
      <c r="M412" s="0" t="n">
        <v>22050</v>
      </c>
      <c r="N412" s="0" t="n">
        <v>16</v>
      </c>
      <c r="O412" s="0" t="n">
        <v>2</v>
      </c>
      <c r="P412" s="0" t="n">
        <v>0</v>
      </c>
      <c r="Q412" s="0" t="n">
        <v>0</v>
      </c>
      <c r="R412" s="0" t="n">
        <v>0</v>
      </c>
      <c r="S412" s="1" t="s">
        <v>34</v>
      </c>
      <c r="T412" s="1" t="s">
        <v>2152</v>
      </c>
      <c r="U412" s="1" t="s">
        <v>2153</v>
      </c>
    </row>
    <row r="413" customFormat="false" ht="12.85" hidden="false" customHeight="false" outlineLevel="0" collapsed="false">
      <c r="A413" s="0" t="n">
        <v>405</v>
      </c>
      <c r="B413" s="1" t="s">
        <v>2154</v>
      </c>
      <c r="C413" s="0" t="n">
        <v>74629181</v>
      </c>
      <c r="D413" s="0" t="n">
        <v>669324</v>
      </c>
      <c r="E413" s="2" t="n">
        <v>0</v>
      </c>
      <c r="F413" s="2" t="n">
        <v>0</v>
      </c>
      <c r="G413" s="0" t="s">
        <v>29</v>
      </c>
      <c r="H413" s="0" t="n">
        <v>110</v>
      </c>
      <c r="I413" s="0" t="n">
        <v>36</v>
      </c>
      <c r="J413" s="0" t="n">
        <v>2056</v>
      </c>
      <c r="K413" s="0" t="n">
        <v>669288</v>
      </c>
      <c r="L413" s="0" t="n">
        <v>2668036</v>
      </c>
      <c r="M413" s="0" t="n">
        <v>22050</v>
      </c>
      <c r="N413" s="0" t="n">
        <v>16</v>
      </c>
      <c r="O413" s="0" t="n">
        <v>2</v>
      </c>
      <c r="P413" s="0" t="n">
        <v>1</v>
      </c>
      <c r="Q413" s="0" t="n">
        <v>0</v>
      </c>
      <c r="R413" s="0" t="n">
        <v>0</v>
      </c>
      <c r="S413" s="1" t="s">
        <v>34</v>
      </c>
      <c r="T413" s="1" t="s">
        <v>2155</v>
      </c>
      <c r="U413" s="1" t="s">
        <v>2156</v>
      </c>
    </row>
    <row r="414" customFormat="false" ht="12.85" hidden="false" customHeight="false" outlineLevel="0" collapsed="false">
      <c r="A414" s="0" t="n">
        <v>406</v>
      </c>
      <c r="B414" s="1" t="s">
        <v>2157</v>
      </c>
      <c r="C414" s="0" t="n">
        <v>75298505</v>
      </c>
      <c r="D414" s="0" t="n">
        <v>3145764</v>
      </c>
      <c r="E414" s="2" t="n">
        <v>0</v>
      </c>
      <c r="F414" s="2" t="n">
        <v>0</v>
      </c>
      <c r="G414" s="0" t="s">
        <v>29</v>
      </c>
      <c r="H414" s="0" t="n">
        <v>110</v>
      </c>
      <c r="I414" s="0" t="n">
        <v>36</v>
      </c>
      <c r="J414" s="0" t="n">
        <v>0</v>
      </c>
      <c r="K414" s="0" t="n">
        <v>3145728</v>
      </c>
      <c r="L414" s="0" t="n">
        <v>3145728</v>
      </c>
      <c r="M414" s="0" t="n">
        <v>22050</v>
      </c>
      <c r="N414" s="0" t="n">
        <v>16</v>
      </c>
      <c r="O414" s="0" t="n">
        <v>2</v>
      </c>
      <c r="P414" s="0" t="n">
        <v>0</v>
      </c>
      <c r="Q414" s="0" t="n">
        <v>0</v>
      </c>
      <c r="R414" s="0" t="n">
        <v>0</v>
      </c>
      <c r="S414" s="1" t="s">
        <v>30</v>
      </c>
      <c r="T414" s="1" t="s">
        <v>2158</v>
      </c>
      <c r="U414" s="1" t="s">
        <v>2159</v>
      </c>
    </row>
    <row r="415" customFormat="false" ht="12.85" hidden="false" customHeight="false" outlineLevel="0" collapsed="false">
      <c r="A415" s="0" t="n">
        <v>407</v>
      </c>
      <c r="B415" s="1" t="s">
        <v>2160</v>
      </c>
      <c r="C415" s="0" t="n">
        <v>78444269</v>
      </c>
      <c r="D415" s="0" t="n">
        <v>4612132</v>
      </c>
      <c r="E415" s="2" t="n">
        <v>0</v>
      </c>
      <c r="F415" s="2" t="n">
        <v>0</v>
      </c>
      <c r="G415" s="0" t="s">
        <v>29</v>
      </c>
      <c r="H415" s="0" t="n">
        <v>110</v>
      </c>
      <c r="I415" s="0" t="n">
        <v>36</v>
      </c>
      <c r="J415" s="0" t="n">
        <v>0</v>
      </c>
      <c r="K415" s="0" t="n">
        <v>4612096</v>
      </c>
      <c r="L415" s="0" t="n">
        <v>4612096</v>
      </c>
      <c r="M415" s="0" t="n">
        <v>22050</v>
      </c>
      <c r="N415" s="0" t="n">
        <v>16</v>
      </c>
      <c r="O415" s="0" t="n">
        <v>2</v>
      </c>
      <c r="P415" s="0" t="n">
        <v>0</v>
      </c>
      <c r="Q415" s="0" t="n">
        <v>0</v>
      </c>
      <c r="R415" s="0" t="n">
        <v>0</v>
      </c>
      <c r="S415" s="1" t="s">
        <v>30</v>
      </c>
      <c r="T415" s="1" t="s">
        <v>2161</v>
      </c>
      <c r="U415" s="1" t="s">
        <v>2162</v>
      </c>
    </row>
    <row r="416" customFormat="false" ht="12.85" hidden="false" customHeight="false" outlineLevel="0" collapsed="false">
      <c r="A416" s="0" t="n">
        <v>408</v>
      </c>
      <c r="B416" s="1" t="s">
        <v>2163</v>
      </c>
      <c r="C416" s="0" t="n">
        <v>83056401</v>
      </c>
      <c r="D416" s="0" t="n">
        <v>2850852</v>
      </c>
      <c r="E416" s="2" t="n">
        <v>0</v>
      </c>
      <c r="F416" s="2" t="n">
        <v>0</v>
      </c>
      <c r="G416" s="0" t="s">
        <v>29</v>
      </c>
      <c r="H416" s="0" t="n">
        <v>110</v>
      </c>
      <c r="I416" s="0" t="n">
        <v>36</v>
      </c>
      <c r="J416" s="0" t="n">
        <v>0</v>
      </c>
      <c r="K416" s="0" t="n">
        <v>2850816</v>
      </c>
      <c r="L416" s="0" t="n">
        <v>2850816</v>
      </c>
      <c r="M416" s="0" t="n">
        <v>22050</v>
      </c>
      <c r="N416" s="0" t="n">
        <v>16</v>
      </c>
      <c r="O416" s="0" t="n">
        <v>2</v>
      </c>
      <c r="P416" s="0" t="n">
        <v>0</v>
      </c>
      <c r="Q416" s="0" t="n">
        <v>0</v>
      </c>
      <c r="R416" s="0" t="n">
        <v>0</v>
      </c>
      <c r="S416" s="1" t="s">
        <v>30</v>
      </c>
      <c r="T416" s="1" t="s">
        <v>2164</v>
      </c>
      <c r="U416" s="1" t="s">
        <v>2165</v>
      </c>
    </row>
    <row r="417" customFormat="false" ht="12.85" hidden="false" customHeight="false" outlineLevel="0" collapsed="false">
      <c r="A417" s="0" t="n">
        <v>409</v>
      </c>
      <c r="B417" s="1" t="s">
        <v>2166</v>
      </c>
      <c r="C417" s="0" t="n">
        <v>85907253</v>
      </c>
      <c r="D417" s="0" t="n">
        <v>3108900</v>
      </c>
      <c r="E417" s="2" t="n">
        <v>0</v>
      </c>
      <c r="F417" s="2" t="n">
        <v>0</v>
      </c>
      <c r="G417" s="0" t="s">
        <v>29</v>
      </c>
      <c r="H417" s="0" t="n">
        <v>110</v>
      </c>
      <c r="I417" s="0" t="n">
        <v>36</v>
      </c>
      <c r="J417" s="0" t="n">
        <v>0</v>
      </c>
      <c r="K417" s="0" t="n">
        <v>3108864</v>
      </c>
      <c r="L417" s="0" t="n">
        <v>3108864</v>
      </c>
      <c r="M417" s="0" t="n">
        <v>22050</v>
      </c>
      <c r="N417" s="0" t="n">
        <v>16</v>
      </c>
      <c r="O417" s="0" t="n">
        <v>2</v>
      </c>
      <c r="P417" s="0" t="n">
        <v>0</v>
      </c>
      <c r="Q417" s="0" t="n">
        <v>0</v>
      </c>
      <c r="R417" s="0" t="n">
        <v>0</v>
      </c>
      <c r="S417" s="1" t="s">
        <v>34</v>
      </c>
      <c r="T417" s="1" t="s">
        <v>2167</v>
      </c>
      <c r="U417" s="1" t="s">
        <v>2168</v>
      </c>
    </row>
    <row r="418" customFormat="false" ht="12.85" hidden="false" customHeight="false" outlineLevel="0" collapsed="false">
      <c r="A418" s="0" t="n">
        <v>410</v>
      </c>
      <c r="B418" s="1" t="s">
        <v>2169</v>
      </c>
      <c r="C418" s="0" t="n">
        <v>89016153</v>
      </c>
      <c r="D418" s="0" t="n">
        <v>2969636</v>
      </c>
      <c r="E418" s="2" t="n">
        <v>0</v>
      </c>
      <c r="F418" s="2" t="n">
        <v>0</v>
      </c>
      <c r="G418" s="0" t="s">
        <v>29</v>
      </c>
      <c r="H418" s="0" t="n">
        <v>110</v>
      </c>
      <c r="I418" s="0" t="n">
        <v>36</v>
      </c>
      <c r="J418" s="0" t="n">
        <v>0</v>
      </c>
      <c r="K418" s="0" t="n">
        <v>2969600</v>
      </c>
      <c r="L418" s="0" t="n">
        <v>2969600</v>
      </c>
      <c r="M418" s="0" t="n">
        <v>22050</v>
      </c>
      <c r="N418" s="0" t="n">
        <v>16</v>
      </c>
      <c r="O418" s="0" t="n">
        <v>2</v>
      </c>
      <c r="P418" s="0" t="n">
        <v>0</v>
      </c>
      <c r="Q418" s="0" t="n">
        <v>0</v>
      </c>
      <c r="R418" s="0" t="n">
        <v>0</v>
      </c>
      <c r="S418" s="1" t="s">
        <v>34</v>
      </c>
      <c r="T418" s="1" t="s">
        <v>2170</v>
      </c>
      <c r="U418" s="1" t="s">
        <v>2171</v>
      </c>
    </row>
    <row r="419" customFormat="false" ht="12.85" hidden="false" customHeight="false" outlineLevel="0" collapsed="false">
      <c r="A419" s="0" t="n">
        <v>411</v>
      </c>
      <c r="B419" s="1" t="s">
        <v>2172</v>
      </c>
      <c r="C419" s="0" t="n">
        <v>91985789</v>
      </c>
      <c r="D419" s="0" t="n">
        <v>721340</v>
      </c>
      <c r="E419" s="2" t="n">
        <v>0</v>
      </c>
      <c r="F419" s="2" t="n">
        <v>0</v>
      </c>
      <c r="G419" s="0" t="s">
        <v>29</v>
      </c>
      <c r="H419" s="0" t="n">
        <v>110</v>
      </c>
      <c r="I419" s="0" t="n">
        <v>36</v>
      </c>
      <c r="J419" s="0" t="n">
        <v>2056</v>
      </c>
      <c r="K419" s="0" t="n">
        <v>721304</v>
      </c>
      <c r="L419" s="0" t="n">
        <v>2875396</v>
      </c>
      <c r="M419" s="0" t="n">
        <v>22050</v>
      </c>
      <c r="N419" s="0" t="n">
        <v>16</v>
      </c>
      <c r="O419" s="0" t="n">
        <v>2</v>
      </c>
      <c r="P419" s="0" t="n">
        <v>1</v>
      </c>
      <c r="Q419" s="0" t="n">
        <v>0</v>
      </c>
      <c r="R419" s="0" t="n">
        <v>0</v>
      </c>
      <c r="S419" s="1" t="s">
        <v>34</v>
      </c>
      <c r="T419" s="1" t="s">
        <v>2173</v>
      </c>
      <c r="U419" s="1" t="s">
        <v>2174</v>
      </c>
    </row>
    <row r="420" customFormat="false" ht="12.85" hidden="false" customHeight="false" outlineLevel="0" collapsed="false">
      <c r="A420" s="0" t="n">
        <v>412</v>
      </c>
      <c r="B420" s="1" t="s">
        <v>2175</v>
      </c>
      <c r="C420" s="0" t="n">
        <v>92707129</v>
      </c>
      <c r="D420" s="0" t="n">
        <v>692564</v>
      </c>
      <c r="E420" s="2" t="n">
        <v>0</v>
      </c>
      <c r="F420" s="2" t="n">
        <v>0</v>
      </c>
      <c r="G420" s="0" t="s">
        <v>29</v>
      </c>
      <c r="H420" s="0" t="n">
        <v>110</v>
      </c>
      <c r="I420" s="0" t="n">
        <v>36</v>
      </c>
      <c r="J420" s="0" t="n">
        <v>2056</v>
      </c>
      <c r="K420" s="0" t="n">
        <v>692528</v>
      </c>
      <c r="L420" s="0" t="n">
        <v>2760708</v>
      </c>
      <c r="M420" s="0" t="n">
        <v>22050</v>
      </c>
      <c r="N420" s="0" t="n">
        <v>16</v>
      </c>
      <c r="O420" s="0" t="n">
        <v>2</v>
      </c>
      <c r="P420" s="0" t="n">
        <v>1</v>
      </c>
      <c r="Q420" s="0" t="n">
        <v>0</v>
      </c>
      <c r="R420" s="0" t="n">
        <v>0</v>
      </c>
      <c r="S420" s="1" t="s">
        <v>34</v>
      </c>
      <c r="T420" s="1" t="s">
        <v>2176</v>
      </c>
      <c r="U420" s="1" t="s">
        <v>2177</v>
      </c>
    </row>
    <row r="421" customFormat="false" ht="12.85" hidden="false" customHeight="false" outlineLevel="0" collapsed="false">
      <c r="A421" s="0" t="n">
        <v>413</v>
      </c>
      <c r="B421" s="1" t="s">
        <v>2178</v>
      </c>
      <c r="C421" s="0" t="n">
        <v>93399693</v>
      </c>
      <c r="D421" s="0" t="n">
        <v>774420</v>
      </c>
      <c r="E421" s="2" t="n">
        <v>0</v>
      </c>
      <c r="F421" s="2" t="n">
        <v>0</v>
      </c>
      <c r="G421" s="0" t="s">
        <v>29</v>
      </c>
      <c r="H421" s="0" t="n">
        <v>110</v>
      </c>
      <c r="I421" s="0" t="n">
        <v>36</v>
      </c>
      <c r="J421" s="0" t="n">
        <v>2056</v>
      </c>
      <c r="K421" s="0" t="n">
        <v>774384</v>
      </c>
      <c r="L421" s="0" t="n">
        <v>3087000</v>
      </c>
      <c r="M421" s="0" t="n">
        <v>22050</v>
      </c>
      <c r="N421" s="0" t="n">
        <v>16</v>
      </c>
      <c r="O421" s="0" t="n">
        <v>2</v>
      </c>
      <c r="P421" s="0" t="n">
        <v>1</v>
      </c>
      <c r="Q421" s="0" t="n">
        <v>0</v>
      </c>
      <c r="R421" s="0" t="n">
        <v>0</v>
      </c>
      <c r="S421" s="1" t="s">
        <v>34</v>
      </c>
      <c r="T421" s="1" t="s">
        <v>2179</v>
      </c>
      <c r="U421" s="1" t="s">
        <v>2180</v>
      </c>
    </row>
    <row r="422" customFormat="false" ht="12.85" hidden="false" customHeight="false" outlineLevel="0" collapsed="false">
      <c r="A422" s="0" t="n">
        <v>414</v>
      </c>
      <c r="B422" s="1" t="s">
        <v>2181</v>
      </c>
      <c r="C422" s="0" t="n">
        <v>94174113</v>
      </c>
      <c r="D422" s="0" t="n">
        <v>881212</v>
      </c>
      <c r="E422" s="2" t="n">
        <v>0</v>
      </c>
      <c r="F422" s="2" t="n">
        <v>0</v>
      </c>
      <c r="G422" s="0" t="s">
        <v>29</v>
      </c>
      <c r="H422" s="0" t="n">
        <v>110</v>
      </c>
      <c r="I422" s="0" t="n">
        <v>36</v>
      </c>
      <c r="J422" s="0" t="n">
        <v>2056</v>
      </c>
      <c r="K422" s="0" t="n">
        <v>881176</v>
      </c>
      <c r="L422" s="0" t="n">
        <v>3512716</v>
      </c>
      <c r="M422" s="0" t="n">
        <v>22050</v>
      </c>
      <c r="N422" s="0" t="n">
        <v>16</v>
      </c>
      <c r="O422" s="0" t="n">
        <v>2</v>
      </c>
      <c r="P422" s="0" t="n">
        <v>1</v>
      </c>
      <c r="Q422" s="0" t="n">
        <v>0</v>
      </c>
      <c r="R422" s="0" t="n">
        <v>0</v>
      </c>
      <c r="S422" s="1" t="s">
        <v>34</v>
      </c>
      <c r="T422" s="1" t="s">
        <v>2182</v>
      </c>
      <c r="U422" s="1" t="s">
        <v>2183</v>
      </c>
    </row>
    <row r="423" customFormat="false" ht="12.85" hidden="false" customHeight="false" outlineLevel="0" collapsed="false">
      <c r="A423" s="0" t="n">
        <v>415</v>
      </c>
      <c r="B423" s="1" t="s">
        <v>2184</v>
      </c>
      <c r="C423" s="0" t="n">
        <v>95055325</v>
      </c>
      <c r="D423" s="0" t="n">
        <v>5333028</v>
      </c>
      <c r="E423" s="2" t="n">
        <v>0</v>
      </c>
      <c r="F423" s="2" t="n">
        <v>0</v>
      </c>
      <c r="G423" s="0" t="s">
        <v>29</v>
      </c>
      <c r="H423" s="0" t="n">
        <v>110</v>
      </c>
      <c r="I423" s="0" t="n">
        <v>36</v>
      </c>
      <c r="J423" s="0" t="n">
        <v>0</v>
      </c>
      <c r="K423" s="0" t="n">
        <v>5332992</v>
      </c>
      <c r="L423" s="0" t="n">
        <v>5332992</v>
      </c>
      <c r="M423" s="0" t="n">
        <v>22050</v>
      </c>
      <c r="N423" s="0" t="n">
        <v>16</v>
      </c>
      <c r="O423" s="0" t="n">
        <v>2</v>
      </c>
      <c r="P423" s="0" t="n">
        <v>0</v>
      </c>
      <c r="Q423" s="0" t="n">
        <v>0</v>
      </c>
      <c r="R423" s="0" t="n">
        <v>0</v>
      </c>
      <c r="S423" s="1" t="s">
        <v>34</v>
      </c>
      <c r="T423" s="1" t="s">
        <v>2185</v>
      </c>
      <c r="U423" s="1" t="s">
        <v>2186</v>
      </c>
    </row>
    <row r="424" customFormat="false" ht="12.85" hidden="false" customHeight="false" outlineLevel="0" collapsed="false">
      <c r="A424" s="0" t="n">
        <v>416</v>
      </c>
      <c r="B424" s="1" t="s">
        <v>2187</v>
      </c>
      <c r="C424" s="0" t="n">
        <v>100388353</v>
      </c>
      <c r="D424" s="0" t="n">
        <v>2711588</v>
      </c>
      <c r="E424" s="2" t="n">
        <v>0</v>
      </c>
      <c r="F424" s="2" t="n">
        <v>0</v>
      </c>
      <c r="G424" s="0" t="s">
        <v>29</v>
      </c>
      <c r="H424" s="0" t="n">
        <v>110</v>
      </c>
      <c r="I424" s="0" t="n">
        <v>36</v>
      </c>
      <c r="J424" s="0" t="n">
        <v>0</v>
      </c>
      <c r="K424" s="0" t="n">
        <v>2711552</v>
      </c>
      <c r="L424" s="0" t="n">
        <v>2711552</v>
      </c>
      <c r="M424" s="0" t="n">
        <v>22050</v>
      </c>
      <c r="N424" s="0" t="n">
        <v>16</v>
      </c>
      <c r="O424" s="0" t="n">
        <v>2</v>
      </c>
      <c r="P424" s="0" t="n">
        <v>0</v>
      </c>
      <c r="Q424" s="0" t="n">
        <v>0</v>
      </c>
      <c r="R424" s="0" t="n">
        <v>0</v>
      </c>
      <c r="S424" s="1" t="s">
        <v>30</v>
      </c>
      <c r="T424" s="1" t="s">
        <v>2188</v>
      </c>
      <c r="U424" s="1" t="s">
        <v>2189</v>
      </c>
    </row>
    <row r="425" customFormat="false" ht="12.85" hidden="false" customHeight="false" outlineLevel="0" collapsed="false">
      <c r="A425" s="0" t="n">
        <v>417</v>
      </c>
      <c r="B425" s="1" t="s">
        <v>2190</v>
      </c>
      <c r="C425" s="0" t="n">
        <v>103099941</v>
      </c>
      <c r="D425" s="0" t="n">
        <v>7659556</v>
      </c>
      <c r="E425" s="2" t="n">
        <v>0</v>
      </c>
      <c r="F425" s="2" t="n">
        <v>0</v>
      </c>
      <c r="G425" s="0" t="s">
        <v>29</v>
      </c>
      <c r="H425" s="0" t="n">
        <v>110</v>
      </c>
      <c r="I425" s="0" t="n">
        <v>36</v>
      </c>
      <c r="J425" s="0" t="n">
        <v>0</v>
      </c>
      <c r="K425" s="0" t="n">
        <v>7659520</v>
      </c>
      <c r="L425" s="0" t="n">
        <v>7659520</v>
      </c>
      <c r="M425" s="0" t="n">
        <v>22050</v>
      </c>
      <c r="N425" s="0" t="n">
        <v>16</v>
      </c>
      <c r="O425" s="0" t="n">
        <v>2</v>
      </c>
      <c r="P425" s="0" t="n">
        <v>0</v>
      </c>
      <c r="Q425" s="0" t="n">
        <v>0</v>
      </c>
      <c r="R425" s="0" t="n">
        <v>0</v>
      </c>
      <c r="S425" s="1" t="s">
        <v>30</v>
      </c>
      <c r="T425" s="1" t="s">
        <v>2191</v>
      </c>
      <c r="U425" s="1" t="s">
        <v>2192</v>
      </c>
      <c r="V425" s="0" t="s">
        <v>2193</v>
      </c>
    </row>
    <row r="426" customFormat="false" ht="12.85" hidden="false" customHeight="false" outlineLevel="0" collapsed="false">
      <c r="A426" s="0" t="n">
        <v>418</v>
      </c>
      <c r="B426" s="1" t="s">
        <v>2194</v>
      </c>
      <c r="C426" s="0" t="n">
        <v>110759497</v>
      </c>
      <c r="D426" s="0" t="n">
        <v>2703392</v>
      </c>
      <c r="E426" s="2" t="n">
        <v>0</v>
      </c>
      <c r="F426" s="2" t="n">
        <v>0</v>
      </c>
      <c r="G426" s="0" t="s">
        <v>29</v>
      </c>
      <c r="H426" s="0" t="n">
        <v>110</v>
      </c>
      <c r="I426" s="0" t="n">
        <v>36</v>
      </c>
      <c r="J426" s="0" t="n">
        <v>0</v>
      </c>
      <c r="K426" s="0" t="n">
        <v>2703356</v>
      </c>
      <c r="L426" s="0" t="n">
        <v>2703356</v>
      </c>
      <c r="M426" s="0" t="n">
        <v>22050</v>
      </c>
      <c r="N426" s="0" t="n">
        <v>16</v>
      </c>
      <c r="O426" s="0" t="n">
        <v>2</v>
      </c>
      <c r="P426" s="0" t="n">
        <v>0</v>
      </c>
      <c r="Q426" s="0" t="n">
        <v>0</v>
      </c>
      <c r="R426" s="0" t="n">
        <v>0</v>
      </c>
      <c r="S426" s="1" t="s">
        <v>34</v>
      </c>
      <c r="T426" s="1" t="s">
        <v>2195</v>
      </c>
      <c r="U426" s="1" t="s">
        <v>2196</v>
      </c>
    </row>
    <row r="427" customFormat="false" ht="12.85" hidden="false" customHeight="false" outlineLevel="0" collapsed="false">
      <c r="A427" s="0" t="n">
        <v>419</v>
      </c>
      <c r="B427" s="1" t="s">
        <v>2197</v>
      </c>
      <c r="C427" s="0" t="n">
        <v>113462889</v>
      </c>
      <c r="D427" s="0" t="n">
        <v>3351636</v>
      </c>
      <c r="E427" s="2" t="n">
        <v>0</v>
      </c>
      <c r="F427" s="2" t="n">
        <v>0</v>
      </c>
      <c r="G427" s="0" t="s">
        <v>29</v>
      </c>
      <c r="H427" s="0" t="n">
        <v>110</v>
      </c>
      <c r="I427" s="0" t="n">
        <v>36</v>
      </c>
      <c r="J427" s="0" t="n">
        <v>0</v>
      </c>
      <c r="K427" s="0" t="n">
        <v>3351600</v>
      </c>
      <c r="L427" s="0" t="n">
        <v>3351600</v>
      </c>
      <c r="M427" s="0" t="n">
        <v>22050</v>
      </c>
      <c r="N427" s="0" t="n">
        <v>16</v>
      </c>
      <c r="O427" s="0" t="n">
        <v>2</v>
      </c>
      <c r="P427" s="0" t="n">
        <v>0</v>
      </c>
      <c r="Q427" s="0" t="n">
        <v>0</v>
      </c>
      <c r="R427" s="0" t="n">
        <v>0</v>
      </c>
      <c r="S427" s="1" t="s">
        <v>34</v>
      </c>
      <c r="T427" s="1" t="s">
        <v>2198</v>
      </c>
      <c r="U427" s="1" t="s">
        <v>2199</v>
      </c>
    </row>
    <row r="428" customFormat="false" ht="12.85" hidden="false" customHeight="false" outlineLevel="0" collapsed="false">
      <c r="A428" s="0" t="n">
        <v>420</v>
      </c>
      <c r="B428" s="1" t="s">
        <v>2200</v>
      </c>
      <c r="C428" s="0" t="n">
        <v>116814525</v>
      </c>
      <c r="D428" s="0" t="n">
        <v>807644</v>
      </c>
      <c r="E428" s="2" t="n">
        <v>0</v>
      </c>
      <c r="F428" s="2" t="n">
        <v>0</v>
      </c>
      <c r="G428" s="0" t="s">
        <v>29</v>
      </c>
      <c r="H428" s="0" t="n">
        <v>110</v>
      </c>
      <c r="I428" s="0" t="n">
        <v>36</v>
      </c>
      <c r="J428" s="0" t="n">
        <v>2056</v>
      </c>
      <c r="K428" s="0" t="n">
        <v>807608</v>
      </c>
      <c r="L428" s="0" t="n">
        <v>3219460</v>
      </c>
      <c r="M428" s="0" t="n">
        <v>22050</v>
      </c>
      <c r="N428" s="0" t="n">
        <v>16</v>
      </c>
      <c r="O428" s="0" t="n">
        <v>2</v>
      </c>
      <c r="P428" s="0" t="n">
        <v>1</v>
      </c>
      <c r="Q428" s="0" t="n">
        <v>0</v>
      </c>
      <c r="R428" s="0" t="n">
        <v>0</v>
      </c>
      <c r="S428" s="1" t="s">
        <v>34</v>
      </c>
      <c r="T428" s="1" t="s">
        <v>2201</v>
      </c>
      <c r="U428" s="1" t="s">
        <v>2202</v>
      </c>
    </row>
    <row r="429" customFormat="false" ht="12.85" hidden="false" customHeight="false" outlineLevel="0" collapsed="false">
      <c r="A429" s="0" t="n">
        <v>421</v>
      </c>
      <c r="B429" s="1" t="s">
        <v>2203</v>
      </c>
      <c r="C429" s="0" t="n">
        <v>117622169</v>
      </c>
      <c r="D429" s="0" t="n">
        <v>698732</v>
      </c>
      <c r="E429" s="2" t="n">
        <v>0</v>
      </c>
      <c r="F429" s="2" t="n">
        <v>0</v>
      </c>
      <c r="G429" s="0" t="s">
        <v>29</v>
      </c>
      <c r="H429" s="0" t="n">
        <v>110</v>
      </c>
      <c r="I429" s="0" t="n">
        <v>36</v>
      </c>
      <c r="J429" s="0" t="n">
        <v>2056</v>
      </c>
      <c r="K429" s="0" t="n">
        <v>698696</v>
      </c>
      <c r="L429" s="0" t="n">
        <v>2785284</v>
      </c>
      <c r="M429" s="0" t="n">
        <v>22050</v>
      </c>
      <c r="N429" s="0" t="n">
        <v>16</v>
      </c>
      <c r="O429" s="0" t="n">
        <v>2</v>
      </c>
      <c r="P429" s="0" t="n">
        <v>1</v>
      </c>
      <c r="Q429" s="0" t="n">
        <v>0</v>
      </c>
      <c r="R429" s="0" t="n">
        <v>0</v>
      </c>
      <c r="S429" s="1" t="s">
        <v>30</v>
      </c>
      <c r="T429" s="1" t="s">
        <v>2204</v>
      </c>
      <c r="U429" s="1" t="s">
        <v>2205</v>
      </c>
    </row>
    <row r="430" customFormat="false" ht="12.85" hidden="false" customHeight="false" outlineLevel="0" collapsed="false">
      <c r="A430" s="0" t="n">
        <v>422</v>
      </c>
      <c r="B430" s="1" t="s">
        <v>2206</v>
      </c>
      <c r="C430" s="0" t="n">
        <v>118320901</v>
      </c>
      <c r="D430" s="0" t="n">
        <v>3080228</v>
      </c>
      <c r="E430" s="2" t="n">
        <v>0</v>
      </c>
      <c r="F430" s="2" t="n">
        <v>0</v>
      </c>
      <c r="G430" s="0" t="s">
        <v>29</v>
      </c>
      <c r="H430" s="0" t="n">
        <v>110</v>
      </c>
      <c r="I430" s="0" t="n">
        <v>36</v>
      </c>
      <c r="J430" s="0" t="n">
        <v>0</v>
      </c>
      <c r="K430" s="0" t="n">
        <v>3080192</v>
      </c>
      <c r="L430" s="0" t="n">
        <v>3080192</v>
      </c>
      <c r="M430" s="0" t="n">
        <v>22050</v>
      </c>
      <c r="N430" s="0" t="n">
        <v>16</v>
      </c>
      <c r="O430" s="0" t="n">
        <v>2</v>
      </c>
      <c r="P430" s="0" t="n">
        <v>0</v>
      </c>
      <c r="Q430" s="0" t="n">
        <v>0</v>
      </c>
      <c r="R430" s="0" t="n">
        <v>0</v>
      </c>
      <c r="S430" s="1" t="s">
        <v>34</v>
      </c>
      <c r="T430" s="1" t="s">
        <v>2207</v>
      </c>
      <c r="U430" s="1" t="s">
        <v>2208</v>
      </c>
    </row>
    <row r="431" customFormat="false" ht="12.85" hidden="false" customHeight="false" outlineLevel="0" collapsed="false">
      <c r="A431" s="0" t="n">
        <v>423</v>
      </c>
      <c r="B431" s="1" t="s">
        <v>2209</v>
      </c>
      <c r="C431" s="0" t="n">
        <v>121401129</v>
      </c>
      <c r="D431" s="0" t="n">
        <v>4818108</v>
      </c>
      <c r="E431" s="2" t="n">
        <v>0</v>
      </c>
      <c r="F431" s="2" t="n">
        <v>0</v>
      </c>
      <c r="G431" s="0" t="s">
        <v>29</v>
      </c>
      <c r="H431" s="0" t="n">
        <v>110</v>
      </c>
      <c r="I431" s="0" t="n">
        <v>36</v>
      </c>
      <c r="J431" s="0" t="n">
        <v>0</v>
      </c>
      <c r="K431" s="0" t="n">
        <v>4818072</v>
      </c>
      <c r="L431" s="0" t="n">
        <v>4818072</v>
      </c>
      <c r="M431" s="0" t="n">
        <v>22050</v>
      </c>
      <c r="N431" s="0" t="n">
        <v>16</v>
      </c>
      <c r="O431" s="0" t="n">
        <v>2</v>
      </c>
      <c r="P431" s="0" t="n">
        <v>0</v>
      </c>
      <c r="Q431" s="0" t="n">
        <v>0</v>
      </c>
      <c r="R431" s="0" t="n">
        <v>0</v>
      </c>
      <c r="S431" s="1" t="s">
        <v>34</v>
      </c>
      <c r="T431" s="1" t="s">
        <v>2210</v>
      </c>
      <c r="U431" s="1" t="s">
        <v>2211</v>
      </c>
    </row>
    <row r="432" customFormat="false" ht="12.85" hidden="false" customHeight="false" outlineLevel="0" collapsed="false">
      <c r="A432" s="0" t="n">
        <v>424</v>
      </c>
      <c r="B432" s="1" t="s">
        <v>2212</v>
      </c>
      <c r="C432" s="0" t="n">
        <v>126219237</v>
      </c>
      <c r="D432" s="0" t="n">
        <v>40545</v>
      </c>
      <c r="E432" s="2" t="n">
        <v>0</v>
      </c>
      <c r="F432" s="2" t="n">
        <v>0</v>
      </c>
      <c r="G432" s="0" t="s">
        <v>29</v>
      </c>
      <c r="H432" s="0" t="n">
        <v>110</v>
      </c>
      <c r="I432" s="0" t="n">
        <v>74</v>
      </c>
      <c r="J432" s="0" t="n">
        <v>1028</v>
      </c>
      <c r="K432" s="0" t="n">
        <v>40471</v>
      </c>
      <c r="L432" s="0" t="n">
        <v>161328</v>
      </c>
      <c r="M432" s="0" t="n">
        <v>22050</v>
      </c>
      <c r="N432" s="0" t="n">
        <v>16</v>
      </c>
      <c r="O432" s="0" t="n">
        <v>1</v>
      </c>
      <c r="P432" s="0" t="n">
        <v>1</v>
      </c>
      <c r="Q432" s="0" t="n">
        <v>0</v>
      </c>
      <c r="R432" s="0" t="n">
        <v>24</v>
      </c>
      <c r="S432" s="1" t="s">
        <v>30</v>
      </c>
      <c r="T432" s="1" t="s">
        <v>2213</v>
      </c>
      <c r="U432" s="1" t="s">
        <v>2214</v>
      </c>
      <c r="V432" s="0" t="s">
        <v>1665</v>
      </c>
    </row>
    <row r="433" customFormat="false" ht="12.85" hidden="false" customHeight="false" outlineLevel="0" collapsed="false">
      <c r="A433" s="0" t="n">
        <v>425</v>
      </c>
      <c r="B433" s="1" t="s">
        <v>2215</v>
      </c>
      <c r="C433" s="0" t="n">
        <v>126259782</v>
      </c>
      <c r="D433" s="0" t="n">
        <v>130728</v>
      </c>
      <c r="E433" s="2" t="n">
        <v>0</v>
      </c>
      <c r="F433" s="2" t="n">
        <v>0</v>
      </c>
      <c r="G433" s="0" t="s">
        <v>29</v>
      </c>
      <c r="H433" s="0" t="n">
        <v>110</v>
      </c>
      <c r="I433" s="0" t="n">
        <v>214</v>
      </c>
      <c r="J433" s="0" t="n">
        <v>1028</v>
      </c>
      <c r="K433" s="0" t="n">
        <v>130514</v>
      </c>
      <c r="L433" s="0" t="n">
        <v>520280</v>
      </c>
      <c r="M433" s="0" t="n">
        <v>22050</v>
      </c>
      <c r="N433" s="0" t="n">
        <v>16</v>
      </c>
      <c r="O433" s="0" t="n">
        <v>1</v>
      </c>
      <c r="P433" s="0" t="n">
        <v>1</v>
      </c>
      <c r="Q433" s="0" t="n">
        <v>0</v>
      </c>
      <c r="R433" s="0" t="n">
        <v>24</v>
      </c>
      <c r="S433" s="1" t="s">
        <v>30</v>
      </c>
      <c r="T433" s="1" t="s">
        <v>2216</v>
      </c>
      <c r="U433" s="1" t="s">
        <v>2217</v>
      </c>
      <c r="V433" s="0" t="s">
        <v>2218</v>
      </c>
    </row>
    <row r="434" customFormat="false" ht="12.85" hidden="false" customHeight="false" outlineLevel="0" collapsed="false">
      <c r="A434" s="0" t="n">
        <v>426</v>
      </c>
      <c r="B434" s="1" t="s">
        <v>2219</v>
      </c>
      <c r="C434" s="0" t="n">
        <v>126390510</v>
      </c>
      <c r="D434" s="0" t="n">
        <v>179192</v>
      </c>
      <c r="E434" s="2" t="n">
        <v>0</v>
      </c>
      <c r="F434" s="2" t="n">
        <v>0</v>
      </c>
      <c r="G434" s="0" t="s">
        <v>29</v>
      </c>
      <c r="H434" s="0" t="n">
        <v>110</v>
      </c>
      <c r="I434" s="0" t="n">
        <v>292</v>
      </c>
      <c r="J434" s="0" t="n">
        <v>1028</v>
      </c>
      <c r="K434" s="0" t="n">
        <v>178900</v>
      </c>
      <c r="L434" s="0" t="n">
        <v>713152</v>
      </c>
      <c r="M434" s="0" t="n">
        <v>22050</v>
      </c>
      <c r="N434" s="0" t="n">
        <v>16</v>
      </c>
      <c r="O434" s="0" t="n">
        <v>1</v>
      </c>
      <c r="P434" s="0" t="n">
        <v>1</v>
      </c>
      <c r="Q434" s="0" t="n">
        <v>0</v>
      </c>
      <c r="R434" s="0" t="n">
        <v>24</v>
      </c>
      <c r="S434" s="1" t="s">
        <v>30</v>
      </c>
      <c r="T434" s="1" t="s">
        <v>2220</v>
      </c>
      <c r="U434" s="1" t="s">
        <v>2221</v>
      </c>
      <c r="V434" s="0" t="s">
        <v>2222</v>
      </c>
    </row>
    <row r="435" customFormat="false" ht="12.85" hidden="false" customHeight="false" outlineLevel="0" collapsed="false">
      <c r="A435" s="0" t="n">
        <v>427</v>
      </c>
      <c r="B435" s="1" t="s">
        <v>2223</v>
      </c>
      <c r="C435" s="0" t="n">
        <v>126569702</v>
      </c>
      <c r="D435" s="0" t="n">
        <v>89276</v>
      </c>
      <c r="E435" s="2" t="n">
        <v>0</v>
      </c>
      <c r="F435" s="2" t="n">
        <v>0</v>
      </c>
      <c r="G435" s="0" t="s">
        <v>29</v>
      </c>
      <c r="H435" s="0" t="n">
        <v>110</v>
      </c>
      <c r="I435" s="0" t="n">
        <v>165</v>
      </c>
      <c r="J435" s="0" t="n">
        <v>1028</v>
      </c>
      <c r="K435" s="0" t="n">
        <v>89111</v>
      </c>
      <c r="L435" s="0" t="n">
        <v>355230</v>
      </c>
      <c r="M435" s="0" t="n">
        <v>22050</v>
      </c>
      <c r="N435" s="0" t="n">
        <v>16</v>
      </c>
      <c r="O435" s="0" t="n">
        <v>1</v>
      </c>
      <c r="P435" s="0" t="n">
        <v>1</v>
      </c>
      <c r="Q435" s="0" t="n">
        <v>0</v>
      </c>
      <c r="R435" s="0" t="n">
        <v>24</v>
      </c>
      <c r="S435" s="1" t="s">
        <v>30</v>
      </c>
      <c r="T435" s="1" t="s">
        <v>2224</v>
      </c>
      <c r="U435" s="1" t="s">
        <v>2225</v>
      </c>
      <c r="V435" s="0" t="s">
        <v>2226</v>
      </c>
    </row>
    <row r="436" customFormat="false" ht="12.85" hidden="false" customHeight="false" outlineLevel="0" collapsed="false">
      <c r="A436" s="0" t="n">
        <v>428</v>
      </c>
      <c r="B436" s="1" t="s">
        <v>2227</v>
      </c>
      <c r="C436" s="0" t="n">
        <v>126658978</v>
      </c>
      <c r="D436" s="0" t="n">
        <v>266080</v>
      </c>
      <c r="E436" s="2" t="n">
        <v>0</v>
      </c>
      <c r="F436" s="2" t="n">
        <v>0</v>
      </c>
      <c r="G436" s="0" t="s">
        <v>29</v>
      </c>
      <c r="H436" s="0" t="n">
        <v>110</v>
      </c>
      <c r="I436" s="0" t="n">
        <v>280</v>
      </c>
      <c r="J436" s="0" t="n">
        <v>1028</v>
      </c>
      <c r="K436" s="0" t="n">
        <v>265800</v>
      </c>
      <c r="L436" s="0" t="n">
        <v>1059576</v>
      </c>
      <c r="M436" s="0" t="n">
        <v>22050</v>
      </c>
      <c r="N436" s="0" t="n">
        <v>16</v>
      </c>
      <c r="O436" s="0" t="n">
        <v>1</v>
      </c>
      <c r="P436" s="0" t="n">
        <v>1</v>
      </c>
      <c r="Q436" s="0" t="n">
        <v>0</v>
      </c>
      <c r="R436" s="0" t="n">
        <v>24</v>
      </c>
      <c r="S436" s="1" t="s">
        <v>30</v>
      </c>
      <c r="T436" s="1" t="s">
        <v>2228</v>
      </c>
      <c r="U436" s="1" t="s">
        <v>2229</v>
      </c>
      <c r="V436" s="0" t="s">
        <v>2230</v>
      </c>
    </row>
    <row r="437" customFormat="false" ht="12.85" hidden="false" customHeight="false" outlineLevel="0" collapsed="false">
      <c r="A437" s="0" t="n">
        <v>429</v>
      </c>
      <c r="B437" s="1" t="s">
        <v>2231</v>
      </c>
      <c r="C437" s="0" t="n">
        <v>126925058</v>
      </c>
      <c r="D437" s="0" t="n">
        <v>230668</v>
      </c>
      <c r="E437" s="2" t="n">
        <v>0</v>
      </c>
      <c r="F437" s="2" t="n">
        <v>0</v>
      </c>
      <c r="G437" s="0" t="s">
        <v>29</v>
      </c>
      <c r="H437" s="0" t="n">
        <v>110</v>
      </c>
      <c r="I437" s="0" t="n">
        <v>36</v>
      </c>
      <c r="J437" s="0" t="n">
        <v>2056</v>
      </c>
      <c r="K437" s="0" t="n">
        <v>230632</v>
      </c>
      <c r="L437" s="0" t="n">
        <v>919392</v>
      </c>
      <c r="M437" s="0" t="n">
        <v>22050</v>
      </c>
      <c r="N437" s="0" t="n">
        <v>16</v>
      </c>
      <c r="O437" s="0" t="n">
        <v>2</v>
      </c>
      <c r="P437" s="0" t="n">
        <v>1</v>
      </c>
      <c r="Q437" s="0" t="n">
        <v>0</v>
      </c>
      <c r="R437" s="0" t="n">
        <v>0</v>
      </c>
      <c r="S437" s="1" t="s">
        <v>34</v>
      </c>
      <c r="T437" s="1" t="s">
        <v>2232</v>
      </c>
      <c r="U437" s="1" t="s">
        <v>2233</v>
      </c>
    </row>
    <row r="438" customFormat="false" ht="12.85" hidden="false" customHeight="false" outlineLevel="0" collapsed="false">
      <c r="A438" s="0" t="n">
        <v>430</v>
      </c>
      <c r="B438" s="1" t="s">
        <v>2234</v>
      </c>
      <c r="C438" s="0" t="n">
        <v>127155726</v>
      </c>
      <c r="D438" s="0" t="n">
        <v>87966</v>
      </c>
      <c r="E438" s="2" t="n">
        <v>0</v>
      </c>
      <c r="F438" s="2" t="n">
        <v>0</v>
      </c>
      <c r="G438" s="0" t="s">
        <v>29</v>
      </c>
      <c r="H438" s="0" t="n">
        <v>110</v>
      </c>
      <c r="I438" s="0" t="n">
        <v>160</v>
      </c>
      <c r="J438" s="0" t="n">
        <v>1028</v>
      </c>
      <c r="K438" s="0" t="n">
        <v>87806</v>
      </c>
      <c r="L438" s="0" t="n">
        <v>350024</v>
      </c>
      <c r="M438" s="0" t="n">
        <v>22050</v>
      </c>
      <c r="N438" s="0" t="n">
        <v>16</v>
      </c>
      <c r="O438" s="0" t="n">
        <v>1</v>
      </c>
      <c r="P438" s="0" t="n">
        <v>1</v>
      </c>
      <c r="Q438" s="0" t="n">
        <v>0</v>
      </c>
      <c r="R438" s="0" t="n">
        <v>24</v>
      </c>
      <c r="S438" s="1" t="s">
        <v>30</v>
      </c>
      <c r="T438" s="1" t="s">
        <v>2235</v>
      </c>
      <c r="U438" s="1" t="s">
        <v>2236</v>
      </c>
      <c r="V438" s="0" t="s">
        <v>2237</v>
      </c>
    </row>
    <row r="439" customFormat="false" ht="12.85" hidden="false" customHeight="false" outlineLevel="0" collapsed="false">
      <c r="A439" s="0" t="n">
        <v>431</v>
      </c>
      <c r="B439" s="1" t="s">
        <v>2238</v>
      </c>
      <c r="C439" s="0" t="n">
        <v>127243692</v>
      </c>
      <c r="D439" s="0" t="n">
        <v>5661</v>
      </c>
      <c r="E439" s="2" t="n">
        <v>0</v>
      </c>
      <c r="F439" s="2" t="n">
        <v>0</v>
      </c>
      <c r="G439" s="0" t="s">
        <v>29</v>
      </c>
      <c r="H439" s="0" t="n">
        <v>110</v>
      </c>
      <c r="I439" s="0" t="n">
        <v>127</v>
      </c>
      <c r="J439" s="0" t="n">
        <v>1028</v>
      </c>
      <c r="K439" s="0" t="n">
        <v>5534</v>
      </c>
      <c r="L439" s="0" t="n">
        <v>22054</v>
      </c>
      <c r="M439" s="0" t="n">
        <v>22050</v>
      </c>
      <c r="N439" s="0" t="n">
        <v>16</v>
      </c>
      <c r="O439" s="0" t="n">
        <v>1</v>
      </c>
      <c r="P439" s="0" t="n">
        <v>1</v>
      </c>
      <c r="Q439" s="0" t="n">
        <v>0</v>
      </c>
      <c r="R439" s="0" t="n">
        <v>24</v>
      </c>
      <c r="S439" s="1" t="s">
        <v>30</v>
      </c>
      <c r="T439" s="1" t="s">
        <v>2239</v>
      </c>
      <c r="U439" s="1" t="s">
        <v>2240</v>
      </c>
      <c r="V439" s="0" t="s">
        <v>2241</v>
      </c>
    </row>
    <row r="440" customFormat="false" ht="12.85" hidden="false" customHeight="false" outlineLevel="0" collapsed="false">
      <c r="A440" s="0" t="n">
        <v>432</v>
      </c>
      <c r="B440" s="1" t="s">
        <v>2242</v>
      </c>
      <c r="C440" s="0" t="n">
        <v>127249353</v>
      </c>
      <c r="D440" s="0" t="n">
        <v>5609</v>
      </c>
      <c r="E440" s="2" t="n">
        <v>0</v>
      </c>
      <c r="F440" s="2" t="n">
        <v>0</v>
      </c>
      <c r="G440" s="0" t="s">
        <v>29</v>
      </c>
      <c r="H440" s="0" t="n">
        <v>110</v>
      </c>
      <c r="I440" s="0" t="n">
        <v>75</v>
      </c>
      <c r="J440" s="0" t="n">
        <v>1028</v>
      </c>
      <c r="K440" s="0" t="n">
        <v>5534</v>
      </c>
      <c r="L440" s="0" t="n">
        <v>22054</v>
      </c>
      <c r="M440" s="0" t="n">
        <v>22050</v>
      </c>
      <c r="N440" s="0" t="n">
        <v>16</v>
      </c>
      <c r="O440" s="0" t="n">
        <v>1</v>
      </c>
      <c r="P440" s="0" t="n">
        <v>1</v>
      </c>
      <c r="Q440" s="0" t="n">
        <v>0</v>
      </c>
      <c r="R440" s="0" t="n">
        <v>24</v>
      </c>
      <c r="S440" s="1" t="s">
        <v>30</v>
      </c>
      <c r="T440" s="1" t="s">
        <v>2243</v>
      </c>
      <c r="U440" s="1" t="s">
        <v>2244</v>
      </c>
      <c r="V440" s="0" t="s">
        <v>2245</v>
      </c>
    </row>
    <row r="441" customFormat="false" ht="12.85" hidden="false" customHeight="false" outlineLevel="0" collapsed="false">
      <c r="A441" s="0" t="n">
        <v>433</v>
      </c>
      <c r="B441" s="1" t="s">
        <v>2246</v>
      </c>
      <c r="C441" s="0" t="n">
        <v>127254962</v>
      </c>
      <c r="D441" s="0" t="n">
        <v>5639</v>
      </c>
      <c r="E441" s="2" t="n">
        <v>0</v>
      </c>
      <c r="F441" s="2" t="n">
        <v>0</v>
      </c>
      <c r="G441" s="0" t="s">
        <v>29</v>
      </c>
      <c r="H441" s="0" t="n">
        <v>110</v>
      </c>
      <c r="I441" s="0" t="n">
        <v>105</v>
      </c>
      <c r="J441" s="0" t="n">
        <v>1028</v>
      </c>
      <c r="K441" s="0" t="n">
        <v>5534</v>
      </c>
      <c r="L441" s="0" t="n">
        <v>22054</v>
      </c>
      <c r="M441" s="0" t="n">
        <v>22050</v>
      </c>
      <c r="N441" s="0" t="n">
        <v>16</v>
      </c>
      <c r="O441" s="0" t="n">
        <v>1</v>
      </c>
      <c r="P441" s="0" t="n">
        <v>1</v>
      </c>
      <c r="Q441" s="0" t="n">
        <v>0</v>
      </c>
      <c r="R441" s="0" t="n">
        <v>24</v>
      </c>
      <c r="S441" s="1" t="s">
        <v>30</v>
      </c>
      <c r="T441" s="1" t="s">
        <v>2247</v>
      </c>
      <c r="U441" s="1" t="s">
        <v>2248</v>
      </c>
      <c r="V441" s="0" t="s">
        <v>2249</v>
      </c>
    </row>
    <row r="442" customFormat="false" ht="12.85" hidden="false" customHeight="false" outlineLevel="0" collapsed="false">
      <c r="A442" s="0" t="n">
        <v>434</v>
      </c>
      <c r="B442" s="1" t="s">
        <v>2250</v>
      </c>
      <c r="C442" s="0" t="n">
        <v>127260601</v>
      </c>
      <c r="D442" s="0" t="n">
        <v>5622</v>
      </c>
      <c r="E442" s="2" t="n">
        <v>0</v>
      </c>
      <c r="F442" s="2" t="n">
        <v>0</v>
      </c>
      <c r="G442" s="0" t="s">
        <v>29</v>
      </c>
      <c r="H442" s="0" t="n">
        <v>110</v>
      </c>
      <c r="I442" s="0" t="n">
        <v>88</v>
      </c>
      <c r="J442" s="0" t="n">
        <v>1028</v>
      </c>
      <c r="K442" s="0" t="n">
        <v>5534</v>
      </c>
      <c r="L442" s="0" t="n">
        <v>22054</v>
      </c>
      <c r="M442" s="0" t="n">
        <v>22050</v>
      </c>
      <c r="N442" s="0" t="n">
        <v>16</v>
      </c>
      <c r="O442" s="0" t="n">
        <v>1</v>
      </c>
      <c r="P442" s="0" t="n">
        <v>1</v>
      </c>
      <c r="Q442" s="0" t="n">
        <v>0</v>
      </c>
      <c r="R442" s="0" t="n">
        <v>24</v>
      </c>
      <c r="S442" s="1" t="s">
        <v>30</v>
      </c>
      <c r="T442" s="1" t="s">
        <v>2251</v>
      </c>
      <c r="U442" s="1" t="s">
        <v>2252</v>
      </c>
      <c r="V442" s="0" t="s">
        <v>2253</v>
      </c>
    </row>
    <row r="443" customFormat="false" ht="12.85" hidden="false" customHeight="false" outlineLevel="0" collapsed="false">
      <c r="A443" s="0" t="n">
        <v>435</v>
      </c>
      <c r="B443" s="1" t="s">
        <v>2254</v>
      </c>
      <c r="C443" s="0" t="n">
        <v>127266223</v>
      </c>
      <c r="D443" s="0" t="n">
        <v>5624</v>
      </c>
      <c r="E443" s="2" t="n">
        <v>0</v>
      </c>
      <c r="F443" s="2" t="n">
        <v>0</v>
      </c>
      <c r="G443" s="0" t="s">
        <v>29</v>
      </c>
      <c r="H443" s="0" t="n">
        <v>110</v>
      </c>
      <c r="I443" s="0" t="n">
        <v>90</v>
      </c>
      <c r="J443" s="0" t="n">
        <v>1028</v>
      </c>
      <c r="K443" s="0" t="n">
        <v>5534</v>
      </c>
      <c r="L443" s="0" t="n">
        <v>22054</v>
      </c>
      <c r="M443" s="0" t="n">
        <v>22050</v>
      </c>
      <c r="N443" s="0" t="n">
        <v>16</v>
      </c>
      <c r="O443" s="0" t="n">
        <v>1</v>
      </c>
      <c r="P443" s="0" t="n">
        <v>1</v>
      </c>
      <c r="Q443" s="0" t="n">
        <v>0</v>
      </c>
      <c r="R443" s="0" t="n">
        <v>24</v>
      </c>
      <c r="S443" s="1" t="s">
        <v>30</v>
      </c>
      <c r="T443" s="1" t="s">
        <v>2255</v>
      </c>
      <c r="U443" s="1" t="s">
        <v>2256</v>
      </c>
      <c r="V443" s="0" t="s">
        <v>2257</v>
      </c>
    </row>
    <row r="444" customFormat="false" ht="12.85" hidden="false" customHeight="false" outlineLevel="0" collapsed="false">
      <c r="A444" s="0" t="n">
        <v>436</v>
      </c>
      <c r="B444" s="1" t="s">
        <v>2258</v>
      </c>
      <c r="C444" s="0" t="n">
        <v>127271847</v>
      </c>
      <c r="D444" s="0" t="n">
        <v>5627</v>
      </c>
      <c r="E444" s="2" t="n">
        <v>0</v>
      </c>
      <c r="F444" s="2" t="n">
        <v>0</v>
      </c>
      <c r="G444" s="0" t="s">
        <v>29</v>
      </c>
      <c r="H444" s="0" t="n">
        <v>110</v>
      </c>
      <c r="I444" s="0" t="n">
        <v>93</v>
      </c>
      <c r="J444" s="0" t="n">
        <v>1028</v>
      </c>
      <c r="K444" s="0" t="n">
        <v>5534</v>
      </c>
      <c r="L444" s="0" t="n">
        <v>22054</v>
      </c>
      <c r="M444" s="0" t="n">
        <v>22050</v>
      </c>
      <c r="N444" s="0" t="n">
        <v>16</v>
      </c>
      <c r="O444" s="0" t="n">
        <v>1</v>
      </c>
      <c r="P444" s="0" t="n">
        <v>1</v>
      </c>
      <c r="Q444" s="0" t="n">
        <v>0</v>
      </c>
      <c r="R444" s="0" t="n">
        <v>24</v>
      </c>
      <c r="S444" s="1" t="s">
        <v>30</v>
      </c>
      <c r="T444" s="1" t="s">
        <v>2259</v>
      </c>
      <c r="U444" s="1" t="s">
        <v>2260</v>
      </c>
      <c r="V444" s="0" t="s">
        <v>2261</v>
      </c>
    </row>
    <row r="445" customFormat="false" ht="12.85" hidden="false" customHeight="false" outlineLevel="0" collapsed="false">
      <c r="A445" s="0" t="n">
        <v>437</v>
      </c>
      <c r="B445" s="1" t="s">
        <v>2262</v>
      </c>
      <c r="C445" s="0" t="n">
        <v>127277474</v>
      </c>
      <c r="D445" s="0" t="n">
        <v>5724</v>
      </c>
      <c r="E445" s="2" t="n">
        <v>0</v>
      </c>
      <c r="F445" s="2" t="n">
        <v>0</v>
      </c>
      <c r="G445" s="0" t="s">
        <v>29</v>
      </c>
      <c r="H445" s="0" t="n">
        <v>110</v>
      </c>
      <c r="I445" s="0" t="n">
        <v>190</v>
      </c>
      <c r="J445" s="0" t="n">
        <v>1028</v>
      </c>
      <c r="K445" s="0" t="n">
        <v>5534</v>
      </c>
      <c r="L445" s="0" t="n">
        <v>22054</v>
      </c>
      <c r="M445" s="0" t="n">
        <v>22050</v>
      </c>
      <c r="N445" s="0" t="n">
        <v>16</v>
      </c>
      <c r="O445" s="0" t="n">
        <v>1</v>
      </c>
      <c r="P445" s="0" t="n">
        <v>1</v>
      </c>
      <c r="Q445" s="0" t="n">
        <v>0</v>
      </c>
      <c r="R445" s="0" t="n">
        <v>24</v>
      </c>
      <c r="S445" s="1" t="s">
        <v>30</v>
      </c>
      <c r="T445" s="1" t="s">
        <v>2263</v>
      </c>
      <c r="U445" s="1" t="s">
        <v>2264</v>
      </c>
      <c r="V445" s="0" t="s">
        <v>2265</v>
      </c>
    </row>
    <row r="446" customFormat="false" ht="12.85" hidden="false" customHeight="false" outlineLevel="0" collapsed="false">
      <c r="A446" s="0" t="n">
        <v>438</v>
      </c>
      <c r="B446" s="1" t="s">
        <v>2266</v>
      </c>
      <c r="C446" s="0" t="n">
        <v>127283198</v>
      </c>
      <c r="D446" s="0" t="n">
        <v>5628</v>
      </c>
      <c r="E446" s="2" t="n">
        <v>0</v>
      </c>
      <c r="F446" s="2" t="n">
        <v>0</v>
      </c>
      <c r="G446" s="0" t="s">
        <v>29</v>
      </c>
      <c r="H446" s="0" t="n">
        <v>110</v>
      </c>
      <c r="I446" s="0" t="n">
        <v>94</v>
      </c>
      <c r="J446" s="0" t="n">
        <v>1028</v>
      </c>
      <c r="K446" s="0" t="n">
        <v>5534</v>
      </c>
      <c r="L446" s="0" t="n">
        <v>22054</v>
      </c>
      <c r="M446" s="0" t="n">
        <v>22050</v>
      </c>
      <c r="N446" s="0" t="n">
        <v>16</v>
      </c>
      <c r="O446" s="0" t="n">
        <v>1</v>
      </c>
      <c r="P446" s="0" t="n">
        <v>1</v>
      </c>
      <c r="Q446" s="0" t="n">
        <v>0</v>
      </c>
      <c r="R446" s="0" t="n">
        <v>24</v>
      </c>
      <c r="S446" s="1" t="s">
        <v>30</v>
      </c>
      <c r="T446" s="1" t="s">
        <v>2267</v>
      </c>
      <c r="U446" s="1" t="s">
        <v>2268</v>
      </c>
      <c r="V446" s="0" t="s">
        <v>2269</v>
      </c>
    </row>
    <row r="447" customFormat="false" ht="12.85" hidden="false" customHeight="false" outlineLevel="0" collapsed="false">
      <c r="A447" s="0" t="n">
        <v>439</v>
      </c>
      <c r="B447" s="1" t="s">
        <v>2270</v>
      </c>
      <c r="C447" s="0" t="n">
        <v>127288826</v>
      </c>
      <c r="D447" s="0" t="n">
        <v>5714</v>
      </c>
      <c r="E447" s="2" t="n">
        <v>0</v>
      </c>
      <c r="F447" s="2" t="n">
        <v>0</v>
      </c>
      <c r="G447" s="0" t="s">
        <v>29</v>
      </c>
      <c r="H447" s="0" t="n">
        <v>110</v>
      </c>
      <c r="I447" s="0" t="n">
        <v>180</v>
      </c>
      <c r="J447" s="0" t="n">
        <v>1028</v>
      </c>
      <c r="K447" s="0" t="n">
        <v>5534</v>
      </c>
      <c r="L447" s="0" t="n">
        <v>22054</v>
      </c>
      <c r="M447" s="0" t="n">
        <v>22050</v>
      </c>
      <c r="N447" s="0" t="n">
        <v>16</v>
      </c>
      <c r="O447" s="0" t="n">
        <v>1</v>
      </c>
      <c r="P447" s="0" t="n">
        <v>1</v>
      </c>
      <c r="Q447" s="0" t="n">
        <v>0</v>
      </c>
      <c r="R447" s="0" t="n">
        <v>24</v>
      </c>
      <c r="S447" s="1" t="s">
        <v>30</v>
      </c>
      <c r="T447" s="1" t="s">
        <v>2271</v>
      </c>
      <c r="U447" s="1" t="s">
        <v>2272</v>
      </c>
      <c r="V447" s="0" t="s">
        <v>2273</v>
      </c>
    </row>
    <row r="448" customFormat="false" ht="12.85" hidden="false" customHeight="false" outlineLevel="0" collapsed="false">
      <c r="A448" s="0" t="n">
        <v>440</v>
      </c>
      <c r="B448" s="1" t="s">
        <v>2274</v>
      </c>
      <c r="C448" s="0" t="n">
        <v>127294540</v>
      </c>
      <c r="D448" s="0" t="n">
        <v>5740</v>
      </c>
      <c r="E448" s="2" t="n">
        <v>0</v>
      </c>
      <c r="F448" s="2" t="n">
        <v>0</v>
      </c>
      <c r="G448" s="0" t="s">
        <v>29</v>
      </c>
      <c r="H448" s="0" t="n">
        <v>110</v>
      </c>
      <c r="I448" s="0" t="n">
        <v>206</v>
      </c>
      <c r="J448" s="0" t="n">
        <v>1028</v>
      </c>
      <c r="K448" s="0" t="n">
        <v>5534</v>
      </c>
      <c r="L448" s="0" t="n">
        <v>22054</v>
      </c>
      <c r="M448" s="0" t="n">
        <v>22050</v>
      </c>
      <c r="N448" s="0" t="n">
        <v>16</v>
      </c>
      <c r="O448" s="0" t="n">
        <v>1</v>
      </c>
      <c r="P448" s="0" t="n">
        <v>1</v>
      </c>
      <c r="Q448" s="0" t="n">
        <v>0</v>
      </c>
      <c r="R448" s="0" t="n">
        <v>24</v>
      </c>
      <c r="S448" s="1" t="s">
        <v>30</v>
      </c>
      <c r="T448" s="1" t="s">
        <v>2275</v>
      </c>
      <c r="U448" s="1" t="s">
        <v>2276</v>
      </c>
      <c r="V448" s="0" t="s">
        <v>2277</v>
      </c>
    </row>
    <row r="449" customFormat="false" ht="12.85" hidden="false" customHeight="false" outlineLevel="0" collapsed="false">
      <c r="A449" s="0" t="n">
        <v>441</v>
      </c>
      <c r="B449" s="1" t="s">
        <v>2278</v>
      </c>
      <c r="C449" s="0" t="n">
        <v>127300280</v>
      </c>
      <c r="D449" s="0" t="n">
        <v>5642</v>
      </c>
      <c r="E449" s="2" t="n">
        <v>0</v>
      </c>
      <c r="F449" s="2" t="n">
        <v>0</v>
      </c>
      <c r="G449" s="0" t="s">
        <v>29</v>
      </c>
      <c r="H449" s="0" t="n">
        <v>110</v>
      </c>
      <c r="I449" s="0" t="n">
        <v>108</v>
      </c>
      <c r="J449" s="0" t="n">
        <v>1028</v>
      </c>
      <c r="K449" s="0" t="n">
        <v>5534</v>
      </c>
      <c r="L449" s="0" t="n">
        <v>22054</v>
      </c>
      <c r="M449" s="0" t="n">
        <v>22050</v>
      </c>
      <c r="N449" s="0" t="n">
        <v>16</v>
      </c>
      <c r="O449" s="0" t="n">
        <v>1</v>
      </c>
      <c r="P449" s="0" t="n">
        <v>1</v>
      </c>
      <c r="Q449" s="0" t="n">
        <v>0</v>
      </c>
      <c r="R449" s="0" t="n">
        <v>24</v>
      </c>
      <c r="S449" s="1" t="s">
        <v>30</v>
      </c>
      <c r="T449" s="1" t="s">
        <v>2279</v>
      </c>
      <c r="U449" s="1" t="s">
        <v>2280</v>
      </c>
      <c r="V449" s="0" t="s">
        <v>2281</v>
      </c>
    </row>
    <row r="450" customFormat="false" ht="12.85" hidden="false" customHeight="false" outlineLevel="0" collapsed="false">
      <c r="A450" s="0" t="n">
        <v>442</v>
      </c>
      <c r="B450" s="1" t="s">
        <v>2282</v>
      </c>
      <c r="C450" s="0" t="n">
        <v>127305922</v>
      </c>
      <c r="D450" s="0" t="n">
        <v>207933</v>
      </c>
      <c r="E450" s="2" t="n">
        <v>0</v>
      </c>
      <c r="F450" s="2" t="n">
        <v>0</v>
      </c>
      <c r="G450" s="0" t="s">
        <v>29</v>
      </c>
      <c r="H450" s="0" t="n">
        <v>110</v>
      </c>
      <c r="I450" s="0" t="n">
        <v>36</v>
      </c>
      <c r="J450" s="0" t="n">
        <v>1028</v>
      </c>
      <c r="K450" s="0" t="n">
        <v>207897</v>
      </c>
      <c r="L450" s="0" t="n">
        <v>828750</v>
      </c>
      <c r="M450" s="0" t="n">
        <v>22050</v>
      </c>
      <c r="N450" s="0" t="n">
        <v>16</v>
      </c>
      <c r="O450" s="0" t="n">
        <v>1</v>
      </c>
      <c r="P450" s="0" t="n">
        <v>1</v>
      </c>
      <c r="Q450" s="0" t="n">
        <v>0</v>
      </c>
      <c r="R450" s="0" t="n">
        <v>0</v>
      </c>
      <c r="S450" s="1" t="s">
        <v>34</v>
      </c>
      <c r="T450" s="1" t="s">
        <v>2283</v>
      </c>
      <c r="U450" s="1" t="s">
        <v>2284</v>
      </c>
    </row>
    <row r="451" customFormat="false" ht="12.85" hidden="false" customHeight="false" outlineLevel="0" collapsed="false">
      <c r="A451" s="0" t="n">
        <v>443</v>
      </c>
      <c r="B451" s="1" t="s">
        <v>2285</v>
      </c>
      <c r="C451" s="0" t="n">
        <v>127513855</v>
      </c>
      <c r="D451" s="0" t="n">
        <v>313451</v>
      </c>
      <c r="E451" s="2" t="n">
        <v>0</v>
      </c>
      <c r="F451" s="2" t="n">
        <v>0</v>
      </c>
      <c r="G451" s="0" t="s">
        <v>29</v>
      </c>
      <c r="H451" s="0" t="n">
        <v>110</v>
      </c>
      <c r="I451" s="0" t="n">
        <v>109</v>
      </c>
      <c r="J451" s="0" t="n">
        <v>0</v>
      </c>
      <c r="K451" s="0" t="n">
        <v>313342</v>
      </c>
      <c r="L451" s="0" t="n">
        <v>313342</v>
      </c>
      <c r="M451" s="0" t="n">
        <v>22050</v>
      </c>
      <c r="N451" s="0" t="n">
        <v>16</v>
      </c>
      <c r="O451" s="0" t="n">
        <v>1</v>
      </c>
      <c r="P451" s="0" t="n">
        <v>0</v>
      </c>
      <c r="Q451" s="0" t="n">
        <v>0</v>
      </c>
      <c r="R451" s="0" t="n">
        <v>24</v>
      </c>
      <c r="S451" s="1" t="s">
        <v>30</v>
      </c>
      <c r="T451" s="1" t="s">
        <v>2286</v>
      </c>
      <c r="U451" s="1" t="s">
        <v>2287</v>
      </c>
      <c r="V451" s="0" t="s">
        <v>2288</v>
      </c>
    </row>
    <row r="452" customFormat="false" ht="12.85" hidden="false" customHeight="false" outlineLevel="0" collapsed="false">
      <c r="A452" s="0" t="n">
        <v>444</v>
      </c>
      <c r="B452" s="1" t="s">
        <v>2289</v>
      </c>
      <c r="C452" s="0" t="n">
        <v>127827306</v>
      </c>
      <c r="D452" s="0" t="n">
        <v>28080</v>
      </c>
      <c r="E452" s="2" t="n">
        <v>0</v>
      </c>
      <c r="F452" s="2" t="n">
        <v>0</v>
      </c>
      <c r="G452" s="0" t="s">
        <v>29</v>
      </c>
      <c r="H452" s="0" t="n">
        <v>110</v>
      </c>
      <c r="I452" s="0" t="n">
        <v>423</v>
      </c>
      <c r="J452" s="0" t="n">
        <v>1028</v>
      </c>
      <c r="K452" s="0" t="n">
        <v>27657</v>
      </c>
      <c r="L452" s="0" t="n">
        <v>110254</v>
      </c>
      <c r="M452" s="0" t="n">
        <v>11025</v>
      </c>
      <c r="N452" s="0" t="n">
        <v>16</v>
      </c>
      <c r="O452" s="0" t="n">
        <v>1</v>
      </c>
      <c r="P452" s="0" t="n">
        <v>1</v>
      </c>
      <c r="Q452" s="0" t="n">
        <v>0</v>
      </c>
      <c r="R452" s="0" t="n">
        <v>24</v>
      </c>
      <c r="S452" s="1" t="s">
        <v>34</v>
      </c>
      <c r="T452" s="1" t="s">
        <v>2290</v>
      </c>
      <c r="U452" s="1" t="s">
        <v>2291</v>
      </c>
      <c r="V452" s="0" t="s">
        <v>2292</v>
      </c>
    </row>
    <row r="453" customFormat="false" ht="12.85" hidden="false" customHeight="false" outlineLevel="0" collapsed="false">
      <c r="A453" s="0" t="n">
        <v>445</v>
      </c>
      <c r="B453" s="1" t="s">
        <v>2293</v>
      </c>
      <c r="C453" s="0" t="n">
        <v>127855386</v>
      </c>
      <c r="D453" s="0" t="n">
        <v>33617</v>
      </c>
      <c r="E453" s="2" t="n">
        <v>0</v>
      </c>
      <c r="F453" s="2" t="n">
        <v>0</v>
      </c>
      <c r="G453" s="0" t="s">
        <v>29</v>
      </c>
      <c r="H453" s="0" t="n">
        <v>110</v>
      </c>
      <c r="I453" s="0" t="n">
        <v>78</v>
      </c>
      <c r="J453" s="0" t="n">
        <v>1028</v>
      </c>
      <c r="K453" s="0" t="n">
        <v>33539</v>
      </c>
      <c r="L453" s="0" t="n">
        <v>133696</v>
      </c>
      <c r="M453" s="0" t="n">
        <v>22050</v>
      </c>
      <c r="N453" s="0" t="n">
        <v>16</v>
      </c>
      <c r="O453" s="0" t="n">
        <v>1</v>
      </c>
      <c r="P453" s="0" t="n">
        <v>1</v>
      </c>
      <c r="Q453" s="0" t="n">
        <v>0</v>
      </c>
      <c r="R453" s="0" t="n">
        <v>24</v>
      </c>
      <c r="S453" s="1" t="s">
        <v>30</v>
      </c>
      <c r="T453" s="1" t="s">
        <v>2294</v>
      </c>
      <c r="U453" s="1" t="s">
        <v>2295</v>
      </c>
      <c r="V453" s="0" t="s">
        <v>2296</v>
      </c>
    </row>
    <row r="454" customFormat="false" ht="12.85" hidden="false" customHeight="false" outlineLevel="0" collapsed="false">
      <c r="A454" s="0" t="n">
        <v>446</v>
      </c>
      <c r="B454" s="1" t="s">
        <v>2297</v>
      </c>
      <c r="C454" s="0" t="n">
        <v>127889003</v>
      </c>
      <c r="D454" s="0" t="n">
        <v>111664</v>
      </c>
      <c r="E454" s="2" t="n">
        <v>0</v>
      </c>
      <c r="F454" s="2" t="n">
        <v>0</v>
      </c>
      <c r="G454" s="0" t="s">
        <v>29</v>
      </c>
      <c r="H454" s="0" t="n">
        <v>110</v>
      </c>
      <c r="I454" s="0" t="n">
        <v>36</v>
      </c>
      <c r="J454" s="0" t="n">
        <v>0</v>
      </c>
      <c r="K454" s="0" t="n">
        <v>111628</v>
      </c>
      <c r="L454" s="0" t="n">
        <v>111628</v>
      </c>
      <c r="M454" s="0" t="n">
        <v>22050</v>
      </c>
      <c r="N454" s="0" t="n">
        <v>16</v>
      </c>
      <c r="O454" s="0" t="n">
        <v>1</v>
      </c>
      <c r="P454" s="0" t="n">
        <v>0</v>
      </c>
      <c r="Q454" s="0" t="n">
        <v>0</v>
      </c>
      <c r="R454" s="0" t="n">
        <v>0</v>
      </c>
      <c r="S454" s="1" t="s">
        <v>30</v>
      </c>
      <c r="T454" s="1" t="s">
        <v>2298</v>
      </c>
      <c r="U454" s="1" t="s">
        <v>2299</v>
      </c>
    </row>
    <row r="455" customFormat="false" ht="12.85" hidden="false" customHeight="false" outlineLevel="0" collapsed="false">
      <c r="A455" s="0" t="n">
        <v>447</v>
      </c>
      <c r="B455" s="1" t="s">
        <v>2300</v>
      </c>
      <c r="C455" s="0" t="n">
        <v>128000667</v>
      </c>
      <c r="D455" s="0" t="n">
        <v>557122</v>
      </c>
      <c r="E455" s="2" t="n">
        <v>0</v>
      </c>
      <c r="F455" s="2" t="n">
        <v>-2</v>
      </c>
      <c r="G455" s="0" t="s">
        <v>29</v>
      </c>
      <c r="H455" s="0" t="n">
        <v>110</v>
      </c>
      <c r="I455" s="0" t="n">
        <v>36</v>
      </c>
      <c r="J455" s="0" t="n">
        <v>0</v>
      </c>
      <c r="K455" s="0" t="n">
        <v>557086</v>
      </c>
      <c r="L455" s="0" t="n">
        <v>557086</v>
      </c>
      <c r="M455" s="0" t="n">
        <v>22050</v>
      </c>
      <c r="N455" s="0" t="n">
        <v>16</v>
      </c>
      <c r="O455" s="0" t="n">
        <v>1</v>
      </c>
      <c r="P455" s="0" t="n">
        <v>0</v>
      </c>
      <c r="Q455" s="0" t="n">
        <v>0</v>
      </c>
      <c r="R455" s="0" t="n">
        <v>0</v>
      </c>
      <c r="S455" s="1" t="s">
        <v>34</v>
      </c>
      <c r="T455" s="1" t="s">
        <v>2301</v>
      </c>
      <c r="U455" s="1" t="s">
        <v>2302</v>
      </c>
    </row>
    <row r="456" customFormat="false" ht="12.85" hidden="false" customHeight="false" outlineLevel="0" collapsed="false">
      <c r="A456" s="0" t="n">
        <v>448</v>
      </c>
      <c r="B456" s="1" t="s">
        <v>2303</v>
      </c>
      <c r="C456" s="0" t="n">
        <v>128557789</v>
      </c>
      <c r="D456" s="0" t="n">
        <v>798656</v>
      </c>
      <c r="E456" s="2" t="n">
        <v>0</v>
      </c>
      <c r="F456" s="2" t="n">
        <v>0</v>
      </c>
      <c r="G456" s="0" t="s">
        <v>29</v>
      </c>
      <c r="H456" s="0" t="n">
        <v>110</v>
      </c>
      <c r="I456" s="0" t="n">
        <v>724</v>
      </c>
      <c r="J456" s="0" t="n">
        <v>1028</v>
      </c>
      <c r="K456" s="0" t="n">
        <v>797932</v>
      </c>
      <c r="L456" s="0" t="n">
        <v>3180852</v>
      </c>
      <c r="M456" s="0" t="n">
        <v>22050</v>
      </c>
      <c r="N456" s="0" t="n">
        <v>16</v>
      </c>
      <c r="O456" s="0" t="n">
        <v>1</v>
      </c>
      <c r="P456" s="0" t="n">
        <v>1</v>
      </c>
      <c r="Q456" s="0" t="n">
        <v>0</v>
      </c>
      <c r="R456" s="0" t="n">
        <v>24</v>
      </c>
      <c r="S456" s="1" t="s">
        <v>34</v>
      </c>
      <c r="T456" s="1" t="s">
        <v>2304</v>
      </c>
      <c r="U456" s="1" t="s">
        <v>2305</v>
      </c>
      <c r="V456" s="0" t="s">
        <v>2306</v>
      </c>
    </row>
    <row r="457" customFormat="false" ht="12.85" hidden="false" customHeight="false" outlineLevel="0" collapsed="false">
      <c r="A457" s="0" t="n">
        <v>449</v>
      </c>
      <c r="B457" s="1" t="s">
        <v>2307</v>
      </c>
      <c r="C457" s="0" t="n">
        <v>129356445</v>
      </c>
      <c r="D457" s="0" t="n">
        <v>1440147</v>
      </c>
      <c r="E457" s="2" t="n">
        <v>0</v>
      </c>
      <c r="F457" s="2" t="n">
        <v>0</v>
      </c>
      <c r="G457" s="0" t="s">
        <v>29</v>
      </c>
      <c r="H457" s="0" t="n">
        <v>110</v>
      </c>
      <c r="I457" s="0" t="n">
        <v>875</v>
      </c>
      <c r="J457" s="0" t="n">
        <v>2056</v>
      </c>
      <c r="K457" s="0" t="n">
        <v>1439272</v>
      </c>
      <c r="L457" s="0" t="n">
        <v>5737476</v>
      </c>
      <c r="M457" s="0" t="n">
        <v>22050</v>
      </c>
      <c r="N457" s="0" t="n">
        <v>16</v>
      </c>
      <c r="O457" s="0" t="n">
        <v>2</v>
      </c>
      <c r="P457" s="0" t="n">
        <v>1</v>
      </c>
      <c r="Q457" s="0" t="n">
        <v>0</v>
      </c>
      <c r="R457" s="0" t="n">
        <v>24</v>
      </c>
      <c r="S457" s="1" t="s">
        <v>34</v>
      </c>
      <c r="T457" s="1" t="s">
        <v>2308</v>
      </c>
      <c r="U457" s="1" t="s">
        <v>2309</v>
      </c>
      <c r="V457" s="0" t="s">
        <v>2310</v>
      </c>
    </row>
    <row r="458" customFormat="false" ht="12.85" hidden="false" customHeight="false" outlineLevel="0" collapsed="false">
      <c r="A458" s="0" t="n">
        <v>450</v>
      </c>
      <c r="B458" s="1" t="s">
        <v>2311</v>
      </c>
      <c r="C458" s="0" t="n">
        <v>130796592</v>
      </c>
      <c r="D458" s="0" t="n">
        <v>221264</v>
      </c>
      <c r="E458" s="2" t="n">
        <v>0</v>
      </c>
      <c r="F458" s="2" t="n">
        <v>0</v>
      </c>
      <c r="G458" s="0" t="s">
        <v>29</v>
      </c>
      <c r="H458" s="0" t="n">
        <v>110</v>
      </c>
      <c r="I458" s="0" t="n">
        <v>93</v>
      </c>
      <c r="J458" s="0" t="n">
        <v>1028</v>
      </c>
      <c r="K458" s="0" t="n">
        <v>221171</v>
      </c>
      <c r="L458" s="0" t="n">
        <v>881664</v>
      </c>
      <c r="M458" s="0" t="n">
        <v>22050</v>
      </c>
      <c r="N458" s="0" t="n">
        <v>16</v>
      </c>
      <c r="O458" s="0" t="n">
        <v>1</v>
      </c>
      <c r="P458" s="0" t="n">
        <v>1</v>
      </c>
      <c r="Q458" s="0" t="n">
        <v>0</v>
      </c>
      <c r="R458" s="0" t="n">
        <v>24</v>
      </c>
      <c r="S458" s="1" t="s">
        <v>30</v>
      </c>
      <c r="T458" s="1" t="s">
        <v>2312</v>
      </c>
      <c r="U458" s="1" t="s">
        <v>2313</v>
      </c>
      <c r="V458" s="0" t="s">
        <v>2314</v>
      </c>
    </row>
    <row r="459" customFormat="false" ht="12.85" hidden="false" customHeight="false" outlineLevel="0" collapsed="false">
      <c r="A459" s="0" t="n">
        <v>451</v>
      </c>
      <c r="B459" s="1" t="s">
        <v>2315</v>
      </c>
      <c r="C459" s="0" t="n">
        <v>131017856</v>
      </c>
      <c r="D459" s="0" t="n">
        <v>4259880</v>
      </c>
      <c r="E459" s="2" t="n">
        <v>0</v>
      </c>
      <c r="F459" s="2" t="n">
        <v>0</v>
      </c>
      <c r="G459" s="0" t="s">
        <v>29</v>
      </c>
      <c r="H459" s="0" t="n">
        <v>110</v>
      </c>
      <c r="I459" s="0" t="n">
        <v>36</v>
      </c>
      <c r="J459" s="0" t="n">
        <v>0</v>
      </c>
      <c r="K459" s="0" t="n">
        <v>4259844</v>
      </c>
      <c r="L459" s="0" t="n">
        <v>4259844</v>
      </c>
      <c r="M459" s="0" t="n">
        <v>22050</v>
      </c>
      <c r="N459" s="0" t="n">
        <v>16</v>
      </c>
      <c r="O459" s="0" t="n">
        <v>2</v>
      </c>
      <c r="P459" s="0" t="n">
        <v>0</v>
      </c>
      <c r="Q459" s="0" t="n">
        <v>0</v>
      </c>
      <c r="R459" s="0" t="n">
        <v>0</v>
      </c>
      <c r="S459" s="1" t="s">
        <v>34</v>
      </c>
      <c r="T459" s="1" t="s">
        <v>2316</v>
      </c>
      <c r="U459" s="1" t="s">
        <v>2317</v>
      </c>
    </row>
    <row r="460" customFormat="false" ht="12.85" hidden="false" customHeight="false" outlineLevel="0" collapsed="false">
      <c r="A460" s="0" t="n">
        <v>452</v>
      </c>
      <c r="B460" s="1" t="s">
        <v>2318</v>
      </c>
      <c r="C460" s="0" t="n">
        <v>135277736</v>
      </c>
      <c r="D460" s="0" t="n">
        <v>28009</v>
      </c>
      <c r="E460" s="2" t="n">
        <v>0</v>
      </c>
      <c r="F460" s="2" t="n">
        <v>0</v>
      </c>
      <c r="G460" s="0" t="s">
        <v>29</v>
      </c>
      <c r="H460" s="0" t="n">
        <v>110</v>
      </c>
      <c r="I460" s="0" t="n">
        <v>352</v>
      </c>
      <c r="J460" s="0" t="n">
        <v>1028</v>
      </c>
      <c r="K460" s="0" t="n">
        <v>27657</v>
      </c>
      <c r="L460" s="0" t="n">
        <v>110254</v>
      </c>
      <c r="M460" s="0" t="n">
        <v>11025</v>
      </c>
      <c r="N460" s="0" t="n">
        <v>16</v>
      </c>
      <c r="O460" s="0" t="n">
        <v>1</v>
      </c>
      <c r="P460" s="0" t="n">
        <v>1</v>
      </c>
      <c r="Q460" s="0" t="n">
        <v>0</v>
      </c>
      <c r="R460" s="0" t="n">
        <v>24</v>
      </c>
      <c r="S460" s="1" t="s">
        <v>34</v>
      </c>
      <c r="T460" s="1" t="s">
        <v>2319</v>
      </c>
      <c r="U460" s="1" t="s">
        <v>2320</v>
      </c>
      <c r="V460" s="0" t="s">
        <v>2321</v>
      </c>
    </row>
    <row r="461" customFormat="false" ht="12.85" hidden="false" customHeight="false" outlineLevel="0" collapsed="false">
      <c r="A461" s="0" t="n">
        <v>453</v>
      </c>
      <c r="B461" s="1" t="s">
        <v>2322</v>
      </c>
      <c r="C461" s="0" t="n">
        <v>135305745</v>
      </c>
      <c r="D461" s="0" t="n">
        <v>28035</v>
      </c>
      <c r="E461" s="2" t="n">
        <v>0</v>
      </c>
      <c r="F461" s="2" t="n">
        <v>0</v>
      </c>
      <c r="G461" s="0" t="s">
        <v>29</v>
      </c>
      <c r="H461" s="0" t="n">
        <v>110</v>
      </c>
      <c r="I461" s="0" t="n">
        <v>378</v>
      </c>
      <c r="J461" s="0" t="n">
        <v>1028</v>
      </c>
      <c r="K461" s="0" t="n">
        <v>27657</v>
      </c>
      <c r="L461" s="0" t="n">
        <v>110254</v>
      </c>
      <c r="M461" s="0" t="n">
        <v>11025</v>
      </c>
      <c r="N461" s="0" t="n">
        <v>16</v>
      </c>
      <c r="O461" s="0" t="n">
        <v>1</v>
      </c>
      <c r="P461" s="0" t="n">
        <v>1</v>
      </c>
      <c r="Q461" s="0" t="n">
        <v>0</v>
      </c>
      <c r="R461" s="0" t="n">
        <v>24</v>
      </c>
      <c r="S461" s="1" t="s">
        <v>34</v>
      </c>
      <c r="T461" s="1" t="s">
        <v>2323</v>
      </c>
      <c r="U461" s="1" t="s">
        <v>2324</v>
      </c>
      <c r="V461" s="0" t="s">
        <v>2325</v>
      </c>
    </row>
    <row r="462" customFormat="false" ht="12.85" hidden="false" customHeight="false" outlineLevel="0" collapsed="false">
      <c r="A462" s="0" t="n">
        <v>454</v>
      </c>
      <c r="B462" s="1" t="s">
        <v>2326</v>
      </c>
      <c r="C462" s="0" t="n">
        <v>135333780</v>
      </c>
      <c r="D462" s="0" t="n">
        <v>43005</v>
      </c>
      <c r="E462" s="2" t="n">
        <v>0</v>
      </c>
      <c r="F462" s="2" t="n">
        <v>0</v>
      </c>
      <c r="G462" s="0" t="s">
        <v>29</v>
      </c>
      <c r="H462" s="0" t="n">
        <v>110</v>
      </c>
      <c r="I462" s="0" t="n">
        <v>100</v>
      </c>
      <c r="J462" s="0" t="n">
        <v>1028</v>
      </c>
      <c r="K462" s="0" t="n">
        <v>42905</v>
      </c>
      <c r="L462" s="0" t="n">
        <v>171036</v>
      </c>
      <c r="M462" s="0" t="n">
        <v>22050</v>
      </c>
      <c r="N462" s="0" t="n">
        <v>16</v>
      </c>
      <c r="O462" s="0" t="n">
        <v>1</v>
      </c>
      <c r="P462" s="0" t="n">
        <v>1</v>
      </c>
      <c r="Q462" s="0" t="n">
        <v>0</v>
      </c>
      <c r="R462" s="0" t="n">
        <v>24</v>
      </c>
      <c r="S462" s="1" t="s">
        <v>34</v>
      </c>
      <c r="T462" s="1" t="s">
        <v>2327</v>
      </c>
      <c r="U462" s="1" t="s">
        <v>2328</v>
      </c>
      <c r="V462" s="0" t="s">
        <v>2329</v>
      </c>
    </row>
    <row r="463" customFormat="false" ht="12.85" hidden="false" customHeight="false" outlineLevel="0" collapsed="false">
      <c r="H463" s="0"/>
    </row>
    <row r="464" customFormat="false" ht="12.85" hidden="false" customHeight="false" outlineLevel="0" collapsed="false">
      <c r="H464" s="0"/>
    </row>
    <row r="465" customFormat="false" ht="12.85" hidden="false" customHeight="false" outlineLevel="0" collapsed="false">
      <c r="H465" s="0"/>
    </row>
    <row r="466" customFormat="false" ht="12.85" hidden="false" customHeight="false" outlineLevel="0" collapsed="false">
      <c r="H466" s="0"/>
    </row>
    <row r="467" customFormat="false" ht="12.85" hidden="false" customHeight="false" outlineLevel="0" collapsed="false">
      <c r="H467" s="0"/>
    </row>
    <row r="468" customFormat="false" ht="12.85" hidden="false" customHeight="false" outlineLevel="0" collapsed="false">
      <c r="H468" s="0"/>
    </row>
    <row r="469" customFormat="false" ht="12.85" hidden="false" customHeight="false" outlineLevel="0" collapsed="false">
      <c r="H469" s="0"/>
    </row>
    <row r="470" customFormat="false" ht="12.85" hidden="false" customHeight="false" outlineLevel="0" collapsed="false">
      <c r="H470" s="0"/>
    </row>
    <row r="471" customFormat="false" ht="12.85" hidden="false" customHeight="false" outlineLevel="0" collapsed="false">
      <c r="H471" s="0"/>
    </row>
    <row r="472" customFormat="false" ht="12.85" hidden="false" customHeight="false" outlineLevel="0" collapsed="false">
      <c r="H472" s="0"/>
    </row>
    <row r="473" customFormat="false" ht="12.85" hidden="false" customHeight="false" outlineLevel="0" collapsed="false">
      <c r="H473" s="0"/>
    </row>
    <row r="474" customFormat="false" ht="12.85" hidden="false" customHeight="false" outlineLevel="0" collapsed="false">
      <c r="H474" s="0"/>
    </row>
    <row r="475" customFormat="false" ht="12.85" hidden="false" customHeight="false" outlineLevel="0" collapsed="false">
      <c r="H475" s="0"/>
    </row>
    <row r="476" customFormat="false" ht="12.85" hidden="false" customHeight="false" outlineLevel="0" collapsed="false">
      <c r="H476" s="0"/>
    </row>
    <row r="477" customFormat="false" ht="12.85" hidden="false" customHeight="false" outlineLevel="0" collapsed="false">
      <c r="H477" s="0"/>
    </row>
    <row r="478" customFormat="false" ht="12.85" hidden="false" customHeight="false" outlineLevel="0" collapsed="false">
      <c r="H478" s="0"/>
    </row>
    <row r="479" customFormat="false" ht="12.85" hidden="false" customHeight="false" outlineLevel="0" collapsed="false">
      <c r="H479" s="0"/>
    </row>
    <row r="480" customFormat="false" ht="12.85" hidden="false" customHeight="false" outlineLevel="0" collapsed="false">
      <c r="H480" s="0"/>
    </row>
    <row r="481" customFormat="false" ht="12.85" hidden="false" customHeight="false" outlineLevel="0" collapsed="false">
      <c r="H481" s="0"/>
    </row>
    <row r="482" customFormat="false" ht="12.85" hidden="false" customHeight="false" outlineLevel="0" collapsed="false">
      <c r="H482" s="0"/>
    </row>
    <row r="483" customFormat="false" ht="12.85" hidden="false" customHeight="false" outlineLevel="0" collapsed="false">
      <c r="H483" s="0"/>
    </row>
    <row r="484" customFormat="false" ht="12.85" hidden="false" customHeight="false" outlineLevel="0" collapsed="false">
      <c r="H484" s="0"/>
    </row>
    <row r="485" customFormat="false" ht="12.85" hidden="false" customHeight="false" outlineLevel="0" collapsed="false">
      <c r="H485" s="0"/>
    </row>
    <row r="486" customFormat="false" ht="12.85" hidden="false" customHeight="false" outlineLevel="0" collapsed="false">
      <c r="H486" s="0"/>
    </row>
    <row r="487" customFormat="false" ht="12.85" hidden="false" customHeight="false" outlineLevel="0" collapsed="false">
      <c r="H487" s="0"/>
    </row>
    <row r="488" customFormat="false" ht="12.85" hidden="false" customHeight="false" outlineLevel="0" collapsed="false">
      <c r="H488" s="0"/>
    </row>
    <row r="489" customFormat="false" ht="12.85" hidden="false" customHeight="false" outlineLevel="0" collapsed="false">
      <c r="H489" s="0"/>
    </row>
    <row r="490" customFormat="false" ht="12.85" hidden="false" customHeight="false" outlineLevel="0" collapsed="false">
      <c r="H490" s="0"/>
    </row>
    <row r="491" customFormat="false" ht="12.85" hidden="false" customHeight="false" outlineLevel="0" collapsed="false">
      <c r="H491" s="0"/>
    </row>
    <row r="492" customFormat="false" ht="12.85" hidden="false" customHeight="false" outlineLevel="0" collapsed="false">
      <c r="H492" s="0"/>
    </row>
    <row r="493" customFormat="false" ht="12.85" hidden="false" customHeight="false" outlineLevel="0" collapsed="false">
      <c r="H493" s="0"/>
    </row>
    <row r="494" customFormat="false" ht="12.85" hidden="false" customHeight="false" outlineLevel="0" collapsed="false">
      <c r="H494" s="0"/>
    </row>
    <row r="495" customFormat="false" ht="12.85" hidden="false" customHeight="false" outlineLevel="0" collapsed="false">
      <c r="H495" s="0"/>
    </row>
    <row r="496" customFormat="false" ht="12.85" hidden="false" customHeight="false" outlineLevel="0" collapsed="false">
      <c r="H496" s="0"/>
    </row>
    <row r="497" customFormat="false" ht="12.85" hidden="false" customHeight="false" outlineLevel="0" collapsed="false">
      <c r="H497" s="0"/>
    </row>
    <row r="498" customFormat="false" ht="12.85" hidden="false" customHeight="false" outlineLevel="0" collapsed="false">
      <c r="H498" s="0"/>
    </row>
    <row r="499" customFormat="false" ht="12.85" hidden="false" customHeight="false" outlineLevel="0" collapsed="false">
      <c r="H499" s="0"/>
    </row>
    <row r="500" customFormat="false" ht="12.85" hidden="false" customHeight="false" outlineLevel="0" collapsed="false">
      <c r="H500" s="0"/>
    </row>
    <row r="501" customFormat="false" ht="12.85" hidden="false" customHeight="false" outlineLevel="0" collapsed="false">
      <c r="H501" s="0"/>
    </row>
    <row r="502" customFormat="false" ht="12.85" hidden="false" customHeight="false" outlineLevel="0" collapsed="false">
      <c r="H502" s="0"/>
    </row>
    <row r="503" customFormat="false" ht="12.85" hidden="false" customHeight="false" outlineLevel="0" collapsed="false">
      <c r="H503" s="0"/>
    </row>
    <row r="504" customFormat="false" ht="12.85" hidden="false" customHeight="false" outlineLevel="0" collapsed="false">
      <c r="H504" s="0"/>
    </row>
    <row r="505" customFormat="false" ht="12.85" hidden="false" customHeight="false" outlineLevel="0" collapsed="false">
      <c r="H505" s="0"/>
    </row>
    <row r="506" customFormat="false" ht="12.85" hidden="false" customHeight="false" outlineLevel="0" collapsed="false">
      <c r="H506" s="0"/>
    </row>
    <row r="507" customFormat="false" ht="12.85" hidden="false" customHeight="false" outlineLevel="0" collapsed="false">
      <c r="H507" s="0"/>
    </row>
    <row r="508" customFormat="false" ht="12.85" hidden="false" customHeight="false" outlineLevel="0" collapsed="false">
      <c r="H508" s="0"/>
    </row>
    <row r="509" customFormat="false" ht="12.85" hidden="false" customHeight="false" outlineLevel="0" collapsed="false">
      <c r="H509" s="0"/>
    </row>
    <row r="510" customFormat="false" ht="12.85" hidden="false" customHeight="false" outlineLevel="0" collapsed="false">
      <c r="H510" s="0"/>
    </row>
    <row r="511" customFormat="false" ht="12.85" hidden="false" customHeight="false" outlineLevel="0" collapsed="false">
      <c r="H511" s="0"/>
    </row>
    <row r="512" customFormat="false" ht="12.85" hidden="false" customHeight="false" outlineLevel="0" collapsed="false">
      <c r="H512" s="0"/>
    </row>
    <row r="513" customFormat="false" ht="12.85" hidden="false" customHeight="false" outlineLevel="0" collapsed="false">
      <c r="H513" s="0"/>
    </row>
    <row r="514" customFormat="false" ht="12.85" hidden="false" customHeight="false" outlineLevel="0" collapsed="false">
      <c r="H514" s="0"/>
    </row>
    <row r="515" customFormat="false" ht="12.85" hidden="false" customHeight="false" outlineLevel="0" collapsed="false">
      <c r="H515" s="0"/>
    </row>
    <row r="516" customFormat="false" ht="12.85" hidden="false" customHeight="false" outlineLevel="0" collapsed="false">
      <c r="H516" s="0"/>
    </row>
    <row r="517" customFormat="false" ht="12.85" hidden="false" customHeight="false" outlineLevel="0" collapsed="false">
      <c r="H517" s="0"/>
    </row>
    <row r="518" customFormat="false" ht="12.85" hidden="false" customHeight="false" outlineLevel="0" collapsed="false">
      <c r="H518" s="0"/>
    </row>
    <row r="519" customFormat="false" ht="12.85" hidden="false" customHeight="false" outlineLevel="0" collapsed="false">
      <c r="H519" s="0"/>
    </row>
    <row r="520" customFormat="false" ht="12.85" hidden="false" customHeight="false" outlineLevel="0" collapsed="false">
      <c r="H520" s="0"/>
    </row>
    <row r="521" customFormat="false" ht="12.85" hidden="false" customHeight="false" outlineLevel="0" collapsed="false">
      <c r="H521" s="0"/>
    </row>
    <row r="522" customFormat="false" ht="12.85" hidden="false" customHeight="false" outlineLevel="0" collapsed="false">
      <c r="H522" s="0"/>
    </row>
    <row r="523" customFormat="false" ht="12.85" hidden="false" customHeight="false" outlineLevel="0" collapsed="false">
      <c r="H523" s="0"/>
    </row>
    <row r="524" customFormat="false" ht="12.85" hidden="false" customHeight="false" outlineLevel="0" collapsed="false">
      <c r="H524" s="0"/>
    </row>
    <row r="525" customFormat="false" ht="12.85" hidden="false" customHeight="false" outlineLevel="0" collapsed="false">
      <c r="H525" s="0"/>
    </row>
    <row r="526" customFormat="false" ht="12.85" hidden="false" customHeight="false" outlineLevel="0" collapsed="false">
      <c r="H526" s="0"/>
    </row>
    <row r="527" customFormat="false" ht="12.85" hidden="false" customHeight="false" outlineLevel="0" collapsed="false">
      <c r="H527" s="0"/>
    </row>
    <row r="528" customFormat="false" ht="12.85" hidden="false" customHeight="false" outlineLevel="0" collapsed="false">
      <c r="H528" s="0"/>
    </row>
    <row r="529" customFormat="false" ht="12.85" hidden="false" customHeight="false" outlineLevel="0" collapsed="false">
      <c r="H529" s="0"/>
    </row>
    <row r="530" customFormat="false" ht="12.85" hidden="false" customHeight="false" outlineLevel="0" collapsed="false">
      <c r="H530" s="0"/>
    </row>
    <row r="531" customFormat="false" ht="12.85" hidden="false" customHeight="false" outlineLevel="0" collapsed="false">
      <c r="H531" s="0"/>
    </row>
    <row r="532" customFormat="false" ht="12.85" hidden="false" customHeight="false" outlineLevel="0" collapsed="false">
      <c r="H532" s="0"/>
    </row>
    <row r="533" customFormat="false" ht="12.85" hidden="false" customHeight="false" outlineLevel="0" collapsed="false">
      <c r="H533" s="0"/>
    </row>
    <row r="534" customFormat="false" ht="12.85" hidden="false" customHeight="false" outlineLevel="0" collapsed="false">
      <c r="H534" s="0"/>
    </row>
    <row r="535" customFormat="false" ht="12.85" hidden="false" customHeight="false" outlineLevel="0" collapsed="false">
      <c r="H535" s="0"/>
    </row>
    <row r="536" customFormat="false" ht="12.85" hidden="false" customHeight="false" outlineLevel="0" collapsed="false">
      <c r="H536" s="0"/>
    </row>
    <row r="537" customFormat="false" ht="12.85" hidden="false" customHeight="false" outlineLevel="0" collapsed="false">
      <c r="H537" s="0"/>
    </row>
    <row r="538" customFormat="false" ht="12.85" hidden="false" customHeight="false" outlineLevel="0" collapsed="false">
      <c r="H538" s="0"/>
    </row>
    <row r="539" customFormat="false" ht="12.85" hidden="false" customHeight="false" outlineLevel="0" collapsed="false">
      <c r="H539" s="0"/>
    </row>
    <row r="540" customFormat="false" ht="12.85" hidden="false" customHeight="false" outlineLevel="0" collapsed="false">
      <c r="H540" s="0"/>
    </row>
    <row r="541" customFormat="false" ht="12.85" hidden="false" customHeight="false" outlineLevel="0" collapsed="false">
      <c r="H541" s="0"/>
    </row>
    <row r="542" customFormat="false" ht="12.85" hidden="false" customHeight="false" outlineLevel="0" collapsed="false">
      <c r="H542" s="0"/>
    </row>
    <row r="543" customFormat="false" ht="12.85" hidden="false" customHeight="false" outlineLevel="0" collapsed="false">
      <c r="H543" s="0"/>
    </row>
    <row r="544" customFormat="false" ht="12.85" hidden="false" customHeight="false" outlineLevel="0" collapsed="false">
      <c r="H544" s="0"/>
    </row>
    <row r="545" customFormat="false" ht="12.85" hidden="false" customHeight="false" outlineLevel="0" collapsed="false">
      <c r="H545" s="0"/>
    </row>
    <row r="546" customFormat="false" ht="12.85" hidden="false" customHeight="false" outlineLevel="0" collapsed="false">
      <c r="H546" s="0"/>
    </row>
    <row r="547" customFormat="false" ht="12.85" hidden="false" customHeight="false" outlineLevel="0" collapsed="false">
      <c r="H547" s="0"/>
    </row>
    <row r="548" customFormat="false" ht="12.85" hidden="false" customHeight="false" outlineLevel="0" collapsed="false">
      <c r="H548" s="0"/>
    </row>
    <row r="549" customFormat="false" ht="12.85" hidden="false" customHeight="false" outlineLevel="0" collapsed="false">
      <c r="H549" s="0"/>
    </row>
    <row r="550" customFormat="false" ht="12.85" hidden="false" customHeight="false" outlineLevel="0" collapsed="false">
      <c r="H550" s="0"/>
    </row>
    <row r="551" customFormat="false" ht="12.85" hidden="false" customHeight="false" outlineLevel="0" collapsed="false">
      <c r="H551" s="0"/>
    </row>
    <row r="552" customFormat="false" ht="12.85" hidden="false" customHeight="false" outlineLevel="0" collapsed="false">
      <c r="H552" s="0"/>
    </row>
    <row r="553" customFormat="false" ht="12.85" hidden="false" customHeight="false" outlineLevel="0" collapsed="false">
      <c r="H553" s="0"/>
    </row>
    <row r="554" customFormat="false" ht="12.85" hidden="false" customHeight="false" outlineLevel="0" collapsed="false">
      <c r="H554" s="0"/>
    </row>
    <row r="555" customFormat="false" ht="12.85" hidden="false" customHeight="false" outlineLevel="0" collapsed="false">
      <c r="H555" s="0"/>
    </row>
    <row r="556" customFormat="false" ht="12.85" hidden="false" customHeight="false" outlineLevel="0" collapsed="false">
      <c r="H556" s="0"/>
    </row>
    <row r="557" customFormat="false" ht="12.85" hidden="false" customHeight="false" outlineLevel="0" collapsed="false">
      <c r="H557" s="0"/>
    </row>
    <row r="558" customFormat="false" ht="12.85" hidden="false" customHeight="false" outlineLevel="0" collapsed="false">
      <c r="H558" s="0"/>
    </row>
    <row r="559" customFormat="false" ht="12.85" hidden="false" customHeight="false" outlineLevel="0" collapsed="false">
      <c r="H559" s="0"/>
    </row>
    <row r="560" customFormat="false" ht="12.85" hidden="false" customHeight="false" outlineLevel="0" collapsed="false">
      <c r="H560" s="0"/>
    </row>
    <row r="561" customFormat="false" ht="12.85" hidden="false" customHeight="false" outlineLevel="0" collapsed="false">
      <c r="H561" s="0"/>
    </row>
    <row r="562" customFormat="false" ht="12.85" hidden="false" customHeight="false" outlineLevel="0" collapsed="false">
      <c r="H562" s="0"/>
    </row>
    <row r="563" customFormat="false" ht="12.85" hidden="false" customHeight="false" outlineLevel="0" collapsed="false">
      <c r="H563" s="0"/>
    </row>
    <row r="564" customFormat="false" ht="12.85" hidden="false" customHeight="false" outlineLevel="0" collapsed="false">
      <c r="H564" s="0"/>
    </row>
    <row r="565" customFormat="false" ht="12.85" hidden="false" customHeight="false" outlineLevel="0" collapsed="false">
      <c r="H565" s="0"/>
    </row>
    <row r="566" customFormat="false" ht="12.85" hidden="false" customHeight="false" outlineLevel="0" collapsed="false">
      <c r="H566" s="0"/>
    </row>
    <row r="567" customFormat="false" ht="12.85" hidden="false" customHeight="false" outlineLevel="0" collapsed="false">
      <c r="H567" s="0"/>
    </row>
    <row r="568" customFormat="false" ht="12.85" hidden="false" customHeight="false" outlineLevel="0" collapsed="false">
      <c r="H568" s="0"/>
    </row>
    <row r="569" customFormat="false" ht="12.85" hidden="false" customHeight="false" outlineLevel="0" collapsed="false">
      <c r="H569" s="0"/>
    </row>
    <row r="570" customFormat="false" ht="12.85" hidden="false" customHeight="false" outlineLevel="0" collapsed="false">
      <c r="H570" s="0"/>
    </row>
    <row r="571" customFormat="false" ht="12.85" hidden="false" customHeight="false" outlineLevel="0" collapsed="false">
      <c r="H571" s="0"/>
    </row>
    <row r="572" customFormat="false" ht="12.85" hidden="false" customHeight="false" outlineLevel="0" collapsed="false">
      <c r="H572" s="0"/>
    </row>
    <row r="573" customFormat="false" ht="12.85" hidden="false" customHeight="false" outlineLevel="0" collapsed="false">
      <c r="H573" s="0"/>
    </row>
    <row r="574" customFormat="false" ht="12.85" hidden="false" customHeight="false" outlineLevel="0" collapsed="false">
      <c r="H574" s="0"/>
    </row>
    <row r="575" customFormat="false" ht="12.85" hidden="false" customHeight="false" outlineLevel="0" collapsed="false">
      <c r="H575" s="0"/>
    </row>
    <row r="576" customFormat="false" ht="12.85" hidden="false" customHeight="false" outlineLevel="0" collapsed="false">
      <c r="H576" s="0"/>
    </row>
    <row r="577" customFormat="false" ht="12.85" hidden="false" customHeight="false" outlineLevel="0" collapsed="false">
      <c r="H577" s="0"/>
    </row>
    <row r="578" customFormat="false" ht="12.85" hidden="false" customHeight="false" outlineLevel="0" collapsed="false">
      <c r="H578" s="0"/>
    </row>
    <row r="579" customFormat="false" ht="12.85" hidden="false" customHeight="false" outlineLevel="0" collapsed="false">
      <c r="H579" s="0"/>
    </row>
    <row r="580" customFormat="false" ht="12.85" hidden="false" customHeight="false" outlineLevel="0" collapsed="false">
      <c r="H580" s="0"/>
    </row>
    <row r="581" customFormat="false" ht="12.85" hidden="false" customHeight="false" outlineLevel="0" collapsed="false">
      <c r="H581" s="0"/>
    </row>
    <row r="582" customFormat="false" ht="12.85" hidden="false" customHeight="false" outlineLevel="0" collapsed="false">
      <c r="H582" s="0"/>
    </row>
    <row r="583" customFormat="false" ht="12.85" hidden="false" customHeight="false" outlineLevel="0" collapsed="false">
      <c r="H583" s="0"/>
    </row>
    <row r="584" customFormat="false" ht="12.85" hidden="false" customHeight="false" outlineLevel="0" collapsed="false">
      <c r="H584" s="0"/>
    </row>
    <row r="585" customFormat="false" ht="12.85" hidden="false" customHeight="false" outlineLevel="0" collapsed="false">
      <c r="H585" s="0"/>
    </row>
    <row r="586" customFormat="false" ht="12.85" hidden="false" customHeight="false" outlineLevel="0" collapsed="false">
      <c r="H586" s="0"/>
    </row>
    <row r="587" customFormat="false" ht="12.85" hidden="false" customHeight="false" outlineLevel="0" collapsed="false">
      <c r="H587" s="0"/>
    </row>
    <row r="588" customFormat="false" ht="12.85" hidden="false" customHeight="false" outlineLevel="0" collapsed="false">
      <c r="H588" s="0"/>
    </row>
    <row r="589" customFormat="false" ht="12.85" hidden="false" customHeight="false" outlineLevel="0" collapsed="false">
      <c r="H589" s="0"/>
    </row>
    <row r="590" customFormat="false" ht="12.85" hidden="false" customHeight="false" outlineLevel="0" collapsed="false">
      <c r="H590" s="0"/>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S151" activePane="bottomRight" state="frozen"/>
      <selection pane="topLeft" activeCell="A1" activeCellId="0" sqref="A1"/>
      <selection pane="topRight" activeCell="S1" activeCellId="0" sqref="S1"/>
      <selection pane="bottomLeft" activeCell="A151" activeCellId="0" sqref="A151"/>
      <selection pane="bottomRight" activeCell="T162" activeCellId="0" sqref="T162"/>
    </sheetView>
  </sheetViews>
  <sheetFormatPr defaultColWidth="11.5703125" defaultRowHeight="12.85" zeroHeight="false" outlineLevelRow="0" outlineLevelCol="0"/>
  <cols>
    <col collapsed="false" customWidth="true" hidden="false" outlineLevel="0" max="1" min="1" style="0" width="11.32"/>
    <col collapsed="false" customWidth="true" hidden="false" outlineLevel="0" max="2" min="2" style="1" width="11.35"/>
    <col collapsed="false" customWidth="true" hidden="false" outlineLevel="0" max="3" min="3" style="1" width="13.48"/>
    <col collapsed="false" customWidth="true" hidden="false" outlineLevel="0" max="4" min="4" style="1" width="14.19"/>
    <col collapsed="false" customWidth="true" hidden="false" outlineLevel="0" max="5" min="5" style="2" width="7.38"/>
    <col collapsed="false" customWidth="true" hidden="false" outlineLevel="0" max="6" min="6" style="2" width="13.9"/>
    <col collapsed="false" customWidth="true" hidden="false" outlineLevel="0" max="7" min="7" style="1" width="10.21"/>
    <col collapsed="false" customWidth="true" hidden="false" outlineLevel="0" max="8" min="8" style="1" width="7.81"/>
    <col collapsed="false" customWidth="true" hidden="false" outlineLevel="0" max="9" min="9" style="1" width="13.05"/>
    <col collapsed="false" customWidth="true" hidden="false" outlineLevel="0" max="10" min="10" style="1" width="13.48"/>
    <col collapsed="false" customWidth="true" hidden="false" outlineLevel="0" max="11" min="11" style="1" width="13.75"/>
    <col collapsed="false" customWidth="true" hidden="false" outlineLevel="0" max="12" min="12" style="1" width="13.34"/>
    <col collapsed="false" customWidth="true" hidden="false" outlineLevel="0" max="13" min="13" style="1" width="11.92"/>
    <col collapsed="false" customWidth="true" hidden="false" outlineLevel="0" max="15" min="14" style="1" width="7.67"/>
    <col collapsed="false" customWidth="true" hidden="false" outlineLevel="0" max="16" min="16" style="1" width="8.09"/>
    <col collapsed="false" customWidth="true" hidden="false" outlineLevel="0" max="17" min="17" style="1" width="8.95"/>
    <col collapsed="false" customWidth="true" hidden="false" outlineLevel="0" max="19" min="18" style="1" width="8.66"/>
    <col collapsed="false" customWidth="true" hidden="false" outlineLevel="0" max="20" min="20" style="1" width="36.3"/>
    <col collapsed="false" customWidth="false" hidden="false" outlineLevel="0" max="22" min="22" style="1" width="11.57"/>
  </cols>
  <sheetData>
    <row r="1" customFormat="false" ht="12.85" hidden="false" customHeight="false" outlineLevel="0" collapsed="false">
      <c r="A1" s="0" t="s">
        <v>79</v>
      </c>
    </row>
    <row r="2" customFormat="false" ht="12.85" hidden="false" customHeight="false" outlineLevel="0" collapsed="false">
      <c r="A2" s="0" t="s">
        <v>2330</v>
      </c>
    </row>
    <row r="3" customFormat="false" ht="12.85" hidden="false" customHeight="false" outlineLevel="0" collapsed="false">
      <c r="A3" s="0" t="s">
        <v>2</v>
      </c>
      <c r="V3" s="0"/>
    </row>
    <row r="4" customFormat="false" ht="12.85" hidden="false" customHeight="false" outlineLevel="0" collapsed="false">
      <c r="A4" s="0" t="s">
        <v>2331</v>
      </c>
    </row>
    <row r="5" customFormat="false" ht="12.85" hidden="false" customHeight="false" outlineLevel="0" collapsed="false">
      <c r="A5" s="0" t="s">
        <v>2332</v>
      </c>
    </row>
    <row r="6" customFormat="false" ht="12.85" hidden="false" customHeight="false" outlineLevel="0" collapsed="false">
      <c r="A6" s="0" t="s">
        <v>2333</v>
      </c>
    </row>
    <row r="7" customFormat="false" ht="12.85" hidden="false" customHeight="false" outlineLevel="0" collapsed="false">
      <c r="A7" s="3" t="s">
        <v>6</v>
      </c>
      <c r="B7" s="4" t="s">
        <v>7</v>
      </c>
      <c r="C7" s="3" t="s">
        <v>8</v>
      </c>
      <c r="D7" s="3" t="s">
        <v>9</v>
      </c>
      <c r="E7" s="3" t="s">
        <v>10</v>
      </c>
      <c r="F7" s="3" t="s">
        <v>11</v>
      </c>
      <c r="G7" s="3" t="s">
        <v>12</v>
      </c>
      <c r="H7" s="3" t="s">
        <v>13</v>
      </c>
      <c r="I7" s="3" t="s">
        <v>14</v>
      </c>
      <c r="J7" s="3" t="s">
        <v>15</v>
      </c>
      <c r="K7" s="3" t="s">
        <v>16</v>
      </c>
      <c r="L7" s="3" t="s">
        <v>17</v>
      </c>
      <c r="M7" s="3" t="s">
        <v>18</v>
      </c>
      <c r="N7" s="3" t="s">
        <v>19</v>
      </c>
      <c r="O7" s="3" t="s">
        <v>20</v>
      </c>
      <c r="P7" s="3" t="s">
        <v>21</v>
      </c>
      <c r="Q7" s="3" t="s">
        <v>22</v>
      </c>
      <c r="R7" s="3" t="s">
        <v>23</v>
      </c>
      <c r="S7" s="4" t="s">
        <v>24</v>
      </c>
      <c r="T7" s="4" t="s">
        <v>25</v>
      </c>
      <c r="U7" s="3" t="s">
        <v>26</v>
      </c>
      <c r="V7" s="4" t="s">
        <v>27</v>
      </c>
    </row>
    <row r="8" customFormat="false" ht="12.85" hidden="false" customHeight="false" outlineLevel="0" collapsed="false">
      <c r="A8" s="0" t="n">
        <v>0</v>
      </c>
      <c r="B8" s="1" t="s">
        <v>28</v>
      </c>
      <c r="C8" s="0" t="n">
        <v>35192</v>
      </c>
      <c r="D8" s="0" t="n">
        <v>16572</v>
      </c>
      <c r="E8" s="2" t="n">
        <v>0</v>
      </c>
      <c r="F8" s="2" t="n">
        <v>-28.2</v>
      </c>
      <c r="G8" s="0" t="s">
        <v>29</v>
      </c>
      <c r="H8" s="0" t="n">
        <v>110</v>
      </c>
      <c r="I8" s="0" t="n">
        <v>36</v>
      </c>
      <c r="J8" s="0" t="n">
        <v>0</v>
      </c>
      <c r="K8" s="0" t="n">
        <v>16536</v>
      </c>
      <c r="L8" s="0" t="n">
        <v>16536</v>
      </c>
      <c r="M8" s="0" t="n">
        <v>11025</v>
      </c>
      <c r="N8" s="0" t="n">
        <v>16</v>
      </c>
      <c r="O8" s="0" t="n">
        <v>1</v>
      </c>
      <c r="P8" s="0" t="n">
        <v>0</v>
      </c>
      <c r="Q8" s="0" t="n">
        <v>0</v>
      </c>
      <c r="R8" s="0" t="n">
        <v>0</v>
      </c>
      <c r="S8" s="1" t="s">
        <v>30</v>
      </c>
      <c r="T8" s="1" t="s">
        <v>31</v>
      </c>
      <c r="U8" s="0" t="s">
        <v>32</v>
      </c>
    </row>
    <row r="9" customFormat="false" ht="12.85" hidden="false" customHeight="false" outlineLevel="0" collapsed="false">
      <c r="A9" s="0" t="n">
        <v>1</v>
      </c>
      <c r="B9" s="1" t="s">
        <v>2334</v>
      </c>
      <c r="C9" s="0" t="n">
        <v>51764</v>
      </c>
      <c r="D9" s="0" t="n">
        <v>8081</v>
      </c>
      <c r="E9" s="2" t="n">
        <v>0</v>
      </c>
      <c r="F9" s="2" t="n">
        <v>0</v>
      </c>
      <c r="G9" s="0" t="s">
        <v>29</v>
      </c>
      <c r="H9" s="0" t="n">
        <v>110</v>
      </c>
      <c r="I9" s="0" t="n">
        <v>36</v>
      </c>
      <c r="J9" s="0" t="n">
        <v>1028</v>
      </c>
      <c r="K9" s="0" t="n">
        <v>8045</v>
      </c>
      <c r="L9" s="0" t="n">
        <v>32070</v>
      </c>
      <c r="M9" s="0" t="n">
        <v>22050</v>
      </c>
      <c r="N9" s="0" t="n">
        <v>16</v>
      </c>
      <c r="O9" s="0" t="n">
        <v>1</v>
      </c>
      <c r="P9" s="0" t="n">
        <v>1</v>
      </c>
      <c r="Q9" s="0" t="n">
        <v>0</v>
      </c>
      <c r="R9" s="0" t="n">
        <v>0</v>
      </c>
      <c r="S9" s="1" t="s">
        <v>30</v>
      </c>
      <c r="T9" s="4" t="s">
        <v>2335</v>
      </c>
      <c r="U9" s="0" t="s">
        <v>2336</v>
      </c>
      <c r="V9" s="1" t="s">
        <v>2337</v>
      </c>
    </row>
    <row r="10" customFormat="false" ht="12.85" hidden="false" customHeight="false" outlineLevel="0" collapsed="false">
      <c r="A10" s="0" t="n">
        <v>2</v>
      </c>
      <c r="B10" s="1" t="s">
        <v>2338</v>
      </c>
      <c r="C10" s="0" t="n">
        <v>59845</v>
      </c>
      <c r="D10" s="0" t="n">
        <v>5506</v>
      </c>
      <c r="E10" s="2" t="n">
        <v>0</v>
      </c>
      <c r="F10" s="2" t="n">
        <v>0</v>
      </c>
      <c r="G10" s="0" t="s">
        <v>29</v>
      </c>
      <c r="H10" s="0" t="n">
        <v>110</v>
      </c>
      <c r="I10" s="0" t="n">
        <v>36</v>
      </c>
      <c r="J10" s="0" t="n">
        <v>1028</v>
      </c>
      <c r="K10" s="0" t="n">
        <v>5470</v>
      </c>
      <c r="L10" s="0" t="n">
        <v>21798</v>
      </c>
      <c r="M10" s="0" t="n">
        <v>22050</v>
      </c>
      <c r="N10" s="0" t="n">
        <v>16</v>
      </c>
      <c r="O10" s="0" t="n">
        <v>1</v>
      </c>
      <c r="P10" s="0" t="n">
        <v>1</v>
      </c>
      <c r="Q10" s="0" t="n">
        <v>0</v>
      </c>
      <c r="R10" s="0" t="n">
        <v>0</v>
      </c>
      <c r="S10" s="1" t="s">
        <v>30</v>
      </c>
      <c r="T10" s="1" t="s">
        <v>2339</v>
      </c>
      <c r="U10" s="0" t="s">
        <v>2340</v>
      </c>
      <c r="V10" s="1" t="s">
        <v>2341</v>
      </c>
    </row>
    <row r="11" customFormat="false" ht="12.85" hidden="false" customHeight="false" outlineLevel="0" collapsed="false">
      <c r="A11" s="0" t="n">
        <v>3</v>
      </c>
      <c r="B11" s="1" t="s">
        <v>2342</v>
      </c>
      <c r="C11" s="0" t="n">
        <v>65351</v>
      </c>
      <c r="D11" s="0" t="n">
        <v>2766</v>
      </c>
      <c r="E11" s="2" t="n">
        <v>0</v>
      </c>
      <c r="F11" s="2" t="n">
        <v>0</v>
      </c>
      <c r="G11" s="0" t="s">
        <v>29</v>
      </c>
      <c r="H11" s="0" t="n">
        <v>110</v>
      </c>
      <c r="I11" s="0" t="n">
        <v>36</v>
      </c>
      <c r="J11" s="0" t="n">
        <v>1028</v>
      </c>
      <c r="K11" s="0" t="n">
        <v>2730</v>
      </c>
      <c r="L11" s="0" t="n">
        <v>10882</v>
      </c>
      <c r="M11" s="0" t="n">
        <v>22050</v>
      </c>
      <c r="N11" s="0" t="n">
        <v>16</v>
      </c>
      <c r="O11" s="0" t="n">
        <v>1</v>
      </c>
      <c r="P11" s="0" t="n">
        <v>1</v>
      </c>
      <c r="Q11" s="0" t="n">
        <v>0</v>
      </c>
      <c r="R11" s="0" t="n">
        <v>0</v>
      </c>
      <c r="S11" s="1" t="s">
        <v>34</v>
      </c>
      <c r="T11" s="1" t="s">
        <v>2343</v>
      </c>
      <c r="U11" s="0" t="s">
        <v>2344</v>
      </c>
      <c r="V11" s="1" t="s">
        <v>2345</v>
      </c>
    </row>
    <row r="12" customFormat="false" ht="12.85" hidden="false" customHeight="false" outlineLevel="0" collapsed="false">
      <c r="A12" s="0" t="n">
        <v>4</v>
      </c>
      <c r="B12" s="1" t="s">
        <v>2346</v>
      </c>
      <c r="C12" s="0" t="n">
        <v>68117</v>
      </c>
      <c r="D12" s="0" t="n">
        <v>11605</v>
      </c>
      <c r="E12" s="2" t="n">
        <v>0</v>
      </c>
      <c r="F12" s="2" t="n">
        <v>-3</v>
      </c>
      <c r="G12" s="0" t="s">
        <v>29</v>
      </c>
      <c r="H12" s="0" t="n">
        <v>110</v>
      </c>
      <c r="I12" s="0" t="n">
        <v>36</v>
      </c>
      <c r="J12" s="0" t="n">
        <v>1028</v>
      </c>
      <c r="K12" s="0" t="n">
        <v>11569</v>
      </c>
      <c r="L12" s="0" t="n">
        <v>46110</v>
      </c>
      <c r="M12" s="0" t="n">
        <v>22050</v>
      </c>
      <c r="N12" s="0" t="n">
        <v>16</v>
      </c>
      <c r="O12" s="0" t="n">
        <v>1</v>
      </c>
      <c r="P12" s="0" t="n">
        <v>1</v>
      </c>
      <c r="Q12" s="0" t="n">
        <v>0</v>
      </c>
      <c r="R12" s="0" t="n">
        <v>0</v>
      </c>
      <c r="S12" s="1" t="s">
        <v>30</v>
      </c>
      <c r="T12" s="1" t="s">
        <v>2347</v>
      </c>
      <c r="U12" s="0" t="s">
        <v>2348</v>
      </c>
    </row>
    <row r="13" customFormat="false" ht="12.85" hidden="false" customHeight="false" outlineLevel="0" collapsed="false">
      <c r="A13" s="0" t="n">
        <v>5</v>
      </c>
      <c r="B13" s="1" t="s">
        <v>2349</v>
      </c>
      <c r="C13" s="0" t="n">
        <v>79722</v>
      </c>
      <c r="D13" s="0" t="n">
        <v>54638</v>
      </c>
      <c r="E13" s="2" t="n">
        <v>0</v>
      </c>
      <c r="F13" s="2" t="n">
        <v>0</v>
      </c>
      <c r="G13" s="0" t="s">
        <v>29</v>
      </c>
      <c r="H13" s="0" t="n">
        <v>110</v>
      </c>
      <c r="I13" s="0" t="n">
        <v>36</v>
      </c>
      <c r="J13" s="0" t="n">
        <v>0</v>
      </c>
      <c r="K13" s="0" t="n">
        <v>54602</v>
      </c>
      <c r="L13" s="0" t="n">
        <v>54602</v>
      </c>
      <c r="M13" s="0" t="n">
        <v>22050</v>
      </c>
      <c r="N13" s="0" t="n">
        <v>16</v>
      </c>
      <c r="O13" s="0" t="n">
        <v>1</v>
      </c>
      <c r="P13" s="0" t="n">
        <v>0</v>
      </c>
      <c r="Q13" s="0" t="n">
        <v>0</v>
      </c>
      <c r="R13" s="0" t="n">
        <v>0</v>
      </c>
      <c r="S13" s="1" t="s">
        <v>30</v>
      </c>
      <c r="T13" s="1" t="s">
        <v>2350</v>
      </c>
      <c r="U13" s="0" t="s">
        <v>2351</v>
      </c>
    </row>
    <row r="14" customFormat="false" ht="12.85" hidden="false" customHeight="false" outlineLevel="0" collapsed="false">
      <c r="A14" s="0" t="n">
        <v>6</v>
      </c>
      <c r="B14" s="1" t="s">
        <v>2352</v>
      </c>
      <c r="C14" s="0" t="n">
        <v>134360</v>
      </c>
      <c r="D14" s="0" t="n">
        <v>7689</v>
      </c>
      <c r="E14" s="2" t="n">
        <v>0</v>
      </c>
      <c r="F14" s="2" t="n">
        <v>0</v>
      </c>
      <c r="G14" s="0" t="s">
        <v>29</v>
      </c>
      <c r="H14" s="0" t="n">
        <v>110</v>
      </c>
      <c r="I14" s="0" t="n">
        <v>36</v>
      </c>
      <c r="J14" s="0" t="n">
        <v>1028</v>
      </c>
      <c r="K14" s="0" t="n">
        <v>7653</v>
      </c>
      <c r="L14" s="0" t="n">
        <v>30502</v>
      </c>
      <c r="M14" s="0" t="n">
        <v>22050</v>
      </c>
      <c r="N14" s="0" t="n">
        <v>16</v>
      </c>
      <c r="O14" s="0" t="n">
        <v>1</v>
      </c>
      <c r="P14" s="0" t="n">
        <v>1</v>
      </c>
      <c r="Q14" s="0" t="n">
        <v>0</v>
      </c>
      <c r="R14" s="0" t="n">
        <v>0</v>
      </c>
      <c r="S14" s="1" t="s">
        <v>34</v>
      </c>
      <c r="T14" s="1" t="s">
        <v>2353</v>
      </c>
      <c r="U14" s="0" t="s">
        <v>2354</v>
      </c>
    </row>
    <row r="15" customFormat="false" ht="12.85" hidden="false" customHeight="false" outlineLevel="0" collapsed="false">
      <c r="A15" s="0" t="n">
        <v>7</v>
      </c>
      <c r="B15" s="1" t="s">
        <v>2355</v>
      </c>
      <c r="C15" s="0" t="n">
        <v>142049</v>
      </c>
      <c r="D15" s="0" t="n">
        <v>10988</v>
      </c>
      <c r="E15" s="2" t="n">
        <v>0</v>
      </c>
      <c r="F15" s="2" t="n">
        <v>0</v>
      </c>
      <c r="G15" s="0" t="s">
        <v>29</v>
      </c>
      <c r="H15" s="0" t="n">
        <v>110</v>
      </c>
      <c r="I15" s="0" t="n">
        <v>36</v>
      </c>
      <c r="J15" s="0" t="n">
        <v>1028</v>
      </c>
      <c r="K15" s="0" t="n">
        <v>10952</v>
      </c>
      <c r="L15" s="0" t="n">
        <v>43656</v>
      </c>
      <c r="M15" s="0" t="n">
        <v>22050</v>
      </c>
      <c r="N15" s="0" t="n">
        <v>16</v>
      </c>
      <c r="O15" s="0" t="n">
        <v>1</v>
      </c>
      <c r="P15" s="0" t="n">
        <v>1</v>
      </c>
      <c r="Q15" s="0" t="n">
        <v>0</v>
      </c>
      <c r="R15" s="0" t="n">
        <v>0</v>
      </c>
      <c r="S15" s="1" t="s">
        <v>30</v>
      </c>
      <c r="T15" s="1" t="s">
        <v>2356</v>
      </c>
      <c r="U15" s="0" t="s">
        <v>2357</v>
      </c>
    </row>
    <row r="16" customFormat="false" ht="12.85" hidden="false" customHeight="false" outlineLevel="0" collapsed="false">
      <c r="A16" s="0" t="n">
        <v>8</v>
      </c>
      <c r="B16" s="1" t="s">
        <v>2358</v>
      </c>
      <c r="C16" s="0" t="n">
        <v>153037</v>
      </c>
      <c r="D16" s="0" t="n">
        <v>7791</v>
      </c>
      <c r="E16" s="2" t="n">
        <v>0</v>
      </c>
      <c r="F16" s="2" t="n">
        <v>0</v>
      </c>
      <c r="G16" s="0" t="s">
        <v>29</v>
      </c>
      <c r="H16" s="0" t="n">
        <v>110</v>
      </c>
      <c r="I16" s="0" t="n">
        <v>36</v>
      </c>
      <c r="J16" s="0" t="n">
        <v>1028</v>
      </c>
      <c r="K16" s="0" t="n">
        <v>7755</v>
      </c>
      <c r="L16" s="0" t="n">
        <v>30910</v>
      </c>
      <c r="M16" s="0" t="n">
        <v>22050</v>
      </c>
      <c r="N16" s="0" t="n">
        <v>16</v>
      </c>
      <c r="O16" s="0" t="n">
        <v>1</v>
      </c>
      <c r="P16" s="0" t="n">
        <v>1</v>
      </c>
      <c r="Q16" s="0" t="n">
        <v>0</v>
      </c>
      <c r="R16" s="0" t="n">
        <v>0</v>
      </c>
      <c r="S16" s="1" t="s">
        <v>34</v>
      </c>
      <c r="T16" s="1" t="s">
        <v>2359</v>
      </c>
      <c r="U16" s="0" t="s">
        <v>2360</v>
      </c>
    </row>
    <row r="17" customFormat="false" ht="12.85" hidden="false" customHeight="false" outlineLevel="0" collapsed="false">
      <c r="A17" s="0" t="n">
        <v>9</v>
      </c>
      <c r="B17" s="1" t="s">
        <v>2361</v>
      </c>
      <c r="C17" s="0" t="n">
        <v>160828</v>
      </c>
      <c r="D17" s="0" t="n">
        <v>17120</v>
      </c>
      <c r="E17" s="2" t="n">
        <v>0</v>
      </c>
      <c r="F17" s="2" t="n">
        <v>0</v>
      </c>
      <c r="G17" s="0" t="s">
        <v>29</v>
      </c>
      <c r="H17" s="0" t="n">
        <v>110</v>
      </c>
      <c r="I17" s="0" t="n">
        <v>36</v>
      </c>
      <c r="J17" s="0" t="n">
        <v>1028</v>
      </c>
      <c r="K17" s="0" t="n">
        <v>17084</v>
      </c>
      <c r="L17" s="0" t="n">
        <v>68100</v>
      </c>
      <c r="M17" s="0" t="n">
        <v>22050</v>
      </c>
      <c r="N17" s="0" t="n">
        <v>16</v>
      </c>
      <c r="O17" s="0" t="n">
        <v>1</v>
      </c>
      <c r="P17" s="0" t="n">
        <v>1</v>
      </c>
      <c r="Q17" s="0" t="n">
        <v>0</v>
      </c>
      <c r="R17" s="0" t="n">
        <v>0</v>
      </c>
      <c r="S17" s="1" t="s">
        <v>30</v>
      </c>
      <c r="T17" s="4" t="s">
        <v>2362</v>
      </c>
      <c r="U17" s="0" t="s">
        <v>2363</v>
      </c>
      <c r="V17" s="1" t="s">
        <v>2364</v>
      </c>
    </row>
    <row r="18" customFormat="false" ht="12.85" hidden="false" customHeight="false" outlineLevel="0" collapsed="false">
      <c r="A18" s="0" t="n">
        <v>10</v>
      </c>
      <c r="B18" s="1" t="s">
        <v>2365</v>
      </c>
      <c r="C18" s="0" t="n">
        <v>177948</v>
      </c>
      <c r="D18" s="0" t="n">
        <v>5506</v>
      </c>
      <c r="E18" s="2" t="n">
        <v>0</v>
      </c>
      <c r="F18" s="2" t="n">
        <v>0</v>
      </c>
      <c r="G18" s="0" t="s">
        <v>29</v>
      </c>
      <c r="H18" s="0" t="n">
        <v>110</v>
      </c>
      <c r="I18" s="0" t="n">
        <v>36</v>
      </c>
      <c r="J18" s="0" t="n">
        <v>1028</v>
      </c>
      <c r="K18" s="0" t="n">
        <v>5470</v>
      </c>
      <c r="L18" s="0" t="n">
        <v>21798</v>
      </c>
      <c r="M18" s="0" t="n">
        <v>22050</v>
      </c>
      <c r="N18" s="0" t="n">
        <v>16</v>
      </c>
      <c r="O18" s="0" t="n">
        <v>1</v>
      </c>
      <c r="P18" s="0" t="n">
        <v>1</v>
      </c>
      <c r="Q18" s="0" t="n">
        <v>0</v>
      </c>
      <c r="R18" s="0" t="n">
        <v>0</v>
      </c>
      <c r="S18" s="1" t="s">
        <v>30</v>
      </c>
      <c r="T18" s="1" t="s">
        <v>2366</v>
      </c>
      <c r="U18" s="0" t="s">
        <v>2367</v>
      </c>
    </row>
    <row r="19" customFormat="false" ht="12.85" hidden="false" customHeight="false" outlineLevel="0" collapsed="false">
      <c r="A19" s="0" t="n">
        <v>11</v>
      </c>
      <c r="B19" s="1" t="s">
        <v>2368</v>
      </c>
      <c r="C19" s="0" t="n">
        <v>183454</v>
      </c>
      <c r="D19" s="0" t="n">
        <v>18685</v>
      </c>
      <c r="E19" s="2" t="n">
        <v>0</v>
      </c>
      <c r="F19" s="2" t="n">
        <v>0</v>
      </c>
      <c r="G19" s="0" t="s">
        <v>29</v>
      </c>
      <c r="H19" s="0" t="n">
        <v>110</v>
      </c>
      <c r="I19" s="0" t="n">
        <v>36</v>
      </c>
      <c r="J19" s="0" t="n">
        <v>1028</v>
      </c>
      <c r="K19" s="0" t="n">
        <v>18649</v>
      </c>
      <c r="L19" s="0" t="n">
        <v>74334</v>
      </c>
      <c r="M19" s="0" t="n">
        <v>22050</v>
      </c>
      <c r="N19" s="0" t="n">
        <v>16</v>
      </c>
      <c r="O19" s="0" t="n">
        <v>1</v>
      </c>
      <c r="P19" s="0" t="n">
        <v>1</v>
      </c>
      <c r="Q19" s="0" t="n">
        <v>0</v>
      </c>
      <c r="R19" s="0" t="n">
        <v>0</v>
      </c>
      <c r="S19" s="1" t="s">
        <v>30</v>
      </c>
      <c r="T19" s="1" t="s">
        <v>2369</v>
      </c>
      <c r="U19" s="0" t="s">
        <v>2370</v>
      </c>
      <c r="V19" s="1" t="s">
        <v>2371</v>
      </c>
    </row>
    <row r="20" customFormat="false" ht="12.85" hidden="false" customHeight="false" outlineLevel="0" collapsed="false">
      <c r="A20" s="0" t="n">
        <v>12</v>
      </c>
      <c r="B20" s="1" t="s">
        <v>2372</v>
      </c>
      <c r="C20" s="0" t="n">
        <v>59845</v>
      </c>
      <c r="D20" s="0" t="n">
        <v>5506</v>
      </c>
      <c r="E20" s="2" t="n">
        <v>0</v>
      </c>
      <c r="F20" s="2" t="n">
        <v>0</v>
      </c>
      <c r="G20" s="0" t="s">
        <v>29</v>
      </c>
      <c r="H20" s="0" t="n">
        <v>110</v>
      </c>
      <c r="I20" s="0" t="n">
        <v>36</v>
      </c>
      <c r="J20" s="0" t="n">
        <v>1028</v>
      </c>
      <c r="K20" s="0" t="n">
        <v>5470</v>
      </c>
      <c r="L20" s="0" t="n">
        <v>21798</v>
      </c>
      <c r="M20" s="0" t="n">
        <v>22050</v>
      </c>
      <c r="N20" s="0" t="n">
        <v>16</v>
      </c>
      <c r="O20" s="0" t="n">
        <v>1</v>
      </c>
      <c r="P20" s="0" t="n">
        <v>1</v>
      </c>
      <c r="Q20" s="0" t="n">
        <v>0</v>
      </c>
      <c r="R20" s="0" t="n">
        <v>0</v>
      </c>
      <c r="S20" s="1" t="s">
        <v>30</v>
      </c>
      <c r="T20" s="1" t="s">
        <v>2373</v>
      </c>
      <c r="U20" s="0" t="s">
        <v>2374</v>
      </c>
      <c r="V20" s="1" t="s">
        <v>2375</v>
      </c>
    </row>
    <row r="21" customFormat="false" ht="12.85" hidden="false" customHeight="false" outlineLevel="0" collapsed="false">
      <c r="A21" s="0" t="n">
        <v>13</v>
      </c>
      <c r="B21" s="1" t="s">
        <v>2376</v>
      </c>
      <c r="C21" s="0" t="n">
        <v>202139</v>
      </c>
      <c r="D21" s="0" t="n">
        <v>10120</v>
      </c>
      <c r="E21" s="2" t="n">
        <v>0</v>
      </c>
      <c r="F21" s="2" t="n">
        <v>0</v>
      </c>
      <c r="G21" s="0" t="s">
        <v>29</v>
      </c>
      <c r="H21" s="0" t="n">
        <v>110</v>
      </c>
      <c r="I21" s="0" t="n">
        <v>36</v>
      </c>
      <c r="J21" s="0" t="n">
        <v>1028</v>
      </c>
      <c r="K21" s="0" t="n">
        <v>10084</v>
      </c>
      <c r="L21" s="0" t="n">
        <v>40198</v>
      </c>
      <c r="M21" s="0" t="n">
        <v>22050</v>
      </c>
      <c r="N21" s="0" t="n">
        <v>16</v>
      </c>
      <c r="O21" s="0" t="n">
        <v>1</v>
      </c>
      <c r="P21" s="0" t="n">
        <v>1</v>
      </c>
      <c r="Q21" s="0" t="n">
        <v>0</v>
      </c>
      <c r="R21" s="0" t="n">
        <v>0</v>
      </c>
      <c r="S21" s="1" t="s">
        <v>30</v>
      </c>
      <c r="T21" s="1" t="s">
        <v>2377</v>
      </c>
      <c r="U21" s="0" t="s">
        <v>2378</v>
      </c>
    </row>
    <row r="22" customFormat="false" ht="12.85" hidden="false" customHeight="false" outlineLevel="0" collapsed="false">
      <c r="A22" s="0" t="n">
        <v>14</v>
      </c>
      <c r="B22" s="1" t="s">
        <v>2379</v>
      </c>
      <c r="C22" s="0" t="n">
        <v>212259</v>
      </c>
      <c r="D22" s="0" t="n">
        <v>5967</v>
      </c>
      <c r="E22" s="2" t="n">
        <v>0</v>
      </c>
      <c r="F22" s="2" t="n">
        <v>0</v>
      </c>
      <c r="G22" s="0" t="s">
        <v>29</v>
      </c>
      <c r="H22" s="0" t="n">
        <v>110</v>
      </c>
      <c r="I22" s="0" t="n">
        <v>36</v>
      </c>
      <c r="J22" s="0" t="n">
        <v>1028</v>
      </c>
      <c r="K22" s="0" t="n">
        <v>5931</v>
      </c>
      <c r="L22" s="0" t="n">
        <v>23642</v>
      </c>
      <c r="M22" s="0" t="n">
        <v>22050</v>
      </c>
      <c r="N22" s="0" t="n">
        <v>16</v>
      </c>
      <c r="O22" s="0" t="n">
        <v>1</v>
      </c>
      <c r="P22" s="0" t="n">
        <v>1</v>
      </c>
      <c r="Q22" s="0" t="n">
        <v>0</v>
      </c>
      <c r="R22" s="0" t="n">
        <v>0</v>
      </c>
      <c r="S22" s="1" t="s">
        <v>30</v>
      </c>
      <c r="T22" s="1" t="s">
        <v>2380</v>
      </c>
      <c r="U22" s="0" t="s">
        <v>2381</v>
      </c>
    </row>
    <row r="23" customFormat="false" ht="12.85" hidden="false" customHeight="false" outlineLevel="0" collapsed="false">
      <c r="A23" s="0" t="n">
        <v>15</v>
      </c>
      <c r="B23" s="1" t="s">
        <v>2382</v>
      </c>
      <c r="C23" s="0" t="n">
        <v>218226</v>
      </c>
      <c r="D23" s="0" t="n">
        <v>9279</v>
      </c>
      <c r="E23" s="2" t="n">
        <v>0</v>
      </c>
      <c r="F23" s="2" t="n">
        <v>0</v>
      </c>
      <c r="G23" s="0" t="s">
        <v>29</v>
      </c>
      <c r="H23" s="0" t="n">
        <v>110</v>
      </c>
      <c r="I23" s="0" t="n">
        <v>36</v>
      </c>
      <c r="J23" s="0" t="n">
        <v>1028</v>
      </c>
      <c r="K23" s="0" t="n">
        <v>9243</v>
      </c>
      <c r="L23" s="0" t="n">
        <v>36850</v>
      </c>
      <c r="M23" s="0" t="n">
        <v>22050</v>
      </c>
      <c r="N23" s="0" t="n">
        <v>16</v>
      </c>
      <c r="O23" s="0" t="n">
        <v>1</v>
      </c>
      <c r="P23" s="0" t="n">
        <v>1</v>
      </c>
      <c r="Q23" s="0" t="n">
        <v>0</v>
      </c>
      <c r="R23" s="0" t="n">
        <v>0</v>
      </c>
      <c r="S23" s="1" t="s">
        <v>30</v>
      </c>
      <c r="T23" s="1" t="s">
        <v>2383</v>
      </c>
      <c r="U23" s="0" t="s">
        <v>2384</v>
      </c>
    </row>
    <row r="24" customFormat="false" ht="12.85" hidden="false" customHeight="false" outlineLevel="0" collapsed="false">
      <c r="A24" s="0" t="n">
        <v>16</v>
      </c>
      <c r="B24" s="1" t="s">
        <v>2385</v>
      </c>
      <c r="C24" s="0" t="n">
        <v>227505</v>
      </c>
      <c r="D24" s="0" t="n">
        <v>24462</v>
      </c>
      <c r="E24" s="2" t="n">
        <v>0</v>
      </c>
      <c r="F24" s="2" t="n">
        <v>0</v>
      </c>
      <c r="G24" s="0" t="s">
        <v>29</v>
      </c>
      <c r="H24" s="0" t="n">
        <v>110</v>
      </c>
      <c r="I24" s="0" t="n">
        <v>36</v>
      </c>
      <c r="J24" s="0" t="n">
        <v>1028</v>
      </c>
      <c r="K24" s="0" t="n">
        <v>24426</v>
      </c>
      <c r="L24" s="0" t="n">
        <v>97370</v>
      </c>
      <c r="M24" s="0" t="n">
        <v>22050</v>
      </c>
      <c r="N24" s="0" t="n">
        <v>16</v>
      </c>
      <c r="O24" s="0" t="n">
        <v>1</v>
      </c>
      <c r="P24" s="0" t="n">
        <v>1</v>
      </c>
      <c r="Q24" s="0" t="n">
        <v>0</v>
      </c>
      <c r="R24" s="0" t="n">
        <v>0</v>
      </c>
      <c r="S24" s="1" t="s">
        <v>30</v>
      </c>
      <c r="T24" s="1" t="s">
        <v>2386</v>
      </c>
      <c r="U24" s="0" t="s">
        <v>2387</v>
      </c>
    </row>
    <row r="25" customFormat="false" ht="12.85" hidden="false" customHeight="false" outlineLevel="0" collapsed="false">
      <c r="A25" s="0" t="n">
        <v>17</v>
      </c>
      <c r="B25" s="1" t="s">
        <v>2388</v>
      </c>
      <c r="C25" s="0" t="n">
        <v>251967</v>
      </c>
      <c r="D25" s="0" t="n">
        <v>19851</v>
      </c>
      <c r="E25" s="2" t="n">
        <v>0</v>
      </c>
      <c r="F25" s="2" t="n">
        <v>0</v>
      </c>
      <c r="G25" s="0" t="s">
        <v>29</v>
      </c>
      <c r="H25" s="0" t="n">
        <v>110</v>
      </c>
      <c r="I25" s="0" t="n">
        <v>36</v>
      </c>
      <c r="J25" s="0" t="n">
        <v>1028</v>
      </c>
      <c r="K25" s="0" t="n">
        <v>19815</v>
      </c>
      <c r="L25" s="0" t="n">
        <v>78982</v>
      </c>
      <c r="M25" s="0" t="n">
        <v>22050</v>
      </c>
      <c r="N25" s="0" t="n">
        <v>16</v>
      </c>
      <c r="O25" s="0" t="n">
        <v>1</v>
      </c>
      <c r="P25" s="0" t="n">
        <v>1</v>
      </c>
      <c r="Q25" s="0" t="n">
        <v>0</v>
      </c>
      <c r="R25" s="0" t="n">
        <v>0</v>
      </c>
      <c r="S25" s="1" t="s">
        <v>30</v>
      </c>
      <c r="T25" s="1" t="s">
        <v>2389</v>
      </c>
      <c r="U25" s="0" t="s">
        <v>2390</v>
      </c>
    </row>
    <row r="26" customFormat="false" ht="12.85" hidden="false" customHeight="false" outlineLevel="0" collapsed="false">
      <c r="A26" s="0" t="n">
        <v>18</v>
      </c>
      <c r="B26" s="1" t="s">
        <v>2391</v>
      </c>
      <c r="C26" s="0" t="n">
        <v>271818</v>
      </c>
      <c r="D26" s="0" t="n">
        <v>11852</v>
      </c>
      <c r="E26" s="2" t="n">
        <v>0</v>
      </c>
      <c r="F26" s="2" t="n">
        <v>0</v>
      </c>
      <c r="G26" s="0" t="s">
        <v>29</v>
      </c>
      <c r="H26" s="0" t="n">
        <v>110</v>
      </c>
      <c r="I26" s="0" t="n">
        <v>36</v>
      </c>
      <c r="J26" s="0" t="n">
        <v>1028</v>
      </c>
      <c r="K26" s="0" t="n">
        <v>11816</v>
      </c>
      <c r="L26" s="0" t="n">
        <v>47100</v>
      </c>
      <c r="M26" s="0" t="n">
        <v>22050</v>
      </c>
      <c r="N26" s="0" t="n">
        <v>16</v>
      </c>
      <c r="O26" s="0" t="n">
        <v>1</v>
      </c>
      <c r="P26" s="0" t="n">
        <v>1</v>
      </c>
      <c r="Q26" s="0" t="n">
        <v>0</v>
      </c>
      <c r="R26" s="0" t="n">
        <v>0</v>
      </c>
      <c r="S26" s="1" t="s">
        <v>30</v>
      </c>
      <c r="T26" s="1" t="s">
        <v>2392</v>
      </c>
      <c r="U26" s="0" t="s">
        <v>2393</v>
      </c>
    </row>
    <row r="27" customFormat="false" ht="12.85" hidden="false" customHeight="false" outlineLevel="0" collapsed="false">
      <c r="A27" s="0" t="n">
        <v>19</v>
      </c>
      <c r="B27" s="1" t="s">
        <v>2394</v>
      </c>
      <c r="C27" s="0" t="n">
        <v>283670</v>
      </c>
      <c r="D27" s="0" t="n">
        <v>13490</v>
      </c>
      <c r="E27" s="2" t="n">
        <v>0</v>
      </c>
      <c r="F27" s="2" t="n">
        <v>0</v>
      </c>
      <c r="G27" s="0" t="s">
        <v>29</v>
      </c>
      <c r="H27" s="0" t="n">
        <v>110</v>
      </c>
      <c r="I27" s="0" t="n">
        <v>36</v>
      </c>
      <c r="J27" s="0" t="n">
        <v>1028</v>
      </c>
      <c r="K27" s="0" t="n">
        <v>13454</v>
      </c>
      <c r="L27" s="0" t="n">
        <v>53622</v>
      </c>
      <c r="M27" s="0" t="n">
        <v>22050</v>
      </c>
      <c r="N27" s="0" t="n">
        <v>16</v>
      </c>
      <c r="O27" s="0" t="n">
        <v>1</v>
      </c>
      <c r="P27" s="0" t="n">
        <v>1</v>
      </c>
      <c r="Q27" s="0" t="n">
        <v>0</v>
      </c>
      <c r="R27" s="0" t="n">
        <v>0</v>
      </c>
      <c r="S27" s="1" t="s">
        <v>30</v>
      </c>
      <c r="T27" s="1" t="s">
        <v>2395</v>
      </c>
      <c r="U27" s="0" t="s">
        <v>2396</v>
      </c>
    </row>
    <row r="28" customFormat="false" ht="12.85" hidden="false" customHeight="false" outlineLevel="0" collapsed="false">
      <c r="A28" s="0" t="n">
        <v>20</v>
      </c>
      <c r="B28" s="1" t="s">
        <v>2397</v>
      </c>
      <c r="C28" s="0" t="n">
        <v>297160</v>
      </c>
      <c r="D28" s="0" t="n">
        <v>46142</v>
      </c>
      <c r="E28" s="2" t="n">
        <v>0</v>
      </c>
      <c r="F28" s="2" t="n">
        <v>0</v>
      </c>
      <c r="G28" s="0" t="s">
        <v>29</v>
      </c>
      <c r="H28" s="0" t="n">
        <v>110</v>
      </c>
      <c r="I28" s="0" t="n">
        <v>36</v>
      </c>
      <c r="J28" s="0" t="n">
        <v>0</v>
      </c>
      <c r="K28" s="0" t="n">
        <v>46106</v>
      </c>
      <c r="L28" s="0" t="n">
        <v>46106</v>
      </c>
      <c r="M28" s="0" t="n">
        <v>22050</v>
      </c>
      <c r="N28" s="0" t="n">
        <v>16</v>
      </c>
      <c r="O28" s="0" t="n">
        <v>1</v>
      </c>
      <c r="P28" s="0" t="n">
        <v>0</v>
      </c>
      <c r="Q28" s="0" t="n">
        <v>0</v>
      </c>
      <c r="R28" s="0" t="n">
        <v>0</v>
      </c>
      <c r="S28" s="1" t="s">
        <v>30</v>
      </c>
      <c r="T28" s="1" t="s">
        <v>2398</v>
      </c>
      <c r="U28" s="0" t="s">
        <v>2399</v>
      </c>
    </row>
    <row r="29" customFormat="false" ht="12.85" hidden="false" customHeight="false" outlineLevel="0" collapsed="false">
      <c r="A29" s="0" t="n">
        <v>21</v>
      </c>
      <c r="B29" s="1" t="s">
        <v>2400</v>
      </c>
      <c r="C29" s="0" t="n">
        <v>343302</v>
      </c>
      <c r="D29" s="0" t="n">
        <v>19822</v>
      </c>
      <c r="E29" s="2" t="n">
        <v>0</v>
      </c>
      <c r="F29" s="2" t="n">
        <v>0</v>
      </c>
      <c r="G29" s="0" t="s">
        <v>29</v>
      </c>
      <c r="H29" s="0" t="n">
        <v>110</v>
      </c>
      <c r="I29" s="0" t="n">
        <v>36</v>
      </c>
      <c r="J29" s="0" t="n">
        <v>1028</v>
      </c>
      <c r="K29" s="0" t="n">
        <v>19786</v>
      </c>
      <c r="L29" s="0" t="n">
        <v>78868</v>
      </c>
      <c r="M29" s="0" t="n">
        <v>22050</v>
      </c>
      <c r="N29" s="0" t="n">
        <v>16</v>
      </c>
      <c r="O29" s="0" t="n">
        <v>1</v>
      </c>
      <c r="P29" s="0" t="n">
        <v>1</v>
      </c>
      <c r="Q29" s="0" t="n">
        <v>0</v>
      </c>
      <c r="R29" s="0" t="n">
        <v>0</v>
      </c>
      <c r="S29" s="1" t="s">
        <v>30</v>
      </c>
      <c r="T29" s="1" t="s">
        <v>2401</v>
      </c>
      <c r="U29" s="0" t="s">
        <v>2402</v>
      </c>
    </row>
    <row r="30" customFormat="false" ht="12.85" hidden="false" customHeight="false" outlineLevel="0" collapsed="false">
      <c r="A30" s="0" t="n">
        <v>22</v>
      </c>
      <c r="B30" s="1" t="s">
        <v>2403</v>
      </c>
      <c r="C30" s="0" t="n">
        <v>363124</v>
      </c>
      <c r="D30" s="0" t="n">
        <v>20475</v>
      </c>
      <c r="E30" s="2" t="n">
        <v>0</v>
      </c>
      <c r="F30" s="2" t="n">
        <v>0</v>
      </c>
      <c r="G30" s="0" t="s">
        <v>29</v>
      </c>
      <c r="H30" s="0" t="n">
        <v>110</v>
      </c>
      <c r="I30" s="0" t="n">
        <v>36</v>
      </c>
      <c r="J30" s="0" t="n">
        <v>1028</v>
      </c>
      <c r="K30" s="0" t="n">
        <v>20439</v>
      </c>
      <c r="L30" s="0" t="n">
        <v>81478</v>
      </c>
      <c r="M30" s="0" t="n">
        <v>22050</v>
      </c>
      <c r="N30" s="0" t="n">
        <v>16</v>
      </c>
      <c r="O30" s="0" t="n">
        <v>1</v>
      </c>
      <c r="P30" s="0" t="n">
        <v>1</v>
      </c>
      <c r="Q30" s="0" t="n">
        <v>0</v>
      </c>
      <c r="R30" s="0" t="n">
        <v>0</v>
      </c>
      <c r="S30" s="1" t="s">
        <v>30</v>
      </c>
      <c r="T30" s="1" t="s">
        <v>2404</v>
      </c>
      <c r="U30" s="0" t="s">
        <v>2405</v>
      </c>
    </row>
    <row r="31" customFormat="false" ht="12.85" hidden="false" customHeight="false" outlineLevel="0" collapsed="false">
      <c r="A31" s="0" t="n">
        <v>23</v>
      </c>
      <c r="B31" s="1" t="s">
        <v>2406</v>
      </c>
      <c r="C31" s="0" t="n">
        <v>383599</v>
      </c>
      <c r="D31" s="0" t="n">
        <v>13430</v>
      </c>
      <c r="E31" s="2" t="n">
        <v>0</v>
      </c>
      <c r="F31" s="2" t="n">
        <v>0</v>
      </c>
      <c r="G31" s="0" t="s">
        <v>29</v>
      </c>
      <c r="H31" s="0" t="n">
        <v>110</v>
      </c>
      <c r="I31" s="0" t="n">
        <v>36</v>
      </c>
      <c r="J31" s="0" t="n">
        <v>1028</v>
      </c>
      <c r="K31" s="0" t="n">
        <v>13394</v>
      </c>
      <c r="L31" s="0" t="n">
        <v>53382</v>
      </c>
      <c r="M31" s="0" t="n">
        <v>22050</v>
      </c>
      <c r="N31" s="0" t="n">
        <v>16</v>
      </c>
      <c r="O31" s="0" t="n">
        <v>1</v>
      </c>
      <c r="P31" s="0" t="n">
        <v>1</v>
      </c>
      <c r="Q31" s="0" t="n">
        <v>0</v>
      </c>
      <c r="R31" s="0" t="n">
        <v>0</v>
      </c>
      <c r="S31" s="1" t="s">
        <v>30</v>
      </c>
      <c r="T31" s="1" t="s">
        <v>2407</v>
      </c>
      <c r="U31" s="0" t="s">
        <v>2408</v>
      </c>
      <c r="V31" s="1" t="s">
        <v>2409</v>
      </c>
    </row>
    <row r="32" customFormat="false" ht="12.85" hidden="false" customHeight="false" outlineLevel="0" collapsed="false">
      <c r="A32" s="0" t="n">
        <v>24</v>
      </c>
      <c r="B32" s="1" t="s">
        <v>2410</v>
      </c>
      <c r="C32" s="0" t="n">
        <v>397029</v>
      </c>
      <c r="D32" s="0" t="n">
        <v>9848</v>
      </c>
      <c r="E32" s="2" t="n">
        <v>0</v>
      </c>
      <c r="F32" s="2" t="n">
        <v>0</v>
      </c>
      <c r="G32" s="0" t="s">
        <v>29</v>
      </c>
      <c r="H32" s="0" t="n">
        <v>110</v>
      </c>
      <c r="I32" s="0" t="n">
        <v>36</v>
      </c>
      <c r="J32" s="0" t="n">
        <v>1028</v>
      </c>
      <c r="K32" s="0" t="n">
        <v>9812</v>
      </c>
      <c r="L32" s="0" t="n">
        <v>39110</v>
      </c>
      <c r="M32" s="0" t="n">
        <v>22050</v>
      </c>
      <c r="N32" s="0" t="n">
        <v>16</v>
      </c>
      <c r="O32" s="0" t="n">
        <v>1</v>
      </c>
      <c r="P32" s="0" t="n">
        <v>1</v>
      </c>
      <c r="Q32" s="0" t="n">
        <v>0</v>
      </c>
      <c r="R32" s="0" t="n">
        <v>0</v>
      </c>
      <c r="S32" s="1" t="s">
        <v>30</v>
      </c>
      <c r="T32" s="1" t="s">
        <v>2411</v>
      </c>
      <c r="U32" s="0" t="s">
        <v>2412</v>
      </c>
    </row>
    <row r="33" customFormat="false" ht="12.85" hidden="false" customHeight="false" outlineLevel="0" collapsed="false">
      <c r="A33" s="0" t="n">
        <v>25</v>
      </c>
      <c r="B33" s="1" t="s">
        <v>2413</v>
      </c>
      <c r="C33" s="0" t="n">
        <v>406877</v>
      </c>
      <c r="D33" s="0" t="n">
        <v>35092</v>
      </c>
      <c r="E33" s="2" t="n">
        <v>0</v>
      </c>
      <c r="F33" s="2" t="n">
        <v>0</v>
      </c>
      <c r="G33" s="0" t="s">
        <v>29</v>
      </c>
      <c r="H33" s="0" t="n">
        <v>110</v>
      </c>
      <c r="I33" s="0" t="n">
        <v>36</v>
      </c>
      <c r="J33" s="0" t="n">
        <v>0</v>
      </c>
      <c r="K33" s="0" t="n">
        <v>35056</v>
      </c>
      <c r="L33" s="0" t="n">
        <v>35056</v>
      </c>
      <c r="M33" s="0" t="n">
        <v>22050</v>
      </c>
      <c r="N33" s="0" t="n">
        <v>16</v>
      </c>
      <c r="O33" s="0" t="n">
        <v>1</v>
      </c>
      <c r="P33" s="0" t="n">
        <v>0</v>
      </c>
      <c r="Q33" s="0" t="n">
        <v>0</v>
      </c>
      <c r="R33" s="0" t="n">
        <v>0</v>
      </c>
      <c r="S33" s="1" t="s">
        <v>30</v>
      </c>
      <c r="T33" s="1" t="s">
        <v>2414</v>
      </c>
      <c r="U33" s="0" t="s">
        <v>2415</v>
      </c>
    </row>
    <row r="34" customFormat="false" ht="12.85" hidden="false" customHeight="false" outlineLevel="0" collapsed="false">
      <c r="A34" s="0" t="n">
        <v>26</v>
      </c>
      <c r="B34" s="1" t="s">
        <v>2416</v>
      </c>
      <c r="C34" s="0" t="n">
        <v>441969</v>
      </c>
      <c r="D34" s="0" t="n">
        <v>14440</v>
      </c>
      <c r="E34" s="2" t="n">
        <v>0</v>
      </c>
      <c r="F34" s="2" t="n">
        <v>0</v>
      </c>
      <c r="G34" s="0" t="s">
        <v>29</v>
      </c>
      <c r="H34" s="0" t="n">
        <v>110</v>
      </c>
      <c r="I34" s="0" t="n">
        <v>36</v>
      </c>
      <c r="J34" s="0" t="n">
        <v>1028</v>
      </c>
      <c r="K34" s="0" t="n">
        <v>14404</v>
      </c>
      <c r="L34" s="0" t="n">
        <v>57408</v>
      </c>
      <c r="M34" s="0" t="n">
        <v>22050</v>
      </c>
      <c r="N34" s="0" t="n">
        <v>16</v>
      </c>
      <c r="O34" s="0" t="n">
        <v>1</v>
      </c>
      <c r="P34" s="0" t="n">
        <v>1</v>
      </c>
      <c r="Q34" s="0" t="n">
        <v>0</v>
      </c>
      <c r="R34" s="0" t="n">
        <v>0</v>
      </c>
      <c r="S34" s="1" t="s">
        <v>30</v>
      </c>
      <c r="T34" s="1" t="s">
        <v>2417</v>
      </c>
      <c r="U34" s="0" t="s">
        <v>2418</v>
      </c>
    </row>
    <row r="35" customFormat="false" ht="12.85" hidden="false" customHeight="false" outlineLevel="0" collapsed="false">
      <c r="A35" s="0" t="n">
        <v>27</v>
      </c>
      <c r="B35" s="1" t="s">
        <v>2419</v>
      </c>
      <c r="C35" s="0" t="n">
        <v>456409</v>
      </c>
      <c r="D35" s="0" t="n">
        <v>6471</v>
      </c>
      <c r="E35" s="2" t="n">
        <v>0</v>
      </c>
      <c r="F35" s="2" t="n">
        <v>0</v>
      </c>
      <c r="G35" s="0" t="s">
        <v>29</v>
      </c>
      <c r="H35" s="0" t="n">
        <v>110</v>
      </c>
      <c r="I35" s="0" t="n">
        <v>36</v>
      </c>
      <c r="J35" s="0" t="n">
        <v>1028</v>
      </c>
      <c r="K35" s="0" t="n">
        <v>6435</v>
      </c>
      <c r="L35" s="0" t="n">
        <v>25644</v>
      </c>
      <c r="M35" s="0" t="n">
        <v>22050</v>
      </c>
      <c r="N35" s="0" t="n">
        <v>16</v>
      </c>
      <c r="O35" s="0" t="n">
        <v>1</v>
      </c>
      <c r="P35" s="0" t="n">
        <v>1</v>
      </c>
      <c r="Q35" s="0" t="n">
        <v>0</v>
      </c>
      <c r="R35" s="0" t="n">
        <v>0</v>
      </c>
      <c r="S35" s="1" t="s">
        <v>30</v>
      </c>
      <c r="T35" s="1" t="s">
        <v>2420</v>
      </c>
      <c r="U35" s="0" t="s">
        <v>2421</v>
      </c>
    </row>
    <row r="36" customFormat="false" ht="12.85" hidden="false" customHeight="false" outlineLevel="0" collapsed="false">
      <c r="A36" s="0" t="n">
        <v>28</v>
      </c>
      <c r="B36" s="1" t="s">
        <v>2422</v>
      </c>
      <c r="C36" s="0" t="n">
        <v>462880</v>
      </c>
      <c r="D36" s="0" t="n">
        <v>4918</v>
      </c>
      <c r="E36" s="2" t="n">
        <v>0</v>
      </c>
      <c r="F36" s="2" t="n">
        <v>0</v>
      </c>
      <c r="G36" s="0" t="s">
        <v>29</v>
      </c>
      <c r="H36" s="0" t="n">
        <v>110</v>
      </c>
      <c r="I36" s="0" t="n">
        <v>36</v>
      </c>
      <c r="J36" s="0" t="n">
        <v>1028</v>
      </c>
      <c r="K36" s="0" t="n">
        <v>4882</v>
      </c>
      <c r="L36" s="0" t="n">
        <v>19462</v>
      </c>
      <c r="M36" s="0" t="n">
        <v>22050</v>
      </c>
      <c r="N36" s="0" t="n">
        <v>16</v>
      </c>
      <c r="O36" s="0" t="n">
        <v>1</v>
      </c>
      <c r="P36" s="0" t="n">
        <v>1</v>
      </c>
      <c r="Q36" s="0" t="n">
        <v>0</v>
      </c>
      <c r="R36" s="0" t="n">
        <v>0</v>
      </c>
      <c r="S36" s="1" t="s">
        <v>30</v>
      </c>
      <c r="T36" s="1" t="s">
        <v>2423</v>
      </c>
      <c r="U36" s="0" t="s">
        <v>2424</v>
      </c>
      <c r="V36" s="1" t="s">
        <v>2425</v>
      </c>
    </row>
    <row r="37" customFormat="false" ht="12.85" hidden="false" customHeight="false" outlineLevel="0" collapsed="false">
      <c r="A37" s="0" t="n">
        <v>29</v>
      </c>
      <c r="B37" s="1" t="s">
        <v>2426</v>
      </c>
      <c r="C37" s="0" t="n">
        <v>467798</v>
      </c>
      <c r="D37" s="0" t="n">
        <v>7584</v>
      </c>
      <c r="E37" s="2" t="n">
        <v>0</v>
      </c>
      <c r="F37" s="2" t="n">
        <v>0</v>
      </c>
      <c r="G37" s="0" t="s">
        <v>29</v>
      </c>
      <c r="H37" s="0" t="n">
        <v>110</v>
      </c>
      <c r="I37" s="0" t="n">
        <v>36</v>
      </c>
      <c r="J37" s="0" t="n">
        <v>1028</v>
      </c>
      <c r="K37" s="0" t="n">
        <v>7548</v>
      </c>
      <c r="L37" s="0" t="n">
        <v>30084</v>
      </c>
      <c r="M37" s="0" t="n">
        <v>22050</v>
      </c>
      <c r="N37" s="0" t="n">
        <v>16</v>
      </c>
      <c r="O37" s="0" t="n">
        <v>1</v>
      </c>
      <c r="P37" s="0" t="n">
        <v>1</v>
      </c>
      <c r="Q37" s="0" t="n">
        <v>0</v>
      </c>
      <c r="R37" s="0" t="n">
        <v>0</v>
      </c>
      <c r="S37" s="1" t="s">
        <v>34</v>
      </c>
      <c r="T37" s="1" t="s">
        <v>2427</v>
      </c>
      <c r="U37" s="0" t="s">
        <v>2428</v>
      </c>
    </row>
    <row r="38" customFormat="false" ht="12.85" hidden="false" customHeight="false" outlineLevel="0" collapsed="false">
      <c r="A38" s="0" t="n">
        <v>30</v>
      </c>
      <c r="B38" s="1" t="s">
        <v>2429</v>
      </c>
      <c r="C38" s="0" t="n">
        <v>475382</v>
      </c>
      <c r="D38" s="0" t="n">
        <v>8264</v>
      </c>
      <c r="E38" s="2" t="n">
        <v>0</v>
      </c>
      <c r="F38" s="2" t="n">
        <v>0</v>
      </c>
      <c r="G38" s="0" t="s">
        <v>29</v>
      </c>
      <c r="H38" s="0" t="n">
        <v>110</v>
      </c>
      <c r="I38" s="0" t="n">
        <v>36</v>
      </c>
      <c r="J38" s="0" t="n">
        <v>1028</v>
      </c>
      <c r="K38" s="0" t="n">
        <v>8228</v>
      </c>
      <c r="L38" s="0" t="n">
        <v>32790</v>
      </c>
      <c r="M38" s="0" t="n">
        <v>22050</v>
      </c>
      <c r="N38" s="0" t="n">
        <v>16</v>
      </c>
      <c r="O38" s="0" t="n">
        <v>1</v>
      </c>
      <c r="P38" s="0" t="n">
        <v>1</v>
      </c>
      <c r="Q38" s="0" t="n">
        <v>0</v>
      </c>
      <c r="R38" s="0" t="n">
        <v>0</v>
      </c>
      <c r="S38" s="1" t="s">
        <v>34</v>
      </c>
      <c r="T38" s="1" t="s">
        <v>2430</v>
      </c>
      <c r="U38" s="0" t="s">
        <v>2431</v>
      </c>
    </row>
    <row r="39" customFormat="false" ht="12.85" hidden="false" customHeight="false" outlineLevel="0" collapsed="false">
      <c r="A39" s="0" t="n">
        <v>31</v>
      </c>
      <c r="B39" s="1" t="s">
        <v>2432</v>
      </c>
      <c r="C39" s="0" t="n">
        <v>483646</v>
      </c>
      <c r="D39" s="0" t="n">
        <v>4366</v>
      </c>
      <c r="E39" s="2" t="n">
        <v>0</v>
      </c>
      <c r="F39" s="2" t="n">
        <v>0</v>
      </c>
      <c r="G39" s="0" t="s">
        <v>29</v>
      </c>
      <c r="H39" s="0" t="n">
        <v>110</v>
      </c>
      <c r="I39" s="0" t="n">
        <v>36</v>
      </c>
      <c r="J39" s="0" t="n">
        <v>1028</v>
      </c>
      <c r="K39" s="0" t="n">
        <v>4330</v>
      </c>
      <c r="L39" s="0" t="n">
        <v>17252</v>
      </c>
      <c r="M39" s="0" t="n">
        <v>22050</v>
      </c>
      <c r="N39" s="0" t="n">
        <v>16</v>
      </c>
      <c r="O39" s="0" t="n">
        <v>1</v>
      </c>
      <c r="P39" s="0" t="n">
        <v>1</v>
      </c>
      <c r="Q39" s="0" t="n">
        <v>0</v>
      </c>
      <c r="R39" s="0" t="n">
        <v>0</v>
      </c>
      <c r="S39" s="1" t="s">
        <v>34</v>
      </c>
      <c r="T39" s="1" t="s">
        <v>2433</v>
      </c>
      <c r="U39" s="0" t="s">
        <v>2434</v>
      </c>
    </row>
    <row r="40" customFormat="false" ht="12.85" hidden="false" customHeight="false" outlineLevel="0" collapsed="false">
      <c r="A40" s="0" t="n">
        <v>32</v>
      </c>
      <c r="B40" s="1" t="s">
        <v>2435</v>
      </c>
      <c r="C40" s="0" t="n">
        <v>488012</v>
      </c>
      <c r="D40" s="0" t="n">
        <v>71462</v>
      </c>
      <c r="E40" s="2" t="n">
        <v>0.5</v>
      </c>
      <c r="F40" s="2" t="n">
        <v>0</v>
      </c>
      <c r="G40" s="0" t="s">
        <v>29</v>
      </c>
      <c r="H40" s="0" t="n">
        <v>110</v>
      </c>
      <c r="I40" s="0" t="n">
        <v>36</v>
      </c>
      <c r="J40" s="0" t="n">
        <v>0</v>
      </c>
      <c r="K40" s="0" t="n">
        <v>71426</v>
      </c>
      <c r="L40" s="0" t="n">
        <v>71426</v>
      </c>
      <c r="M40" s="0" t="n">
        <v>22050</v>
      </c>
      <c r="N40" s="0" t="n">
        <v>16</v>
      </c>
      <c r="O40" s="0" t="n">
        <v>1</v>
      </c>
      <c r="P40" s="0" t="n">
        <v>0</v>
      </c>
      <c r="Q40" s="0" t="n">
        <v>0</v>
      </c>
      <c r="R40" s="0" t="n">
        <v>0</v>
      </c>
      <c r="S40" s="1" t="s">
        <v>34</v>
      </c>
      <c r="T40" s="1" t="s">
        <v>2436</v>
      </c>
      <c r="U40" s="0" t="s">
        <v>2437</v>
      </c>
    </row>
    <row r="41" customFormat="false" ht="12.85" hidden="false" customHeight="false" outlineLevel="0" collapsed="false">
      <c r="A41" s="0" t="n">
        <v>33</v>
      </c>
      <c r="B41" s="1" t="s">
        <v>2438</v>
      </c>
      <c r="C41" s="0" t="n">
        <v>559474</v>
      </c>
      <c r="D41" s="0" t="n">
        <v>67702</v>
      </c>
      <c r="E41" s="2" t="n">
        <v>0.5</v>
      </c>
      <c r="F41" s="2" t="n">
        <v>0</v>
      </c>
      <c r="G41" s="0" t="s">
        <v>29</v>
      </c>
      <c r="H41" s="0" t="n">
        <v>110</v>
      </c>
      <c r="I41" s="0" t="n">
        <v>36</v>
      </c>
      <c r="J41" s="0" t="n">
        <v>0</v>
      </c>
      <c r="K41" s="0" t="n">
        <v>67666</v>
      </c>
      <c r="L41" s="0" t="n">
        <v>67666</v>
      </c>
      <c r="M41" s="0" t="n">
        <v>22050</v>
      </c>
      <c r="N41" s="0" t="n">
        <v>16</v>
      </c>
      <c r="O41" s="0" t="n">
        <v>1</v>
      </c>
      <c r="P41" s="0" t="n">
        <v>0</v>
      </c>
      <c r="Q41" s="0" t="n">
        <v>0</v>
      </c>
      <c r="R41" s="0" t="n">
        <v>0</v>
      </c>
      <c r="S41" s="1" t="s">
        <v>34</v>
      </c>
      <c r="T41" s="1" t="s">
        <v>2439</v>
      </c>
      <c r="U41" s="0" t="s">
        <v>2440</v>
      </c>
    </row>
    <row r="42" customFormat="false" ht="12.85" hidden="false" customHeight="false" outlineLevel="0" collapsed="false">
      <c r="A42" s="0" t="n">
        <v>34</v>
      </c>
      <c r="B42" s="1" t="s">
        <v>2441</v>
      </c>
      <c r="C42" s="0" t="n">
        <v>627176</v>
      </c>
      <c r="D42" s="0" t="n">
        <v>45540</v>
      </c>
      <c r="E42" s="2" t="n">
        <v>1.75</v>
      </c>
      <c r="F42" s="2" t="n">
        <v>0</v>
      </c>
      <c r="G42" s="0" t="s">
        <v>29</v>
      </c>
      <c r="H42" s="0" t="n">
        <v>110</v>
      </c>
      <c r="I42" s="0" t="n">
        <v>36</v>
      </c>
      <c r="J42" s="0" t="n">
        <v>0</v>
      </c>
      <c r="K42" s="0" t="n">
        <v>45504</v>
      </c>
      <c r="L42" s="0" t="n">
        <v>45504</v>
      </c>
      <c r="M42" s="0" t="n">
        <v>22050</v>
      </c>
      <c r="N42" s="0" t="n">
        <v>16</v>
      </c>
      <c r="O42" s="0" t="n">
        <v>1</v>
      </c>
      <c r="P42" s="0" t="n">
        <v>0</v>
      </c>
      <c r="Q42" s="0" t="n">
        <v>0</v>
      </c>
      <c r="R42" s="0" t="n">
        <v>0</v>
      </c>
      <c r="S42" s="1" t="s">
        <v>34</v>
      </c>
      <c r="T42" s="1" t="s">
        <v>2442</v>
      </c>
      <c r="U42" s="0" t="s">
        <v>2443</v>
      </c>
    </row>
    <row r="43" customFormat="false" ht="12.85" hidden="false" customHeight="false" outlineLevel="0" collapsed="false">
      <c r="A43" s="0" t="n">
        <v>35</v>
      </c>
      <c r="B43" s="1" t="s">
        <v>2444</v>
      </c>
      <c r="C43" s="0" t="n">
        <v>672716</v>
      </c>
      <c r="D43" s="0" t="n">
        <v>26116</v>
      </c>
      <c r="E43" s="2" t="n">
        <v>1.75</v>
      </c>
      <c r="F43" s="2" t="n">
        <v>0</v>
      </c>
      <c r="G43" s="0" t="s">
        <v>29</v>
      </c>
      <c r="H43" s="0" t="n">
        <v>110</v>
      </c>
      <c r="I43" s="0" t="n">
        <v>36</v>
      </c>
      <c r="J43" s="0" t="n">
        <v>0</v>
      </c>
      <c r="K43" s="0" t="n">
        <v>26080</v>
      </c>
      <c r="L43" s="0" t="n">
        <v>26080</v>
      </c>
      <c r="M43" s="0" t="n">
        <v>22050</v>
      </c>
      <c r="N43" s="0" t="n">
        <v>16</v>
      </c>
      <c r="O43" s="0" t="n">
        <v>1</v>
      </c>
      <c r="P43" s="0" t="n">
        <v>0</v>
      </c>
      <c r="Q43" s="0" t="n">
        <v>0</v>
      </c>
      <c r="R43" s="0" t="n">
        <v>0</v>
      </c>
      <c r="S43" s="1" t="s">
        <v>34</v>
      </c>
      <c r="T43" s="1" t="s">
        <v>2445</v>
      </c>
      <c r="U43" s="0" t="s">
        <v>2446</v>
      </c>
    </row>
    <row r="44" customFormat="false" ht="12.85" hidden="false" customHeight="false" outlineLevel="0" collapsed="false">
      <c r="A44" s="0" t="n">
        <v>36</v>
      </c>
      <c r="B44" s="1" t="s">
        <v>2447</v>
      </c>
      <c r="C44" s="0" t="n">
        <v>698832</v>
      </c>
      <c r="D44" s="0" t="n">
        <v>42660</v>
      </c>
      <c r="E44" s="2" t="n">
        <v>1.75</v>
      </c>
      <c r="F44" s="2" t="n">
        <v>0</v>
      </c>
      <c r="G44" s="0" t="s">
        <v>29</v>
      </c>
      <c r="H44" s="0" t="n">
        <v>110</v>
      </c>
      <c r="I44" s="0" t="n">
        <v>36</v>
      </c>
      <c r="J44" s="0" t="n">
        <v>0</v>
      </c>
      <c r="K44" s="0" t="n">
        <v>42624</v>
      </c>
      <c r="L44" s="0" t="n">
        <v>42624</v>
      </c>
      <c r="M44" s="0" t="n">
        <v>22050</v>
      </c>
      <c r="N44" s="0" t="n">
        <v>16</v>
      </c>
      <c r="O44" s="0" t="n">
        <v>1</v>
      </c>
      <c r="P44" s="0" t="n">
        <v>0</v>
      </c>
      <c r="Q44" s="0" t="n">
        <v>0</v>
      </c>
      <c r="R44" s="0" t="n">
        <v>0</v>
      </c>
      <c r="S44" s="1" t="s">
        <v>34</v>
      </c>
      <c r="T44" s="1" t="s">
        <v>2448</v>
      </c>
      <c r="U44" s="0" t="s">
        <v>2449</v>
      </c>
    </row>
    <row r="45" customFormat="false" ht="12.85" hidden="false" customHeight="false" outlineLevel="0" collapsed="false">
      <c r="A45" s="0" t="n">
        <v>37</v>
      </c>
      <c r="B45" s="1" t="s">
        <v>2450</v>
      </c>
      <c r="C45" s="0" t="n">
        <v>741492</v>
      </c>
      <c r="D45" s="0" t="n">
        <v>42262</v>
      </c>
      <c r="E45" s="2" t="n">
        <v>1.75</v>
      </c>
      <c r="F45" s="2" t="n">
        <v>0</v>
      </c>
      <c r="G45" s="0" t="s">
        <v>29</v>
      </c>
      <c r="H45" s="0" t="n">
        <v>110</v>
      </c>
      <c r="I45" s="0" t="n">
        <v>36</v>
      </c>
      <c r="J45" s="0" t="n">
        <v>0</v>
      </c>
      <c r="K45" s="0" t="n">
        <v>42226</v>
      </c>
      <c r="L45" s="0" t="n">
        <v>42226</v>
      </c>
      <c r="M45" s="0" t="n">
        <v>22050</v>
      </c>
      <c r="N45" s="0" t="n">
        <v>16</v>
      </c>
      <c r="O45" s="0" t="n">
        <v>1</v>
      </c>
      <c r="P45" s="0" t="n">
        <v>0</v>
      </c>
      <c r="Q45" s="0" t="n">
        <v>0</v>
      </c>
      <c r="R45" s="0" t="n">
        <v>0</v>
      </c>
      <c r="S45" s="1" t="s">
        <v>34</v>
      </c>
      <c r="T45" s="1" t="s">
        <v>2451</v>
      </c>
      <c r="U45" s="0" t="s">
        <v>2452</v>
      </c>
    </row>
    <row r="46" customFormat="false" ht="12.85" hidden="false" customHeight="false" outlineLevel="0" collapsed="false">
      <c r="A46" s="0" t="n">
        <v>38</v>
      </c>
      <c r="B46" s="1" t="s">
        <v>2453</v>
      </c>
      <c r="C46" s="0" t="n">
        <v>783754</v>
      </c>
      <c r="D46" s="0" t="n">
        <v>106324</v>
      </c>
      <c r="E46" s="2" t="n">
        <v>1.75</v>
      </c>
      <c r="F46" s="2" t="n">
        <v>0</v>
      </c>
      <c r="G46" s="0" t="s">
        <v>29</v>
      </c>
      <c r="H46" s="0" t="n">
        <v>110</v>
      </c>
      <c r="I46" s="0" t="n">
        <v>36</v>
      </c>
      <c r="J46" s="0" t="n">
        <v>0</v>
      </c>
      <c r="K46" s="0" t="n">
        <v>106288</v>
      </c>
      <c r="L46" s="0" t="n">
        <v>106288</v>
      </c>
      <c r="M46" s="0" t="n">
        <v>22050</v>
      </c>
      <c r="N46" s="0" t="n">
        <v>16</v>
      </c>
      <c r="O46" s="0" t="n">
        <v>1</v>
      </c>
      <c r="P46" s="0" t="n">
        <v>0</v>
      </c>
      <c r="Q46" s="0" t="n">
        <v>0</v>
      </c>
      <c r="R46" s="0" t="n">
        <v>0</v>
      </c>
      <c r="S46" s="1" t="s">
        <v>34</v>
      </c>
      <c r="T46" s="1" t="s">
        <v>2454</v>
      </c>
      <c r="U46" s="0" t="s">
        <v>2455</v>
      </c>
    </row>
    <row r="47" customFormat="false" ht="12.85" hidden="false" customHeight="false" outlineLevel="0" collapsed="false">
      <c r="A47" s="0" t="n">
        <v>39</v>
      </c>
      <c r="B47" s="1" t="s">
        <v>2456</v>
      </c>
      <c r="C47" s="0" t="n">
        <v>890078</v>
      </c>
      <c r="D47" s="0" t="n">
        <v>56612</v>
      </c>
      <c r="E47" s="2" t="n">
        <v>1.75</v>
      </c>
      <c r="F47" s="2" t="n">
        <v>0</v>
      </c>
      <c r="G47" s="0" t="s">
        <v>29</v>
      </c>
      <c r="H47" s="0" t="n">
        <v>110</v>
      </c>
      <c r="I47" s="0" t="n">
        <v>36</v>
      </c>
      <c r="J47" s="0" t="n">
        <v>0</v>
      </c>
      <c r="K47" s="0" t="n">
        <v>56576</v>
      </c>
      <c r="L47" s="0" t="n">
        <v>56576</v>
      </c>
      <c r="M47" s="0" t="n">
        <v>22050</v>
      </c>
      <c r="N47" s="0" t="n">
        <v>16</v>
      </c>
      <c r="O47" s="0" t="n">
        <v>1</v>
      </c>
      <c r="P47" s="0" t="n">
        <v>0</v>
      </c>
      <c r="Q47" s="0" t="n">
        <v>0</v>
      </c>
      <c r="R47" s="0" t="n">
        <v>0</v>
      </c>
      <c r="S47" s="1" t="s">
        <v>34</v>
      </c>
      <c r="T47" s="1" t="s">
        <v>2457</v>
      </c>
      <c r="U47" s="0" t="s">
        <v>2458</v>
      </c>
    </row>
    <row r="48" customFormat="false" ht="12.85" hidden="false" customHeight="false" outlineLevel="0" collapsed="false">
      <c r="A48" s="0" t="n">
        <v>40</v>
      </c>
      <c r="B48" s="1" t="s">
        <v>2459</v>
      </c>
      <c r="C48" s="0" t="n">
        <v>946690</v>
      </c>
      <c r="D48" s="0" t="n">
        <v>155192</v>
      </c>
      <c r="E48" s="2" t="n">
        <v>1.75</v>
      </c>
      <c r="F48" s="2" t="n">
        <v>0</v>
      </c>
      <c r="G48" s="0" t="s">
        <v>29</v>
      </c>
      <c r="H48" s="0" t="n">
        <v>110</v>
      </c>
      <c r="I48" s="0" t="n">
        <v>36</v>
      </c>
      <c r="J48" s="0" t="n">
        <v>0</v>
      </c>
      <c r="K48" s="0" t="n">
        <v>155156</v>
      </c>
      <c r="L48" s="0" t="n">
        <v>155156</v>
      </c>
      <c r="M48" s="0" t="n">
        <v>22050</v>
      </c>
      <c r="N48" s="0" t="n">
        <v>16</v>
      </c>
      <c r="O48" s="0" t="n">
        <v>1</v>
      </c>
      <c r="P48" s="0" t="n">
        <v>0</v>
      </c>
      <c r="Q48" s="0" t="n">
        <v>0</v>
      </c>
      <c r="R48" s="0" t="n">
        <v>0</v>
      </c>
      <c r="S48" s="1" t="s">
        <v>34</v>
      </c>
      <c r="T48" s="1" t="s">
        <v>2460</v>
      </c>
      <c r="U48" s="0" t="s">
        <v>2461</v>
      </c>
    </row>
    <row r="49" customFormat="false" ht="12.85" hidden="false" customHeight="false" outlineLevel="0" collapsed="false">
      <c r="A49" s="0" t="n">
        <v>41</v>
      </c>
      <c r="B49" s="1" t="s">
        <v>2462</v>
      </c>
      <c r="C49" s="0" t="n">
        <v>1101882</v>
      </c>
      <c r="D49" s="0" t="n">
        <v>100394</v>
      </c>
      <c r="E49" s="2" t="n">
        <v>1.75</v>
      </c>
      <c r="F49" s="2" t="n">
        <v>0</v>
      </c>
      <c r="G49" s="0" t="s">
        <v>29</v>
      </c>
      <c r="H49" s="0" t="n">
        <v>110</v>
      </c>
      <c r="I49" s="0" t="n">
        <v>36</v>
      </c>
      <c r="J49" s="0" t="n">
        <v>0</v>
      </c>
      <c r="K49" s="0" t="n">
        <v>100358</v>
      </c>
      <c r="L49" s="0" t="n">
        <v>100358</v>
      </c>
      <c r="M49" s="0" t="n">
        <v>22050</v>
      </c>
      <c r="N49" s="0" t="n">
        <v>16</v>
      </c>
      <c r="O49" s="0" t="n">
        <v>1</v>
      </c>
      <c r="P49" s="0" t="n">
        <v>0</v>
      </c>
      <c r="Q49" s="0" t="n">
        <v>0</v>
      </c>
      <c r="R49" s="0" t="n">
        <v>0</v>
      </c>
      <c r="S49" s="1" t="s">
        <v>34</v>
      </c>
      <c r="T49" s="1" t="s">
        <v>2463</v>
      </c>
      <c r="U49" s="0" t="s">
        <v>2464</v>
      </c>
    </row>
    <row r="50" customFormat="false" ht="12.85" hidden="false" customHeight="false" outlineLevel="0" collapsed="false">
      <c r="A50" s="0" t="n">
        <v>42</v>
      </c>
      <c r="B50" s="1" t="s">
        <v>2465</v>
      </c>
      <c r="C50" s="0" t="n">
        <v>1202276</v>
      </c>
      <c r="D50" s="0" t="n">
        <v>85064</v>
      </c>
      <c r="E50" s="2" t="n">
        <v>1.75</v>
      </c>
      <c r="F50" s="2" t="n">
        <v>0</v>
      </c>
      <c r="G50" s="0" t="s">
        <v>29</v>
      </c>
      <c r="H50" s="0" t="n">
        <v>110</v>
      </c>
      <c r="I50" s="0" t="n">
        <v>36</v>
      </c>
      <c r="J50" s="0" t="n">
        <v>0</v>
      </c>
      <c r="K50" s="0" t="n">
        <v>85028</v>
      </c>
      <c r="L50" s="0" t="n">
        <v>85028</v>
      </c>
      <c r="M50" s="0" t="n">
        <v>22050</v>
      </c>
      <c r="N50" s="0" t="n">
        <v>16</v>
      </c>
      <c r="O50" s="0" t="n">
        <v>1</v>
      </c>
      <c r="P50" s="0" t="n">
        <v>0</v>
      </c>
      <c r="Q50" s="0" t="n">
        <v>0</v>
      </c>
      <c r="R50" s="0" t="n">
        <v>0</v>
      </c>
      <c r="S50" s="1" t="s">
        <v>34</v>
      </c>
      <c r="T50" s="1" t="s">
        <v>2466</v>
      </c>
      <c r="U50" s="0" t="s">
        <v>2467</v>
      </c>
    </row>
    <row r="51" customFormat="false" ht="12.85" hidden="false" customHeight="false" outlineLevel="0" collapsed="false">
      <c r="A51" s="0" t="n">
        <v>43</v>
      </c>
      <c r="B51" s="1" t="s">
        <v>2468</v>
      </c>
      <c r="C51" s="0" t="n">
        <v>1287340</v>
      </c>
      <c r="D51" s="0" t="n">
        <v>88108</v>
      </c>
      <c r="E51" s="2" t="n">
        <v>1.75</v>
      </c>
      <c r="F51" s="2" t="n">
        <v>0</v>
      </c>
      <c r="G51" s="0" t="s">
        <v>29</v>
      </c>
      <c r="H51" s="0" t="n">
        <v>110</v>
      </c>
      <c r="I51" s="0" t="n">
        <v>36</v>
      </c>
      <c r="J51" s="0" t="n">
        <v>0</v>
      </c>
      <c r="K51" s="0" t="n">
        <v>88072</v>
      </c>
      <c r="L51" s="0" t="n">
        <v>88072</v>
      </c>
      <c r="M51" s="0" t="n">
        <v>22050</v>
      </c>
      <c r="N51" s="0" t="n">
        <v>16</v>
      </c>
      <c r="O51" s="0" t="n">
        <v>1</v>
      </c>
      <c r="P51" s="0" t="n">
        <v>0</v>
      </c>
      <c r="Q51" s="0" t="n">
        <v>0</v>
      </c>
      <c r="R51" s="0" t="n">
        <v>0</v>
      </c>
      <c r="S51" s="1" t="s">
        <v>34</v>
      </c>
      <c r="T51" s="1" t="s">
        <v>2469</v>
      </c>
      <c r="U51" s="0" t="s">
        <v>2470</v>
      </c>
    </row>
    <row r="52" customFormat="false" ht="12.85" hidden="false" customHeight="false" outlineLevel="0" collapsed="false">
      <c r="A52" s="0" t="n">
        <v>44</v>
      </c>
      <c r="B52" s="1" t="s">
        <v>2471</v>
      </c>
      <c r="C52" s="0" t="n">
        <v>1375448</v>
      </c>
      <c r="D52" s="0" t="n">
        <v>93604</v>
      </c>
      <c r="E52" s="2" t="n">
        <v>1.75</v>
      </c>
      <c r="F52" s="2" t="n">
        <v>0</v>
      </c>
      <c r="G52" s="0" t="s">
        <v>29</v>
      </c>
      <c r="H52" s="0" t="n">
        <v>110</v>
      </c>
      <c r="I52" s="0" t="n">
        <v>36</v>
      </c>
      <c r="J52" s="0" t="n">
        <v>0</v>
      </c>
      <c r="K52" s="0" t="n">
        <v>93568</v>
      </c>
      <c r="L52" s="0" t="n">
        <v>93568</v>
      </c>
      <c r="M52" s="0" t="n">
        <v>22050</v>
      </c>
      <c r="N52" s="0" t="n">
        <v>16</v>
      </c>
      <c r="O52" s="0" t="n">
        <v>1</v>
      </c>
      <c r="P52" s="0" t="n">
        <v>0</v>
      </c>
      <c r="Q52" s="0" t="n">
        <v>0</v>
      </c>
      <c r="R52" s="0" t="n">
        <v>0</v>
      </c>
      <c r="S52" s="1" t="s">
        <v>34</v>
      </c>
      <c r="T52" s="1" t="s">
        <v>2472</v>
      </c>
      <c r="U52" s="0" t="s">
        <v>2473</v>
      </c>
    </row>
    <row r="53" customFormat="false" ht="12.85" hidden="false" customHeight="false" outlineLevel="0" collapsed="false">
      <c r="A53" s="0" t="n">
        <v>45</v>
      </c>
      <c r="B53" s="1" t="s">
        <v>2474</v>
      </c>
      <c r="C53" s="0" t="n">
        <v>1469052</v>
      </c>
      <c r="D53" s="0" t="n">
        <v>35428</v>
      </c>
      <c r="E53" s="2" t="n">
        <v>1.5</v>
      </c>
      <c r="F53" s="2" t="n">
        <v>0</v>
      </c>
      <c r="G53" s="0" t="s">
        <v>29</v>
      </c>
      <c r="H53" s="0" t="n">
        <v>110</v>
      </c>
      <c r="I53" s="0" t="n">
        <v>36</v>
      </c>
      <c r="J53" s="0" t="n">
        <v>0</v>
      </c>
      <c r="K53" s="0" t="n">
        <v>35392</v>
      </c>
      <c r="L53" s="0" t="n">
        <v>35392</v>
      </c>
      <c r="M53" s="0" t="n">
        <v>22050</v>
      </c>
      <c r="N53" s="0" t="n">
        <v>16</v>
      </c>
      <c r="O53" s="0" t="n">
        <v>1</v>
      </c>
      <c r="P53" s="0" t="n">
        <v>0</v>
      </c>
      <c r="Q53" s="0" t="n">
        <v>0</v>
      </c>
      <c r="R53" s="0" t="n">
        <v>0</v>
      </c>
      <c r="S53" s="1" t="s">
        <v>34</v>
      </c>
      <c r="T53" s="1" t="s">
        <v>2475</v>
      </c>
      <c r="U53" s="0" t="s">
        <v>2476</v>
      </c>
    </row>
    <row r="54" customFormat="false" ht="12.85" hidden="false" customHeight="false" outlineLevel="0" collapsed="false">
      <c r="A54" s="0" t="n">
        <v>46</v>
      </c>
      <c r="B54" s="1" t="s">
        <v>2477</v>
      </c>
      <c r="C54" s="0" t="n">
        <v>1504480</v>
      </c>
      <c r="D54" s="0" t="n">
        <v>5498</v>
      </c>
      <c r="E54" s="2" t="n">
        <v>0</v>
      </c>
      <c r="F54" s="2" t="n">
        <v>0</v>
      </c>
      <c r="G54" s="0" t="s">
        <v>29</v>
      </c>
      <c r="H54" s="0" t="n">
        <v>110</v>
      </c>
      <c r="I54" s="0" t="n">
        <v>36</v>
      </c>
      <c r="J54" s="0" t="n">
        <v>1028</v>
      </c>
      <c r="K54" s="0" t="n">
        <v>5462</v>
      </c>
      <c r="L54" s="0" t="n">
        <v>21766</v>
      </c>
      <c r="M54" s="0" t="n">
        <v>22050</v>
      </c>
      <c r="N54" s="0" t="n">
        <v>16</v>
      </c>
      <c r="O54" s="0" t="n">
        <v>1</v>
      </c>
      <c r="P54" s="0" t="n">
        <v>1</v>
      </c>
      <c r="Q54" s="0" t="n">
        <v>0</v>
      </c>
      <c r="R54" s="0" t="n">
        <v>0</v>
      </c>
      <c r="S54" s="1" t="s">
        <v>34</v>
      </c>
      <c r="T54" s="1" t="s">
        <v>2478</v>
      </c>
      <c r="U54" s="0" t="s">
        <v>2479</v>
      </c>
    </row>
    <row r="55" customFormat="false" ht="12.85" hidden="false" customHeight="false" outlineLevel="0" collapsed="false">
      <c r="A55" s="0" t="n">
        <v>47</v>
      </c>
      <c r="B55" s="1" t="s">
        <v>2480</v>
      </c>
      <c r="C55" s="0" t="n">
        <v>1509978</v>
      </c>
      <c r="D55" s="0" t="n">
        <v>8964</v>
      </c>
      <c r="E55" s="2" t="n">
        <v>0</v>
      </c>
      <c r="F55" s="2" t="n">
        <v>0</v>
      </c>
      <c r="G55" s="0" t="s">
        <v>29</v>
      </c>
      <c r="H55" s="0" t="n">
        <v>110</v>
      </c>
      <c r="I55" s="0" t="n">
        <v>36</v>
      </c>
      <c r="J55" s="0" t="n">
        <v>1028</v>
      </c>
      <c r="K55" s="0" t="n">
        <v>8928</v>
      </c>
      <c r="L55" s="0" t="n">
        <v>35590</v>
      </c>
      <c r="M55" s="0" t="n">
        <v>22050</v>
      </c>
      <c r="N55" s="0" t="n">
        <v>16</v>
      </c>
      <c r="O55" s="0" t="n">
        <v>1</v>
      </c>
      <c r="P55" s="0" t="n">
        <v>1</v>
      </c>
      <c r="Q55" s="0" t="n">
        <v>0</v>
      </c>
      <c r="R55" s="0" t="n">
        <v>0</v>
      </c>
      <c r="S55" s="1" t="s">
        <v>30</v>
      </c>
      <c r="T55" s="1" t="s">
        <v>2481</v>
      </c>
      <c r="U55" s="0" t="s">
        <v>2482</v>
      </c>
    </row>
    <row r="56" customFormat="false" ht="12.85" hidden="false" customHeight="false" outlineLevel="0" collapsed="false">
      <c r="A56" s="0" t="n">
        <v>48</v>
      </c>
      <c r="B56" s="1" t="s">
        <v>2483</v>
      </c>
      <c r="C56" s="0" t="n">
        <v>1518942</v>
      </c>
      <c r="D56" s="0" t="n">
        <v>24814</v>
      </c>
      <c r="E56" s="2" t="n">
        <v>0</v>
      </c>
      <c r="F56" s="2" t="n">
        <v>0</v>
      </c>
      <c r="G56" s="0" t="s">
        <v>29</v>
      </c>
      <c r="H56" s="0" t="n">
        <v>110</v>
      </c>
      <c r="I56" s="0" t="n">
        <v>36</v>
      </c>
      <c r="J56" s="0" t="n">
        <v>0</v>
      </c>
      <c r="K56" s="0" t="n">
        <v>24778</v>
      </c>
      <c r="L56" s="0" t="n">
        <v>24778</v>
      </c>
      <c r="M56" s="0" t="n">
        <v>22050</v>
      </c>
      <c r="N56" s="0" t="n">
        <v>16</v>
      </c>
      <c r="O56" s="0" t="n">
        <v>1</v>
      </c>
      <c r="P56" s="0" t="n">
        <v>0</v>
      </c>
      <c r="Q56" s="0" t="n">
        <v>0</v>
      </c>
      <c r="R56" s="0" t="n">
        <v>0</v>
      </c>
      <c r="S56" s="1" t="s">
        <v>30</v>
      </c>
      <c r="T56" s="1" t="s">
        <v>2484</v>
      </c>
      <c r="U56" s="0" t="s">
        <v>2485</v>
      </c>
      <c r="V56" s="1" t="s">
        <v>2486</v>
      </c>
    </row>
    <row r="57" customFormat="false" ht="12.85" hidden="false" customHeight="false" outlineLevel="0" collapsed="false">
      <c r="A57" s="0" t="n">
        <v>49</v>
      </c>
      <c r="B57" s="1" t="s">
        <v>2487</v>
      </c>
      <c r="C57" s="0" t="n">
        <v>1543756</v>
      </c>
      <c r="D57" s="0" t="n">
        <v>66533</v>
      </c>
      <c r="E57" s="2" t="n">
        <v>0</v>
      </c>
      <c r="F57" s="2" t="n">
        <v>0</v>
      </c>
      <c r="G57" s="0" t="s">
        <v>29</v>
      </c>
      <c r="H57" s="0" t="n">
        <v>110</v>
      </c>
      <c r="I57" s="0" t="n">
        <v>36</v>
      </c>
      <c r="J57" s="0" t="n">
        <v>0</v>
      </c>
      <c r="K57" s="0" t="n">
        <v>66497</v>
      </c>
      <c r="L57" s="0" t="n">
        <v>66497</v>
      </c>
      <c r="M57" s="0" t="n">
        <v>22050</v>
      </c>
      <c r="N57" s="0" t="n">
        <v>8</v>
      </c>
      <c r="O57" s="0" t="n">
        <v>1</v>
      </c>
      <c r="P57" s="0" t="n">
        <v>0</v>
      </c>
      <c r="Q57" s="0" t="n">
        <v>0</v>
      </c>
      <c r="R57" s="0" t="n">
        <v>0</v>
      </c>
      <c r="S57" s="1" t="s">
        <v>30</v>
      </c>
      <c r="T57" s="1" t="s">
        <v>2488</v>
      </c>
      <c r="U57" s="0" t="s">
        <v>2489</v>
      </c>
      <c r="V57" s="1" t="s">
        <v>2490</v>
      </c>
    </row>
    <row r="58" customFormat="false" ht="12.85" hidden="false" customHeight="false" outlineLevel="0" collapsed="false">
      <c r="A58" s="0" t="n">
        <v>50</v>
      </c>
      <c r="B58" s="1" t="s">
        <v>2491</v>
      </c>
      <c r="C58" s="0" t="n">
        <v>1610289</v>
      </c>
      <c r="D58" s="0" t="n">
        <v>3771</v>
      </c>
      <c r="E58" s="2" t="n">
        <v>0</v>
      </c>
      <c r="F58" s="2" t="n">
        <v>-30</v>
      </c>
      <c r="G58" s="0" t="s">
        <v>29</v>
      </c>
      <c r="H58" s="0" t="n">
        <v>110</v>
      </c>
      <c r="I58" s="0" t="n">
        <v>36</v>
      </c>
      <c r="J58" s="0" t="n">
        <v>1028</v>
      </c>
      <c r="K58" s="0" t="n">
        <v>3735</v>
      </c>
      <c r="L58" s="0" t="n">
        <v>14886</v>
      </c>
      <c r="M58" s="0" t="n">
        <v>22050</v>
      </c>
      <c r="N58" s="0" t="n">
        <v>16</v>
      </c>
      <c r="O58" s="0" t="n">
        <v>1</v>
      </c>
      <c r="P58" s="0" t="n">
        <v>1</v>
      </c>
      <c r="Q58" s="0" t="n">
        <v>0</v>
      </c>
      <c r="R58" s="0" t="n">
        <v>0</v>
      </c>
      <c r="S58" s="1" t="s">
        <v>30</v>
      </c>
      <c r="T58" s="1" t="s">
        <v>2492</v>
      </c>
      <c r="U58" s="0" t="s">
        <v>2493</v>
      </c>
    </row>
    <row r="59" customFormat="false" ht="12.85" hidden="false" customHeight="false" outlineLevel="0" collapsed="false">
      <c r="A59" s="0" t="n">
        <v>51</v>
      </c>
      <c r="B59" s="1" t="s">
        <v>2494</v>
      </c>
      <c r="C59" s="0" t="n">
        <v>1614060</v>
      </c>
      <c r="D59" s="0" t="n">
        <v>117702</v>
      </c>
      <c r="E59" s="2" t="n">
        <v>1.75</v>
      </c>
      <c r="F59" s="2" t="n">
        <v>0</v>
      </c>
      <c r="G59" s="0" t="s">
        <v>29</v>
      </c>
      <c r="H59" s="0" t="n">
        <v>110</v>
      </c>
      <c r="I59" s="0" t="n">
        <v>36</v>
      </c>
      <c r="J59" s="0" t="n">
        <v>0</v>
      </c>
      <c r="K59" s="0" t="n">
        <v>117666</v>
      </c>
      <c r="L59" s="0" t="n">
        <v>117666</v>
      </c>
      <c r="M59" s="0" t="n">
        <v>22050</v>
      </c>
      <c r="N59" s="0" t="n">
        <v>16</v>
      </c>
      <c r="O59" s="0" t="n">
        <v>1</v>
      </c>
      <c r="P59" s="0" t="n">
        <v>0</v>
      </c>
      <c r="Q59" s="0" t="n">
        <v>0</v>
      </c>
      <c r="R59" s="0" t="n">
        <v>0</v>
      </c>
      <c r="S59" s="1" t="s">
        <v>34</v>
      </c>
      <c r="T59" s="1" t="s">
        <v>2495</v>
      </c>
      <c r="U59" s="0" t="s">
        <v>2496</v>
      </c>
    </row>
    <row r="60" customFormat="false" ht="12.85" hidden="false" customHeight="false" outlineLevel="0" collapsed="false">
      <c r="A60" s="0" t="n">
        <v>52</v>
      </c>
      <c r="B60" s="1" t="s">
        <v>2497</v>
      </c>
      <c r="C60" s="0" t="n">
        <v>1731762</v>
      </c>
      <c r="D60" s="0" t="n">
        <v>47012</v>
      </c>
      <c r="E60" s="2" t="n">
        <v>1.75</v>
      </c>
      <c r="F60" s="2" t="n">
        <v>0</v>
      </c>
      <c r="G60" s="0" t="s">
        <v>29</v>
      </c>
      <c r="H60" s="0" t="n">
        <v>110</v>
      </c>
      <c r="I60" s="0" t="n">
        <v>36</v>
      </c>
      <c r="J60" s="0" t="n">
        <v>0</v>
      </c>
      <c r="K60" s="0" t="n">
        <v>46976</v>
      </c>
      <c r="L60" s="0" t="n">
        <v>46976</v>
      </c>
      <c r="M60" s="0" t="n">
        <v>22050</v>
      </c>
      <c r="N60" s="0" t="n">
        <v>16</v>
      </c>
      <c r="O60" s="0" t="n">
        <v>1</v>
      </c>
      <c r="P60" s="0" t="n">
        <v>0</v>
      </c>
      <c r="Q60" s="0" t="n">
        <v>0</v>
      </c>
      <c r="R60" s="0" t="n">
        <v>0</v>
      </c>
      <c r="S60" s="1" t="s">
        <v>30</v>
      </c>
      <c r="T60" s="1" t="s">
        <v>2498</v>
      </c>
      <c r="U60" s="0" t="s">
        <v>2499</v>
      </c>
    </row>
    <row r="61" customFormat="false" ht="12.85" hidden="false" customHeight="false" outlineLevel="0" collapsed="false">
      <c r="A61" s="0" t="n">
        <v>53</v>
      </c>
      <c r="B61" s="1" t="s">
        <v>2500</v>
      </c>
      <c r="C61" s="0" t="n">
        <v>1778774</v>
      </c>
      <c r="D61" s="0" t="n">
        <v>63780</v>
      </c>
      <c r="E61" s="2" t="n">
        <v>1.75</v>
      </c>
      <c r="F61" s="2" t="n">
        <v>0</v>
      </c>
      <c r="G61" s="0" t="s">
        <v>29</v>
      </c>
      <c r="H61" s="0" t="n">
        <v>110</v>
      </c>
      <c r="I61" s="0" t="n">
        <v>36</v>
      </c>
      <c r="J61" s="0" t="n">
        <v>0</v>
      </c>
      <c r="K61" s="0" t="n">
        <v>63744</v>
      </c>
      <c r="L61" s="0" t="n">
        <v>63744</v>
      </c>
      <c r="M61" s="0" t="n">
        <v>22050</v>
      </c>
      <c r="N61" s="0" t="n">
        <v>16</v>
      </c>
      <c r="O61" s="0" t="n">
        <v>1</v>
      </c>
      <c r="P61" s="0" t="n">
        <v>0</v>
      </c>
      <c r="Q61" s="0" t="n">
        <v>0</v>
      </c>
      <c r="R61" s="0" t="n">
        <v>0</v>
      </c>
      <c r="S61" s="1" t="s">
        <v>34</v>
      </c>
      <c r="T61" s="1" t="s">
        <v>2501</v>
      </c>
      <c r="U61" s="0" t="s">
        <v>2502</v>
      </c>
    </row>
    <row r="62" customFormat="false" ht="12.85" hidden="false" customHeight="false" outlineLevel="0" collapsed="false">
      <c r="A62" s="0" t="n">
        <v>54</v>
      </c>
      <c r="B62" s="1" t="s">
        <v>2503</v>
      </c>
      <c r="C62" s="0" t="n">
        <v>1842554</v>
      </c>
      <c r="D62" s="0" t="n">
        <v>73832</v>
      </c>
      <c r="E62" s="2" t="n">
        <v>1.75</v>
      </c>
      <c r="F62" s="2" t="n">
        <v>0</v>
      </c>
      <c r="G62" s="0" t="s">
        <v>29</v>
      </c>
      <c r="H62" s="0" t="n">
        <v>110</v>
      </c>
      <c r="I62" s="0" t="n">
        <v>36</v>
      </c>
      <c r="J62" s="0" t="n">
        <v>0</v>
      </c>
      <c r="K62" s="0" t="n">
        <v>73796</v>
      </c>
      <c r="L62" s="0" t="n">
        <v>73796</v>
      </c>
      <c r="M62" s="0" t="n">
        <v>22050</v>
      </c>
      <c r="N62" s="0" t="n">
        <v>16</v>
      </c>
      <c r="O62" s="0" t="n">
        <v>1</v>
      </c>
      <c r="P62" s="0" t="n">
        <v>0</v>
      </c>
      <c r="Q62" s="0" t="n">
        <v>0</v>
      </c>
      <c r="R62" s="0" t="n">
        <v>0</v>
      </c>
      <c r="S62" s="1" t="s">
        <v>34</v>
      </c>
      <c r="T62" s="1" t="s">
        <v>2504</v>
      </c>
      <c r="U62" s="0" t="s">
        <v>2505</v>
      </c>
    </row>
    <row r="63" customFormat="false" ht="12.85" hidden="false" customHeight="false" outlineLevel="0" collapsed="false">
      <c r="A63" s="0" t="n">
        <v>55</v>
      </c>
      <c r="B63" s="1" t="s">
        <v>2506</v>
      </c>
      <c r="C63" s="0" t="n">
        <v>1916386</v>
      </c>
      <c r="D63" s="0" t="n">
        <v>44574</v>
      </c>
      <c r="E63" s="2" t="n">
        <v>0.5</v>
      </c>
      <c r="F63" s="2" t="n">
        <v>0</v>
      </c>
      <c r="G63" s="0" t="s">
        <v>29</v>
      </c>
      <c r="H63" s="0" t="n">
        <v>110</v>
      </c>
      <c r="I63" s="0" t="n">
        <v>36</v>
      </c>
      <c r="J63" s="0" t="n">
        <v>0</v>
      </c>
      <c r="K63" s="0" t="n">
        <v>44538</v>
      </c>
      <c r="L63" s="0" t="n">
        <v>44538</v>
      </c>
      <c r="M63" s="0" t="n">
        <v>22050</v>
      </c>
      <c r="N63" s="0" t="n">
        <v>16</v>
      </c>
      <c r="O63" s="0" t="n">
        <v>1</v>
      </c>
      <c r="P63" s="0" t="n">
        <v>0</v>
      </c>
      <c r="Q63" s="0" t="n">
        <v>0</v>
      </c>
      <c r="R63" s="0" t="n">
        <v>0</v>
      </c>
      <c r="S63" s="1" t="s">
        <v>34</v>
      </c>
      <c r="T63" s="1" t="s">
        <v>2507</v>
      </c>
      <c r="U63" s="0" t="s">
        <v>2508</v>
      </c>
    </row>
    <row r="64" customFormat="false" ht="12.85" hidden="false" customHeight="false" outlineLevel="0" collapsed="false">
      <c r="A64" s="0" t="n">
        <v>56</v>
      </c>
      <c r="B64" s="1" t="s">
        <v>2509</v>
      </c>
      <c r="C64" s="0" t="n">
        <v>1960960</v>
      </c>
      <c r="D64" s="0" t="n">
        <v>37148</v>
      </c>
      <c r="E64" s="2" t="n">
        <v>1.75</v>
      </c>
      <c r="F64" s="2" t="n">
        <v>0</v>
      </c>
      <c r="G64" s="0" t="s">
        <v>29</v>
      </c>
      <c r="H64" s="0" t="n">
        <v>110</v>
      </c>
      <c r="I64" s="0" t="n">
        <v>36</v>
      </c>
      <c r="J64" s="0" t="n">
        <v>0</v>
      </c>
      <c r="K64" s="0" t="n">
        <v>37112</v>
      </c>
      <c r="L64" s="0" t="n">
        <v>37112</v>
      </c>
      <c r="M64" s="0" t="n">
        <v>22050</v>
      </c>
      <c r="N64" s="0" t="n">
        <v>16</v>
      </c>
      <c r="O64" s="0" t="n">
        <v>1</v>
      </c>
      <c r="P64" s="0" t="n">
        <v>0</v>
      </c>
      <c r="Q64" s="0" t="n">
        <v>0</v>
      </c>
      <c r="R64" s="0" t="n">
        <v>0</v>
      </c>
      <c r="S64" s="1" t="s">
        <v>34</v>
      </c>
      <c r="T64" s="1" t="s">
        <v>2510</v>
      </c>
      <c r="U64" s="0" t="s">
        <v>2511</v>
      </c>
    </row>
    <row r="65" customFormat="false" ht="12.85" hidden="false" customHeight="false" outlineLevel="0" collapsed="false">
      <c r="A65" s="0" t="n">
        <v>57</v>
      </c>
      <c r="B65" s="1" t="s">
        <v>2512</v>
      </c>
      <c r="C65" s="0" t="n">
        <v>1998108</v>
      </c>
      <c r="D65" s="0" t="n">
        <v>27387</v>
      </c>
      <c r="E65" s="2" t="n">
        <v>0</v>
      </c>
      <c r="F65" s="2" t="n">
        <v>0</v>
      </c>
      <c r="G65" s="0" t="s">
        <v>29</v>
      </c>
      <c r="H65" s="0" t="n">
        <v>110</v>
      </c>
      <c r="I65" s="0" t="n">
        <v>36</v>
      </c>
      <c r="J65" s="0" t="n">
        <v>1028</v>
      </c>
      <c r="K65" s="0" t="n">
        <v>27351</v>
      </c>
      <c r="L65" s="0" t="n">
        <v>109028</v>
      </c>
      <c r="M65" s="0" t="n">
        <v>22050</v>
      </c>
      <c r="N65" s="0" t="n">
        <v>16</v>
      </c>
      <c r="O65" s="0" t="n">
        <v>1</v>
      </c>
      <c r="P65" s="0" t="n">
        <v>1</v>
      </c>
      <c r="Q65" s="0" t="n">
        <v>0</v>
      </c>
      <c r="R65" s="0" t="n">
        <v>0</v>
      </c>
      <c r="S65" s="1" t="s">
        <v>34</v>
      </c>
      <c r="T65" s="1" t="s">
        <v>2513</v>
      </c>
      <c r="U65" s="0" t="s">
        <v>2514</v>
      </c>
    </row>
    <row r="66" customFormat="false" ht="12.85" hidden="false" customHeight="false" outlineLevel="0" collapsed="false">
      <c r="A66" s="0" t="n">
        <v>58</v>
      </c>
      <c r="B66" s="1" t="s">
        <v>2515</v>
      </c>
      <c r="C66" s="0" t="n">
        <v>2025495</v>
      </c>
      <c r="D66" s="0" t="n">
        <v>13294</v>
      </c>
      <c r="E66" s="2" t="n">
        <v>1</v>
      </c>
      <c r="F66" s="2" t="n">
        <v>0</v>
      </c>
      <c r="G66" s="0" t="s">
        <v>29</v>
      </c>
      <c r="H66" s="0" t="n">
        <v>110</v>
      </c>
      <c r="I66" s="0" t="n">
        <v>36</v>
      </c>
      <c r="J66" s="0" t="n">
        <v>1028</v>
      </c>
      <c r="K66" s="0" t="n">
        <v>13258</v>
      </c>
      <c r="L66" s="0" t="n">
        <v>52854</v>
      </c>
      <c r="M66" s="0" t="n">
        <v>22050</v>
      </c>
      <c r="N66" s="0" t="n">
        <v>16</v>
      </c>
      <c r="O66" s="0" t="n">
        <v>1</v>
      </c>
      <c r="P66" s="0" t="n">
        <v>1</v>
      </c>
      <c r="Q66" s="0" t="n">
        <v>0</v>
      </c>
      <c r="R66" s="0" t="n">
        <v>0</v>
      </c>
      <c r="S66" s="1" t="s">
        <v>30</v>
      </c>
      <c r="T66" s="1" t="s">
        <v>2516</v>
      </c>
      <c r="U66" s="0" t="s">
        <v>2517</v>
      </c>
    </row>
    <row r="67" customFormat="false" ht="12.85" hidden="false" customHeight="false" outlineLevel="0" collapsed="false">
      <c r="A67" s="0" t="n">
        <v>59</v>
      </c>
      <c r="B67" s="1" t="s">
        <v>470</v>
      </c>
      <c r="C67" s="0" t="n">
        <v>2038789</v>
      </c>
      <c r="D67" s="0" t="n">
        <v>7404</v>
      </c>
      <c r="E67" s="2" t="n">
        <v>0</v>
      </c>
      <c r="F67" s="2" t="n">
        <v>0</v>
      </c>
      <c r="G67" s="0" t="s">
        <v>29</v>
      </c>
      <c r="H67" s="0" t="n">
        <v>110</v>
      </c>
      <c r="I67" s="0" t="n">
        <v>36</v>
      </c>
      <c r="J67" s="0" t="n">
        <v>1028</v>
      </c>
      <c r="K67" s="0" t="n">
        <v>7368</v>
      </c>
      <c r="L67" s="0" t="n">
        <v>29364</v>
      </c>
      <c r="M67" s="0" t="n">
        <v>22050</v>
      </c>
      <c r="N67" s="0" t="n">
        <v>16</v>
      </c>
      <c r="O67" s="0" t="n">
        <v>1</v>
      </c>
      <c r="P67" s="0" t="n">
        <v>1</v>
      </c>
      <c r="Q67" s="0" t="n">
        <v>0</v>
      </c>
      <c r="R67" s="0" t="n">
        <v>0</v>
      </c>
      <c r="S67" s="1" t="s">
        <v>30</v>
      </c>
      <c r="T67" s="1" t="s">
        <v>471</v>
      </c>
      <c r="U67" s="0" t="s">
        <v>472</v>
      </c>
    </row>
    <row r="68" customFormat="false" ht="12.85" hidden="false" customHeight="false" outlineLevel="0" collapsed="false">
      <c r="A68" s="0" t="n">
        <v>60</v>
      </c>
      <c r="B68" s="1" t="s">
        <v>2518</v>
      </c>
      <c r="C68" s="0" t="n">
        <v>2046193</v>
      </c>
      <c r="D68" s="0" t="n">
        <v>10729</v>
      </c>
      <c r="E68" s="2" t="n">
        <v>0</v>
      </c>
      <c r="F68" s="2" t="n">
        <v>0</v>
      </c>
      <c r="G68" s="0" t="s">
        <v>29</v>
      </c>
      <c r="H68" s="0" t="n">
        <v>110</v>
      </c>
      <c r="I68" s="0" t="n">
        <v>36</v>
      </c>
      <c r="J68" s="0" t="n">
        <v>1028</v>
      </c>
      <c r="K68" s="0" t="n">
        <v>10693</v>
      </c>
      <c r="L68" s="0" t="n">
        <v>42622</v>
      </c>
      <c r="M68" s="0" t="n">
        <v>22050</v>
      </c>
      <c r="N68" s="0" t="n">
        <v>16</v>
      </c>
      <c r="O68" s="0" t="n">
        <v>1</v>
      </c>
      <c r="P68" s="0" t="n">
        <v>1</v>
      </c>
      <c r="Q68" s="0" t="n">
        <v>0</v>
      </c>
      <c r="R68" s="0" t="n">
        <v>0</v>
      </c>
      <c r="S68" s="1" t="s">
        <v>30</v>
      </c>
      <c r="T68" s="1" t="s">
        <v>2519</v>
      </c>
      <c r="U68" s="0" t="s">
        <v>2520</v>
      </c>
    </row>
    <row r="69" customFormat="false" ht="12.85" hidden="false" customHeight="false" outlineLevel="0" collapsed="false">
      <c r="A69" s="0" t="n">
        <v>61</v>
      </c>
      <c r="B69" s="1" t="s">
        <v>2521</v>
      </c>
      <c r="C69" s="0" t="n">
        <v>2056922</v>
      </c>
      <c r="D69" s="0" t="n">
        <v>13910</v>
      </c>
      <c r="E69" s="2" t="n">
        <v>0</v>
      </c>
      <c r="F69" s="2" t="n">
        <v>0</v>
      </c>
      <c r="G69" s="0" t="s">
        <v>29</v>
      </c>
      <c r="H69" s="0" t="n">
        <v>110</v>
      </c>
      <c r="I69" s="0" t="n">
        <v>36</v>
      </c>
      <c r="J69" s="0" t="n">
        <v>1028</v>
      </c>
      <c r="K69" s="0" t="n">
        <v>13874</v>
      </c>
      <c r="L69" s="0" t="n">
        <v>55302</v>
      </c>
      <c r="M69" s="0" t="n">
        <v>22050</v>
      </c>
      <c r="N69" s="0" t="n">
        <v>16</v>
      </c>
      <c r="O69" s="0" t="n">
        <v>1</v>
      </c>
      <c r="P69" s="0" t="n">
        <v>1</v>
      </c>
      <c r="Q69" s="0" t="n">
        <v>0</v>
      </c>
      <c r="R69" s="0" t="n">
        <v>0</v>
      </c>
      <c r="S69" s="1" t="s">
        <v>30</v>
      </c>
      <c r="T69" s="1" t="s">
        <v>2522</v>
      </c>
      <c r="U69" s="0" t="s">
        <v>2523</v>
      </c>
    </row>
    <row r="70" customFormat="false" ht="12.85" hidden="false" customHeight="false" outlineLevel="0" collapsed="false">
      <c r="A70" s="0" t="n">
        <v>62</v>
      </c>
      <c r="B70" s="1" t="s">
        <v>2524</v>
      </c>
      <c r="C70" s="0" t="n">
        <v>2070832</v>
      </c>
      <c r="D70" s="0" t="n">
        <v>19047</v>
      </c>
      <c r="E70" s="2" t="n">
        <v>0</v>
      </c>
      <c r="F70" s="2" t="n">
        <v>0</v>
      </c>
      <c r="G70" s="0" t="s">
        <v>29</v>
      </c>
      <c r="H70" s="0" t="n">
        <v>110</v>
      </c>
      <c r="I70" s="0" t="n">
        <v>36</v>
      </c>
      <c r="J70" s="0" t="n">
        <v>1028</v>
      </c>
      <c r="K70" s="0" t="n">
        <v>19011</v>
      </c>
      <c r="L70" s="0" t="n">
        <v>75780</v>
      </c>
      <c r="M70" s="0" t="n">
        <v>22050</v>
      </c>
      <c r="N70" s="0" t="n">
        <v>16</v>
      </c>
      <c r="O70" s="0" t="n">
        <v>1</v>
      </c>
      <c r="P70" s="0" t="n">
        <v>1</v>
      </c>
      <c r="Q70" s="0" t="n">
        <v>0</v>
      </c>
      <c r="R70" s="0" t="n">
        <v>0</v>
      </c>
      <c r="S70" s="1" t="s">
        <v>30</v>
      </c>
      <c r="T70" s="1" t="s">
        <v>2525</v>
      </c>
      <c r="U70" s="0" t="s">
        <v>2526</v>
      </c>
    </row>
    <row r="71" customFormat="false" ht="12.85" hidden="false" customHeight="false" outlineLevel="0" collapsed="false">
      <c r="A71" s="0" t="n">
        <v>63</v>
      </c>
      <c r="B71" s="1" t="s">
        <v>2527</v>
      </c>
      <c r="C71" s="0" t="n">
        <v>2089879</v>
      </c>
      <c r="D71" s="0" t="n">
        <v>8528</v>
      </c>
      <c r="E71" s="2" t="n">
        <v>0</v>
      </c>
      <c r="F71" s="2" t="n">
        <v>0</v>
      </c>
      <c r="G71" s="0" t="s">
        <v>29</v>
      </c>
      <c r="H71" s="0" t="n">
        <v>110</v>
      </c>
      <c r="I71" s="0" t="n">
        <v>36</v>
      </c>
      <c r="J71" s="0" t="n">
        <v>1028</v>
      </c>
      <c r="K71" s="0" t="n">
        <v>8492</v>
      </c>
      <c r="L71" s="0" t="n">
        <v>33846</v>
      </c>
      <c r="M71" s="0" t="n">
        <v>22050</v>
      </c>
      <c r="N71" s="0" t="n">
        <v>16</v>
      </c>
      <c r="O71" s="0" t="n">
        <v>1</v>
      </c>
      <c r="P71" s="0" t="n">
        <v>1</v>
      </c>
      <c r="Q71" s="0" t="n">
        <v>0</v>
      </c>
      <c r="R71" s="0" t="n">
        <v>0</v>
      </c>
      <c r="S71" s="1" t="s">
        <v>30</v>
      </c>
      <c r="T71" s="1" t="s">
        <v>2528</v>
      </c>
      <c r="U71" s="0" t="s">
        <v>2529</v>
      </c>
    </row>
    <row r="72" customFormat="false" ht="12.85" hidden="false" customHeight="false" outlineLevel="0" collapsed="false">
      <c r="A72" s="0" t="n">
        <v>64</v>
      </c>
      <c r="B72" s="1" t="s">
        <v>2530</v>
      </c>
      <c r="C72" s="0" t="n">
        <v>2098407</v>
      </c>
      <c r="D72" s="0" t="n">
        <v>10834</v>
      </c>
      <c r="E72" s="2" t="n">
        <v>0</v>
      </c>
      <c r="F72" s="2" t="n">
        <v>0</v>
      </c>
      <c r="G72" s="0" t="s">
        <v>29</v>
      </c>
      <c r="H72" s="0" t="n">
        <v>110</v>
      </c>
      <c r="I72" s="0" t="n">
        <v>36</v>
      </c>
      <c r="J72" s="0" t="n">
        <v>1028</v>
      </c>
      <c r="K72" s="0" t="n">
        <v>10798</v>
      </c>
      <c r="L72" s="0" t="n">
        <v>43042</v>
      </c>
      <c r="M72" s="0" t="n">
        <v>22050</v>
      </c>
      <c r="N72" s="0" t="n">
        <v>16</v>
      </c>
      <c r="O72" s="0" t="n">
        <v>1</v>
      </c>
      <c r="P72" s="0" t="n">
        <v>1</v>
      </c>
      <c r="Q72" s="0" t="n">
        <v>0</v>
      </c>
      <c r="R72" s="0" t="n">
        <v>0</v>
      </c>
      <c r="S72" s="1" t="s">
        <v>30</v>
      </c>
      <c r="T72" s="1" t="s">
        <v>2531</v>
      </c>
      <c r="U72" s="0" t="s">
        <v>2532</v>
      </c>
    </row>
    <row r="73" customFormat="false" ht="12.85" hidden="false" customHeight="false" outlineLevel="0" collapsed="false">
      <c r="A73" s="0" t="n">
        <v>65</v>
      </c>
      <c r="B73" s="1" t="s">
        <v>2533</v>
      </c>
      <c r="C73" s="0" t="n">
        <v>2109241</v>
      </c>
      <c r="D73" s="0" t="n">
        <v>16645</v>
      </c>
      <c r="E73" s="2" t="n">
        <v>0</v>
      </c>
      <c r="F73" s="2" t="n">
        <v>0</v>
      </c>
      <c r="G73" s="0" t="s">
        <v>29</v>
      </c>
      <c r="H73" s="0" t="n">
        <v>110</v>
      </c>
      <c r="I73" s="0" t="n">
        <v>36</v>
      </c>
      <c r="J73" s="0" t="n">
        <v>1028</v>
      </c>
      <c r="K73" s="0" t="n">
        <v>16609</v>
      </c>
      <c r="L73" s="0" t="n">
        <v>66202</v>
      </c>
      <c r="M73" s="0" t="n">
        <v>22050</v>
      </c>
      <c r="N73" s="0" t="n">
        <v>16</v>
      </c>
      <c r="O73" s="0" t="n">
        <v>1</v>
      </c>
      <c r="P73" s="0" t="n">
        <v>1</v>
      </c>
      <c r="Q73" s="0" t="n">
        <v>0</v>
      </c>
      <c r="R73" s="0" t="n">
        <v>0</v>
      </c>
      <c r="S73" s="1" t="s">
        <v>30</v>
      </c>
      <c r="T73" s="1" t="s">
        <v>2534</v>
      </c>
      <c r="U73" s="0" t="s">
        <v>2535</v>
      </c>
    </row>
    <row r="74" customFormat="false" ht="12.85" hidden="false" customHeight="false" outlineLevel="0" collapsed="false">
      <c r="A74" s="0" t="n">
        <v>66</v>
      </c>
      <c r="B74" s="1" t="s">
        <v>473</v>
      </c>
      <c r="C74" s="0" t="n">
        <v>2125886</v>
      </c>
      <c r="D74" s="0" t="n">
        <v>8684</v>
      </c>
      <c r="E74" s="2" t="n">
        <v>0</v>
      </c>
      <c r="F74" s="2" t="n">
        <v>0</v>
      </c>
      <c r="G74" s="0" t="s">
        <v>29</v>
      </c>
      <c r="H74" s="0" t="n">
        <v>110</v>
      </c>
      <c r="I74" s="0" t="n">
        <v>36</v>
      </c>
      <c r="J74" s="0" t="n">
        <v>1028</v>
      </c>
      <c r="K74" s="0" t="n">
        <v>8648</v>
      </c>
      <c r="L74" s="0" t="n">
        <v>34470</v>
      </c>
      <c r="M74" s="0" t="n">
        <v>22050</v>
      </c>
      <c r="N74" s="0" t="n">
        <v>16</v>
      </c>
      <c r="O74" s="0" t="n">
        <v>1</v>
      </c>
      <c r="P74" s="0" t="n">
        <v>1</v>
      </c>
      <c r="Q74" s="0" t="n">
        <v>0</v>
      </c>
      <c r="R74" s="0" t="n">
        <v>0</v>
      </c>
      <c r="S74" s="1" t="s">
        <v>30</v>
      </c>
      <c r="T74" s="1" t="s">
        <v>474</v>
      </c>
      <c r="U74" s="0" t="s">
        <v>475</v>
      </c>
    </row>
    <row r="75" customFormat="false" ht="12.85" hidden="false" customHeight="false" outlineLevel="0" collapsed="false">
      <c r="A75" s="0" t="n">
        <v>67</v>
      </c>
      <c r="B75" s="1" t="s">
        <v>2536</v>
      </c>
      <c r="C75" s="0" t="n">
        <v>2134570</v>
      </c>
      <c r="D75" s="0" t="n">
        <v>14781</v>
      </c>
      <c r="E75" s="2" t="n">
        <v>0</v>
      </c>
      <c r="F75" s="2" t="n">
        <v>0</v>
      </c>
      <c r="G75" s="0" t="s">
        <v>29</v>
      </c>
      <c r="H75" s="0" t="n">
        <v>110</v>
      </c>
      <c r="I75" s="0" t="n">
        <v>36</v>
      </c>
      <c r="J75" s="0" t="n">
        <v>1028</v>
      </c>
      <c r="K75" s="0" t="n">
        <v>14745</v>
      </c>
      <c r="L75" s="0" t="n">
        <v>58772</v>
      </c>
      <c r="M75" s="0" t="n">
        <v>22050</v>
      </c>
      <c r="N75" s="0" t="n">
        <v>16</v>
      </c>
      <c r="O75" s="0" t="n">
        <v>1</v>
      </c>
      <c r="P75" s="0" t="n">
        <v>1</v>
      </c>
      <c r="Q75" s="0" t="n">
        <v>0</v>
      </c>
      <c r="R75" s="0" t="n">
        <v>0</v>
      </c>
      <c r="S75" s="1" t="s">
        <v>30</v>
      </c>
      <c r="T75" s="1" t="s">
        <v>2537</v>
      </c>
      <c r="U75" s="0" t="s">
        <v>2538</v>
      </c>
    </row>
    <row r="76" customFormat="false" ht="12.85" hidden="false" customHeight="false" outlineLevel="0" collapsed="false">
      <c r="A76" s="0" t="n">
        <v>68</v>
      </c>
      <c r="B76" s="1" t="s">
        <v>461</v>
      </c>
      <c r="C76" s="0" t="n">
        <v>2149351</v>
      </c>
      <c r="D76" s="0" t="n">
        <v>18209</v>
      </c>
      <c r="E76" s="2" t="n">
        <v>0</v>
      </c>
      <c r="F76" s="2" t="n">
        <v>0</v>
      </c>
      <c r="G76" s="0" t="s">
        <v>29</v>
      </c>
      <c r="H76" s="0" t="n">
        <v>110</v>
      </c>
      <c r="I76" s="0" t="n">
        <v>36</v>
      </c>
      <c r="J76" s="0" t="n">
        <v>1028</v>
      </c>
      <c r="K76" s="0" t="n">
        <v>18173</v>
      </c>
      <c r="L76" s="0" t="n">
        <v>72444</v>
      </c>
      <c r="M76" s="0" t="n">
        <v>22050</v>
      </c>
      <c r="N76" s="0" t="n">
        <v>16</v>
      </c>
      <c r="O76" s="0" t="n">
        <v>1</v>
      </c>
      <c r="P76" s="0" t="n">
        <v>1</v>
      </c>
      <c r="Q76" s="0" t="n">
        <v>0</v>
      </c>
      <c r="R76" s="0" t="n">
        <v>0</v>
      </c>
      <c r="S76" s="1" t="s">
        <v>30</v>
      </c>
      <c r="T76" s="1" t="s">
        <v>462</v>
      </c>
      <c r="U76" s="0" t="s">
        <v>463</v>
      </c>
    </row>
    <row r="77" customFormat="false" ht="12.85" hidden="false" customHeight="false" outlineLevel="0" collapsed="false">
      <c r="A77" s="0" t="n">
        <v>69</v>
      </c>
      <c r="B77" s="1" t="s">
        <v>464</v>
      </c>
      <c r="C77" s="0" t="n">
        <v>2167560</v>
      </c>
      <c r="D77" s="0" t="n">
        <v>26385</v>
      </c>
      <c r="E77" s="2" t="n">
        <v>0</v>
      </c>
      <c r="F77" s="2" t="n">
        <v>0</v>
      </c>
      <c r="G77" s="0" t="s">
        <v>29</v>
      </c>
      <c r="H77" s="0" t="n">
        <v>110</v>
      </c>
      <c r="I77" s="0" t="n">
        <v>36</v>
      </c>
      <c r="J77" s="0" t="n">
        <v>1028</v>
      </c>
      <c r="K77" s="0" t="n">
        <v>26349</v>
      </c>
      <c r="L77" s="0" t="n">
        <v>105034</v>
      </c>
      <c r="M77" s="0" t="n">
        <v>22050</v>
      </c>
      <c r="N77" s="0" t="n">
        <v>16</v>
      </c>
      <c r="O77" s="0" t="n">
        <v>1</v>
      </c>
      <c r="P77" s="0" t="n">
        <v>1</v>
      </c>
      <c r="Q77" s="0" t="n">
        <v>0</v>
      </c>
      <c r="R77" s="0" t="n">
        <v>0</v>
      </c>
      <c r="S77" s="1" t="s">
        <v>30</v>
      </c>
      <c r="T77" s="1" t="s">
        <v>465</v>
      </c>
      <c r="U77" s="0" t="s">
        <v>466</v>
      </c>
    </row>
    <row r="78" customFormat="false" ht="12.85" hidden="false" customHeight="false" outlineLevel="0" collapsed="false">
      <c r="A78" s="0" t="n">
        <v>70</v>
      </c>
      <c r="B78" s="1" t="s">
        <v>2539</v>
      </c>
      <c r="C78" s="0" t="n">
        <v>2193945</v>
      </c>
      <c r="D78" s="0" t="n">
        <v>34716</v>
      </c>
      <c r="E78" s="2" t="n">
        <v>0</v>
      </c>
      <c r="F78" s="2" t="n">
        <v>0</v>
      </c>
      <c r="G78" s="0" t="s">
        <v>29</v>
      </c>
      <c r="H78" s="0" t="n">
        <v>110</v>
      </c>
      <c r="I78" s="0" t="n">
        <v>36</v>
      </c>
      <c r="J78" s="0" t="n">
        <v>1028</v>
      </c>
      <c r="K78" s="0" t="n">
        <v>34680</v>
      </c>
      <c r="L78" s="0" t="n">
        <v>138246</v>
      </c>
      <c r="M78" s="0" t="n">
        <v>22050</v>
      </c>
      <c r="N78" s="0" t="n">
        <v>16</v>
      </c>
      <c r="O78" s="0" t="n">
        <v>1</v>
      </c>
      <c r="P78" s="0" t="n">
        <v>1</v>
      </c>
      <c r="Q78" s="0" t="n">
        <v>0</v>
      </c>
      <c r="R78" s="0" t="n">
        <v>0</v>
      </c>
      <c r="S78" s="1" t="s">
        <v>30</v>
      </c>
      <c r="T78" s="1" t="s">
        <v>2540</v>
      </c>
      <c r="U78" s="0" t="s">
        <v>2541</v>
      </c>
    </row>
    <row r="79" customFormat="false" ht="12.85" hidden="false" customHeight="false" outlineLevel="0" collapsed="false">
      <c r="A79" s="0" t="n">
        <v>71</v>
      </c>
      <c r="B79" s="1" t="s">
        <v>2542</v>
      </c>
      <c r="C79" s="0" t="n">
        <v>2228661</v>
      </c>
      <c r="D79" s="0" t="n">
        <v>11060</v>
      </c>
      <c r="E79" s="2" t="n">
        <v>0</v>
      </c>
      <c r="F79" s="2" t="n">
        <v>0</v>
      </c>
      <c r="G79" s="0" t="s">
        <v>29</v>
      </c>
      <c r="H79" s="0" t="n">
        <v>110</v>
      </c>
      <c r="I79" s="0" t="n">
        <v>36</v>
      </c>
      <c r="J79" s="0" t="n">
        <v>1028</v>
      </c>
      <c r="K79" s="0" t="n">
        <v>11024</v>
      </c>
      <c r="L79" s="0" t="n">
        <v>43946</v>
      </c>
      <c r="M79" s="0" t="n">
        <v>22050</v>
      </c>
      <c r="N79" s="0" t="n">
        <v>16</v>
      </c>
      <c r="O79" s="0" t="n">
        <v>1</v>
      </c>
      <c r="P79" s="0" t="n">
        <v>1</v>
      </c>
      <c r="Q79" s="0" t="n">
        <v>0</v>
      </c>
      <c r="R79" s="0" t="n">
        <v>0</v>
      </c>
      <c r="S79" s="1" t="s">
        <v>34</v>
      </c>
      <c r="T79" s="1" t="s">
        <v>2543</v>
      </c>
      <c r="U79" s="0" t="s">
        <v>2544</v>
      </c>
    </row>
    <row r="80" customFormat="false" ht="12.85" hidden="false" customHeight="false" outlineLevel="0" collapsed="false">
      <c r="A80" s="0" t="n">
        <v>72</v>
      </c>
      <c r="B80" s="1" t="s">
        <v>2545</v>
      </c>
      <c r="C80" s="0" t="n">
        <v>2239721</v>
      </c>
      <c r="D80" s="0" t="n">
        <v>15190</v>
      </c>
      <c r="E80" s="2" t="n">
        <v>0</v>
      </c>
      <c r="F80" s="2" t="n">
        <v>0</v>
      </c>
      <c r="G80" s="0" t="s">
        <v>29</v>
      </c>
      <c r="H80" s="0" t="n">
        <v>110</v>
      </c>
      <c r="I80" s="0" t="n">
        <v>36</v>
      </c>
      <c r="J80" s="0" t="n">
        <v>1028</v>
      </c>
      <c r="K80" s="0" t="n">
        <v>15154</v>
      </c>
      <c r="L80" s="0" t="n">
        <v>60408</v>
      </c>
      <c r="M80" s="0" t="n">
        <v>22050</v>
      </c>
      <c r="N80" s="0" t="n">
        <v>16</v>
      </c>
      <c r="O80" s="0" t="n">
        <v>1</v>
      </c>
      <c r="P80" s="0" t="n">
        <v>1</v>
      </c>
      <c r="Q80" s="0" t="n">
        <v>0</v>
      </c>
      <c r="R80" s="0" t="n">
        <v>0</v>
      </c>
      <c r="S80" s="1" t="s">
        <v>34</v>
      </c>
      <c r="T80" s="1" t="s">
        <v>2546</v>
      </c>
      <c r="U80" s="0" t="s">
        <v>2547</v>
      </c>
    </row>
    <row r="81" customFormat="false" ht="12.85" hidden="false" customHeight="false" outlineLevel="0" collapsed="false">
      <c r="A81" s="0" t="n">
        <v>73</v>
      </c>
      <c r="B81" s="1" t="s">
        <v>2548</v>
      </c>
      <c r="C81" s="0" t="n">
        <v>2254911</v>
      </c>
      <c r="D81" s="0" t="n">
        <v>27683</v>
      </c>
      <c r="E81" s="2" t="n">
        <v>0</v>
      </c>
      <c r="F81" s="2" t="n">
        <v>0</v>
      </c>
      <c r="G81" s="0" t="s">
        <v>29</v>
      </c>
      <c r="H81" s="0" t="n">
        <v>110</v>
      </c>
      <c r="I81" s="0" t="n">
        <v>36</v>
      </c>
      <c r="J81" s="0" t="n">
        <v>1028</v>
      </c>
      <c r="K81" s="0" t="n">
        <v>27647</v>
      </c>
      <c r="L81" s="0" t="n">
        <v>110214</v>
      </c>
      <c r="M81" s="0" t="n">
        <v>22050</v>
      </c>
      <c r="N81" s="0" t="n">
        <v>16</v>
      </c>
      <c r="O81" s="0" t="n">
        <v>1</v>
      </c>
      <c r="P81" s="0" t="n">
        <v>1</v>
      </c>
      <c r="Q81" s="0" t="n">
        <v>0</v>
      </c>
      <c r="R81" s="0" t="n">
        <v>0</v>
      </c>
      <c r="S81" s="1" t="s">
        <v>30</v>
      </c>
      <c r="T81" s="1" t="s">
        <v>2549</v>
      </c>
      <c r="U81" s="0" t="s">
        <v>2550</v>
      </c>
    </row>
    <row r="82" customFormat="false" ht="12.85" hidden="false" customHeight="false" outlineLevel="0" collapsed="false">
      <c r="A82" s="0" t="n">
        <v>74</v>
      </c>
      <c r="B82" s="1" t="s">
        <v>2551</v>
      </c>
      <c r="C82" s="0" t="n">
        <v>2282594</v>
      </c>
      <c r="D82" s="0" t="n">
        <v>2658</v>
      </c>
      <c r="E82" s="2" t="n">
        <v>0</v>
      </c>
      <c r="F82" s="2" t="n">
        <v>0</v>
      </c>
      <c r="G82" s="0" t="s">
        <v>29</v>
      </c>
      <c r="H82" s="0" t="n">
        <v>110</v>
      </c>
      <c r="I82" s="0" t="n">
        <v>36</v>
      </c>
      <c r="J82" s="0" t="n">
        <v>1028</v>
      </c>
      <c r="K82" s="0" t="n">
        <v>2622</v>
      </c>
      <c r="L82" s="0" t="n">
        <v>10448</v>
      </c>
      <c r="M82" s="0" t="n">
        <v>22050</v>
      </c>
      <c r="N82" s="0" t="n">
        <v>16</v>
      </c>
      <c r="O82" s="0" t="n">
        <v>1</v>
      </c>
      <c r="P82" s="0" t="n">
        <v>1</v>
      </c>
      <c r="Q82" s="0" t="n">
        <v>0</v>
      </c>
      <c r="R82" s="0" t="n">
        <v>0</v>
      </c>
      <c r="S82" s="1" t="s">
        <v>30</v>
      </c>
      <c r="T82" s="1" t="s">
        <v>2552</v>
      </c>
      <c r="U82" s="0" t="s">
        <v>2553</v>
      </c>
    </row>
    <row r="83" customFormat="false" ht="12.85" hidden="false" customHeight="false" outlineLevel="0" collapsed="false">
      <c r="A83" s="0" t="n">
        <v>75</v>
      </c>
      <c r="B83" s="1" t="s">
        <v>2554</v>
      </c>
      <c r="C83" s="0" t="n">
        <v>2285252</v>
      </c>
      <c r="D83" s="0" t="n">
        <v>23746</v>
      </c>
      <c r="E83" s="2" t="n">
        <v>0</v>
      </c>
      <c r="F83" s="2" t="n">
        <v>0</v>
      </c>
      <c r="G83" s="0" t="s">
        <v>29</v>
      </c>
      <c r="H83" s="0" t="n">
        <v>110</v>
      </c>
      <c r="I83" s="0" t="n">
        <v>36</v>
      </c>
      <c r="J83" s="0" t="n">
        <v>1028</v>
      </c>
      <c r="K83" s="0" t="n">
        <v>23710</v>
      </c>
      <c r="L83" s="0" t="n">
        <v>94506</v>
      </c>
      <c r="M83" s="0" t="n">
        <v>22050</v>
      </c>
      <c r="N83" s="0" t="n">
        <v>16</v>
      </c>
      <c r="O83" s="0" t="n">
        <v>1</v>
      </c>
      <c r="P83" s="0" t="n">
        <v>1</v>
      </c>
      <c r="Q83" s="0" t="n">
        <v>0</v>
      </c>
      <c r="R83" s="0" t="n">
        <v>0</v>
      </c>
      <c r="S83" s="1" t="s">
        <v>30</v>
      </c>
      <c r="T83" s="1" t="s">
        <v>2555</v>
      </c>
      <c r="U83" s="0" t="s">
        <v>2556</v>
      </c>
    </row>
    <row r="84" customFormat="false" ht="12.85" hidden="false" customHeight="false" outlineLevel="0" collapsed="false">
      <c r="A84" s="0" t="n">
        <v>76</v>
      </c>
      <c r="B84" s="1" t="s">
        <v>2557</v>
      </c>
      <c r="C84" s="0" t="n">
        <v>2308998</v>
      </c>
      <c r="D84" s="0" t="n">
        <v>1695</v>
      </c>
      <c r="E84" s="2" t="n">
        <v>0</v>
      </c>
      <c r="F84" s="2" t="n">
        <v>0</v>
      </c>
      <c r="G84" s="0" t="s">
        <v>29</v>
      </c>
      <c r="H84" s="0" t="n">
        <v>110</v>
      </c>
      <c r="I84" s="0" t="n">
        <v>36</v>
      </c>
      <c r="J84" s="0" t="n">
        <v>1028</v>
      </c>
      <c r="K84" s="0" t="n">
        <v>1659</v>
      </c>
      <c r="L84" s="0" t="n">
        <v>6612</v>
      </c>
      <c r="M84" s="0" t="n">
        <v>22050</v>
      </c>
      <c r="N84" s="0" t="n">
        <v>16</v>
      </c>
      <c r="O84" s="0" t="n">
        <v>1</v>
      </c>
      <c r="P84" s="0" t="n">
        <v>1</v>
      </c>
      <c r="Q84" s="0" t="n">
        <v>0</v>
      </c>
      <c r="R84" s="0" t="n">
        <v>0</v>
      </c>
      <c r="S84" s="1" t="s">
        <v>30</v>
      </c>
      <c r="T84" s="1" t="s">
        <v>2558</v>
      </c>
      <c r="U84" s="0" t="s">
        <v>2559</v>
      </c>
    </row>
    <row r="85" customFormat="false" ht="12.85" hidden="false" customHeight="false" outlineLevel="0" collapsed="false">
      <c r="A85" s="0" t="n">
        <v>77</v>
      </c>
      <c r="B85" s="1" t="s">
        <v>2560</v>
      </c>
      <c r="C85" s="0" t="n">
        <v>2310693</v>
      </c>
      <c r="D85" s="0" t="n">
        <v>12921</v>
      </c>
      <c r="E85" s="2" t="n">
        <v>0</v>
      </c>
      <c r="F85" s="2" t="n">
        <v>0</v>
      </c>
      <c r="G85" s="0" t="s">
        <v>29</v>
      </c>
      <c r="H85" s="0" t="n">
        <v>110</v>
      </c>
      <c r="I85" s="0" t="n">
        <v>36</v>
      </c>
      <c r="J85" s="0" t="n">
        <v>1028</v>
      </c>
      <c r="K85" s="0" t="n">
        <v>12885</v>
      </c>
      <c r="L85" s="0" t="n">
        <v>51362</v>
      </c>
      <c r="M85" s="0" t="n">
        <v>22050</v>
      </c>
      <c r="N85" s="0" t="n">
        <v>16</v>
      </c>
      <c r="O85" s="0" t="n">
        <v>1</v>
      </c>
      <c r="P85" s="0" t="n">
        <v>1</v>
      </c>
      <c r="Q85" s="0" t="n">
        <v>0</v>
      </c>
      <c r="R85" s="0" t="n">
        <v>0</v>
      </c>
      <c r="S85" s="1" t="s">
        <v>30</v>
      </c>
      <c r="T85" s="1" t="s">
        <v>2561</v>
      </c>
      <c r="U85" s="0" t="s">
        <v>2562</v>
      </c>
    </row>
    <row r="86" customFormat="false" ht="12.85" hidden="false" customHeight="false" outlineLevel="0" collapsed="false">
      <c r="A86" s="0" t="n">
        <v>78</v>
      </c>
      <c r="B86" s="1" t="s">
        <v>2563</v>
      </c>
      <c r="C86" s="0" t="n">
        <v>2323614</v>
      </c>
      <c r="D86" s="0" t="n">
        <v>2291</v>
      </c>
      <c r="E86" s="2" t="n">
        <v>0</v>
      </c>
      <c r="F86" s="2" t="n">
        <v>0</v>
      </c>
      <c r="G86" s="0" t="s">
        <v>29</v>
      </c>
      <c r="H86" s="0" t="n">
        <v>110</v>
      </c>
      <c r="I86" s="0" t="n">
        <v>36</v>
      </c>
      <c r="J86" s="0" t="n">
        <v>1028</v>
      </c>
      <c r="K86" s="0" t="n">
        <v>2255</v>
      </c>
      <c r="L86" s="0" t="n">
        <v>8980</v>
      </c>
      <c r="M86" s="0" t="n">
        <v>22050</v>
      </c>
      <c r="N86" s="0" t="n">
        <v>16</v>
      </c>
      <c r="O86" s="0" t="n">
        <v>1</v>
      </c>
      <c r="P86" s="0" t="n">
        <v>1</v>
      </c>
      <c r="Q86" s="0" t="n">
        <v>0</v>
      </c>
      <c r="R86" s="0" t="n">
        <v>0</v>
      </c>
      <c r="S86" s="1" t="s">
        <v>30</v>
      </c>
      <c r="T86" s="1" t="s">
        <v>2564</v>
      </c>
      <c r="U86" s="0" t="s">
        <v>2565</v>
      </c>
    </row>
    <row r="87" customFormat="false" ht="12.85" hidden="false" customHeight="false" outlineLevel="0" collapsed="false">
      <c r="A87" s="0" t="n">
        <v>79</v>
      </c>
      <c r="B87" s="1" t="s">
        <v>2566</v>
      </c>
      <c r="C87" s="0" t="n">
        <v>2325905</v>
      </c>
      <c r="D87" s="0" t="n">
        <v>9756</v>
      </c>
      <c r="E87" s="2" t="n">
        <v>0</v>
      </c>
      <c r="F87" s="2" t="n">
        <v>0</v>
      </c>
      <c r="G87" s="0" t="s">
        <v>29</v>
      </c>
      <c r="H87" s="0" t="n">
        <v>110</v>
      </c>
      <c r="I87" s="0" t="n">
        <v>36</v>
      </c>
      <c r="J87" s="0" t="n">
        <v>1028</v>
      </c>
      <c r="K87" s="0" t="n">
        <v>9720</v>
      </c>
      <c r="L87" s="0" t="n">
        <v>38744</v>
      </c>
      <c r="M87" s="0" t="n">
        <v>22050</v>
      </c>
      <c r="N87" s="0" t="n">
        <v>16</v>
      </c>
      <c r="O87" s="0" t="n">
        <v>1</v>
      </c>
      <c r="P87" s="0" t="n">
        <v>1</v>
      </c>
      <c r="Q87" s="0" t="n">
        <v>0</v>
      </c>
      <c r="R87" s="0" t="n">
        <v>0</v>
      </c>
      <c r="S87" s="1" t="s">
        <v>30</v>
      </c>
      <c r="T87" s="1" t="s">
        <v>2567</v>
      </c>
      <c r="U87" s="0" t="s">
        <v>2568</v>
      </c>
    </row>
    <row r="88" customFormat="false" ht="12.85" hidden="false" customHeight="false" outlineLevel="0" collapsed="false">
      <c r="A88" s="0" t="n">
        <v>80</v>
      </c>
      <c r="B88" s="1" t="s">
        <v>2569</v>
      </c>
      <c r="C88" s="0" t="n">
        <v>2335661</v>
      </c>
      <c r="D88" s="0" t="n">
        <v>2071</v>
      </c>
      <c r="E88" s="2" t="n">
        <v>0</v>
      </c>
      <c r="F88" s="2" t="n">
        <v>0</v>
      </c>
      <c r="G88" s="0" t="s">
        <v>29</v>
      </c>
      <c r="H88" s="0" t="n">
        <v>110</v>
      </c>
      <c r="I88" s="0" t="n">
        <v>36</v>
      </c>
      <c r="J88" s="0" t="n">
        <v>1028</v>
      </c>
      <c r="K88" s="0" t="n">
        <v>2035</v>
      </c>
      <c r="L88" s="0" t="n">
        <v>8116</v>
      </c>
      <c r="M88" s="0" t="n">
        <v>22050</v>
      </c>
      <c r="N88" s="0" t="n">
        <v>16</v>
      </c>
      <c r="O88" s="0" t="n">
        <v>1</v>
      </c>
      <c r="P88" s="0" t="n">
        <v>1</v>
      </c>
      <c r="Q88" s="0" t="n">
        <v>0</v>
      </c>
      <c r="R88" s="0" t="n">
        <v>0</v>
      </c>
      <c r="S88" s="1" t="s">
        <v>34</v>
      </c>
      <c r="T88" s="1" t="s">
        <v>2570</v>
      </c>
      <c r="U88" s="0" t="s">
        <v>2571</v>
      </c>
    </row>
    <row r="89" customFormat="false" ht="12.85" hidden="false" customHeight="false" outlineLevel="0" collapsed="false">
      <c r="A89" s="0" t="n">
        <v>81</v>
      </c>
      <c r="B89" s="1" t="s">
        <v>2572</v>
      </c>
      <c r="C89" s="0" t="n">
        <v>2337732</v>
      </c>
      <c r="D89" s="0" t="n">
        <v>3300</v>
      </c>
      <c r="E89" s="2" t="n">
        <v>0</v>
      </c>
      <c r="F89" s="2" t="n">
        <v>0</v>
      </c>
      <c r="G89" s="0" t="s">
        <v>29</v>
      </c>
      <c r="H89" s="0" t="n">
        <v>110</v>
      </c>
      <c r="I89" s="0" t="n">
        <v>36</v>
      </c>
      <c r="J89" s="0" t="n">
        <v>0</v>
      </c>
      <c r="K89" s="0" t="n">
        <v>3264</v>
      </c>
      <c r="L89" s="0" t="n">
        <v>3264</v>
      </c>
      <c r="M89" s="0" t="n">
        <v>22050</v>
      </c>
      <c r="N89" s="0" t="n">
        <v>16</v>
      </c>
      <c r="O89" s="0" t="n">
        <v>1</v>
      </c>
      <c r="P89" s="0" t="n">
        <v>0</v>
      </c>
      <c r="Q89" s="0" t="n">
        <v>0</v>
      </c>
      <c r="R89" s="0" t="n">
        <v>0</v>
      </c>
      <c r="S89" s="1" t="s">
        <v>34</v>
      </c>
      <c r="T89" s="1" t="s">
        <v>2573</v>
      </c>
      <c r="U89" s="0" t="s">
        <v>2574</v>
      </c>
    </row>
    <row r="90" customFormat="false" ht="12.85" hidden="false" customHeight="false" outlineLevel="0" collapsed="false">
      <c r="A90" s="0" t="n">
        <v>82</v>
      </c>
      <c r="B90" s="1" t="s">
        <v>2575</v>
      </c>
      <c r="C90" s="0" t="n">
        <v>2341032</v>
      </c>
      <c r="D90" s="0" t="n">
        <v>5399</v>
      </c>
      <c r="E90" s="2" t="n">
        <v>0</v>
      </c>
      <c r="F90" s="2" t="n">
        <v>0</v>
      </c>
      <c r="G90" s="0" t="s">
        <v>29</v>
      </c>
      <c r="H90" s="0" t="n">
        <v>110</v>
      </c>
      <c r="I90" s="0" t="n">
        <v>36</v>
      </c>
      <c r="J90" s="0" t="n">
        <v>1028</v>
      </c>
      <c r="K90" s="0" t="n">
        <v>5363</v>
      </c>
      <c r="L90" s="0" t="n">
        <v>21372</v>
      </c>
      <c r="M90" s="0" t="n">
        <v>22050</v>
      </c>
      <c r="N90" s="0" t="n">
        <v>16</v>
      </c>
      <c r="O90" s="0" t="n">
        <v>1</v>
      </c>
      <c r="P90" s="0" t="n">
        <v>1</v>
      </c>
      <c r="Q90" s="0" t="n">
        <v>0</v>
      </c>
      <c r="R90" s="0" t="n">
        <v>0</v>
      </c>
      <c r="S90" s="1" t="s">
        <v>34</v>
      </c>
      <c r="T90" s="1" t="s">
        <v>2576</v>
      </c>
      <c r="U90" s="0" t="s">
        <v>2577</v>
      </c>
    </row>
    <row r="91" customFormat="false" ht="12.85" hidden="false" customHeight="false" outlineLevel="0" collapsed="false">
      <c r="A91" s="0" t="n">
        <v>83</v>
      </c>
      <c r="B91" s="1" t="s">
        <v>2578</v>
      </c>
      <c r="C91" s="0" t="n">
        <v>2346431</v>
      </c>
      <c r="D91" s="0" t="n">
        <v>6753</v>
      </c>
      <c r="E91" s="2" t="n">
        <v>0</v>
      </c>
      <c r="F91" s="2" t="n">
        <v>0</v>
      </c>
      <c r="G91" s="0" t="s">
        <v>29</v>
      </c>
      <c r="H91" s="0" t="n">
        <v>110</v>
      </c>
      <c r="I91" s="0" t="n">
        <v>36</v>
      </c>
      <c r="J91" s="0" t="n">
        <v>1028</v>
      </c>
      <c r="K91" s="0" t="n">
        <v>6717</v>
      </c>
      <c r="L91" s="0" t="n">
        <v>26772</v>
      </c>
      <c r="M91" s="0" t="n">
        <v>22050</v>
      </c>
      <c r="N91" s="0" t="n">
        <v>16</v>
      </c>
      <c r="O91" s="0" t="n">
        <v>1</v>
      </c>
      <c r="P91" s="0" t="n">
        <v>1</v>
      </c>
      <c r="Q91" s="0" t="n">
        <v>0</v>
      </c>
      <c r="R91" s="0" t="n">
        <v>0</v>
      </c>
      <c r="S91" s="1" t="s">
        <v>34</v>
      </c>
      <c r="T91" s="1" t="s">
        <v>2579</v>
      </c>
      <c r="U91" s="0" t="s">
        <v>2580</v>
      </c>
    </row>
    <row r="92" customFormat="false" ht="12.85" hidden="false" customHeight="false" outlineLevel="0" collapsed="false">
      <c r="A92" s="0" t="n">
        <v>84</v>
      </c>
      <c r="B92" s="1" t="s">
        <v>2581</v>
      </c>
      <c r="C92" s="0" t="n">
        <v>2353184</v>
      </c>
      <c r="D92" s="0" t="n">
        <v>9978</v>
      </c>
      <c r="E92" s="2" t="n">
        <v>0</v>
      </c>
      <c r="F92" s="2" t="n">
        <v>0</v>
      </c>
      <c r="G92" s="0" t="s">
        <v>29</v>
      </c>
      <c r="H92" s="0" t="n">
        <v>110</v>
      </c>
      <c r="I92" s="0" t="n">
        <v>36</v>
      </c>
      <c r="J92" s="0" t="n">
        <v>1028</v>
      </c>
      <c r="K92" s="0" t="n">
        <v>9942</v>
      </c>
      <c r="L92" s="0" t="n">
        <v>39630</v>
      </c>
      <c r="M92" s="0" t="n">
        <v>22050</v>
      </c>
      <c r="N92" s="0" t="n">
        <v>16</v>
      </c>
      <c r="O92" s="0" t="n">
        <v>1</v>
      </c>
      <c r="P92" s="0" t="n">
        <v>1</v>
      </c>
      <c r="Q92" s="0" t="n">
        <v>0</v>
      </c>
      <c r="R92" s="0" t="n">
        <v>0</v>
      </c>
      <c r="S92" s="1" t="s">
        <v>34</v>
      </c>
      <c r="T92" s="1" t="s">
        <v>2582</v>
      </c>
      <c r="U92" s="0" t="s">
        <v>2583</v>
      </c>
    </row>
    <row r="93" customFormat="false" ht="12.85" hidden="false" customHeight="false" outlineLevel="0" collapsed="false">
      <c r="A93" s="0" t="n">
        <v>85</v>
      </c>
      <c r="B93" s="1" t="s">
        <v>2584</v>
      </c>
      <c r="C93" s="0" t="n">
        <v>2363162</v>
      </c>
      <c r="D93" s="0" t="n">
        <v>9417</v>
      </c>
      <c r="E93" s="2" t="n">
        <v>0</v>
      </c>
      <c r="F93" s="2" t="n">
        <v>0</v>
      </c>
      <c r="G93" s="0" t="s">
        <v>29</v>
      </c>
      <c r="H93" s="0" t="n">
        <v>110</v>
      </c>
      <c r="I93" s="0" t="n">
        <v>36</v>
      </c>
      <c r="J93" s="0" t="n">
        <v>1028</v>
      </c>
      <c r="K93" s="0" t="n">
        <v>9381</v>
      </c>
      <c r="L93" s="0" t="n">
        <v>37388</v>
      </c>
      <c r="M93" s="0" t="n">
        <v>22050</v>
      </c>
      <c r="N93" s="0" t="n">
        <v>16</v>
      </c>
      <c r="O93" s="0" t="n">
        <v>1</v>
      </c>
      <c r="P93" s="0" t="n">
        <v>1</v>
      </c>
      <c r="Q93" s="0" t="n">
        <v>0</v>
      </c>
      <c r="R93" s="0" t="n">
        <v>0</v>
      </c>
      <c r="S93" s="1" t="s">
        <v>30</v>
      </c>
      <c r="T93" s="1" t="s">
        <v>2585</v>
      </c>
      <c r="U93" s="0" t="s">
        <v>2586</v>
      </c>
    </row>
    <row r="94" customFormat="false" ht="12.85" hidden="false" customHeight="false" outlineLevel="0" collapsed="false">
      <c r="A94" s="0" t="n">
        <v>86</v>
      </c>
      <c r="B94" s="1" t="s">
        <v>2587</v>
      </c>
      <c r="C94" s="0" t="n">
        <v>2372579</v>
      </c>
      <c r="D94" s="0" t="n">
        <v>6236</v>
      </c>
      <c r="E94" s="2" t="n">
        <v>0</v>
      </c>
      <c r="F94" s="2" t="n">
        <v>0</v>
      </c>
      <c r="G94" s="0" t="s">
        <v>29</v>
      </c>
      <c r="H94" s="0" t="n">
        <v>110</v>
      </c>
      <c r="I94" s="0" t="n">
        <v>36</v>
      </c>
      <c r="J94" s="0" t="n">
        <v>1028</v>
      </c>
      <c r="K94" s="0" t="n">
        <v>6200</v>
      </c>
      <c r="L94" s="0" t="n">
        <v>24706</v>
      </c>
      <c r="M94" s="0" t="n">
        <v>22050</v>
      </c>
      <c r="N94" s="0" t="n">
        <v>16</v>
      </c>
      <c r="O94" s="0" t="n">
        <v>1</v>
      </c>
      <c r="P94" s="0" t="n">
        <v>1</v>
      </c>
      <c r="Q94" s="0" t="n">
        <v>0</v>
      </c>
      <c r="R94" s="0" t="n">
        <v>0</v>
      </c>
      <c r="S94" s="1" t="s">
        <v>34</v>
      </c>
      <c r="T94" s="1" t="s">
        <v>2588</v>
      </c>
      <c r="U94" s="0" t="s">
        <v>2589</v>
      </c>
    </row>
    <row r="95" customFormat="false" ht="12.85" hidden="false" customHeight="false" outlineLevel="0" collapsed="false">
      <c r="A95" s="0" t="n">
        <v>87</v>
      </c>
      <c r="B95" s="1" t="s">
        <v>2590</v>
      </c>
      <c r="C95" s="0" t="n">
        <v>2378815</v>
      </c>
      <c r="D95" s="0" t="n">
        <v>7370</v>
      </c>
      <c r="E95" s="2" t="n">
        <v>0</v>
      </c>
      <c r="F95" s="2" t="n">
        <v>0</v>
      </c>
      <c r="G95" s="0" t="s">
        <v>29</v>
      </c>
      <c r="H95" s="0" t="n">
        <v>110</v>
      </c>
      <c r="I95" s="0" t="n">
        <v>36</v>
      </c>
      <c r="J95" s="0" t="n">
        <v>0</v>
      </c>
      <c r="K95" s="0" t="n">
        <v>7334</v>
      </c>
      <c r="L95" s="0" t="n">
        <v>7334</v>
      </c>
      <c r="M95" s="0" t="n">
        <v>22050</v>
      </c>
      <c r="N95" s="0" t="n">
        <v>16</v>
      </c>
      <c r="O95" s="0" t="n">
        <v>1</v>
      </c>
      <c r="P95" s="0" t="n">
        <v>0</v>
      </c>
      <c r="Q95" s="0" t="n">
        <v>0</v>
      </c>
      <c r="R95" s="0" t="n">
        <v>0</v>
      </c>
      <c r="S95" s="1" t="s">
        <v>34</v>
      </c>
      <c r="T95" s="1" t="s">
        <v>2591</v>
      </c>
      <c r="U95" s="0" t="s">
        <v>2592</v>
      </c>
    </row>
    <row r="96" customFormat="false" ht="12.85" hidden="false" customHeight="false" outlineLevel="0" collapsed="false">
      <c r="A96" s="0" t="n">
        <v>88</v>
      </c>
      <c r="B96" s="1" t="s">
        <v>2593</v>
      </c>
      <c r="C96" s="0" t="n">
        <v>2386185</v>
      </c>
      <c r="D96" s="0" t="n">
        <v>7534</v>
      </c>
      <c r="E96" s="2" t="n">
        <v>0</v>
      </c>
      <c r="F96" s="2" t="n">
        <v>0</v>
      </c>
      <c r="G96" s="0" t="s">
        <v>29</v>
      </c>
      <c r="H96" s="0" t="n">
        <v>110</v>
      </c>
      <c r="I96" s="0" t="n">
        <v>36</v>
      </c>
      <c r="J96" s="0" t="n">
        <v>0</v>
      </c>
      <c r="K96" s="0" t="n">
        <v>7498</v>
      </c>
      <c r="L96" s="0" t="n">
        <v>7498</v>
      </c>
      <c r="M96" s="0" t="n">
        <v>22050</v>
      </c>
      <c r="N96" s="0" t="n">
        <v>16</v>
      </c>
      <c r="O96" s="0" t="n">
        <v>1</v>
      </c>
      <c r="P96" s="0" t="n">
        <v>0</v>
      </c>
      <c r="Q96" s="0" t="n">
        <v>0</v>
      </c>
      <c r="R96" s="0" t="n">
        <v>0</v>
      </c>
      <c r="S96" s="1" t="s">
        <v>30</v>
      </c>
      <c r="T96" s="1" t="s">
        <v>2594</v>
      </c>
      <c r="U96" s="0" t="s">
        <v>2595</v>
      </c>
    </row>
    <row r="97" customFormat="false" ht="12.85" hidden="false" customHeight="false" outlineLevel="0" collapsed="false">
      <c r="A97" s="0" t="n">
        <v>89</v>
      </c>
      <c r="B97" s="1" t="s">
        <v>2596</v>
      </c>
      <c r="C97" s="0" t="n">
        <v>2393719</v>
      </c>
      <c r="D97" s="0" t="n">
        <v>7174</v>
      </c>
      <c r="E97" s="2" t="n">
        <v>0</v>
      </c>
      <c r="F97" s="2" t="n">
        <v>0</v>
      </c>
      <c r="G97" s="0" t="s">
        <v>29</v>
      </c>
      <c r="H97" s="0" t="n">
        <v>110</v>
      </c>
      <c r="I97" s="0" t="n">
        <v>36</v>
      </c>
      <c r="J97" s="0" t="n">
        <v>0</v>
      </c>
      <c r="K97" s="0" t="n">
        <v>7138</v>
      </c>
      <c r="L97" s="0" t="n">
        <v>7138</v>
      </c>
      <c r="M97" s="0" t="n">
        <v>22050</v>
      </c>
      <c r="N97" s="0" t="n">
        <v>16</v>
      </c>
      <c r="O97" s="0" t="n">
        <v>1</v>
      </c>
      <c r="P97" s="0" t="n">
        <v>0</v>
      </c>
      <c r="Q97" s="0" t="n">
        <v>0</v>
      </c>
      <c r="R97" s="0" t="n">
        <v>0</v>
      </c>
      <c r="S97" s="1" t="s">
        <v>34</v>
      </c>
      <c r="T97" s="1" t="s">
        <v>2597</v>
      </c>
      <c r="U97" s="0" t="s">
        <v>2598</v>
      </c>
    </row>
    <row r="98" customFormat="false" ht="12.85" hidden="false" customHeight="false" outlineLevel="0" collapsed="false">
      <c r="A98" s="0" t="n">
        <v>90</v>
      </c>
      <c r="B98" s="1" t="s">
        <v>2599</v>
      </c>
      <c r="C98" s="0" t="n">
        <v>2400893</v>
      </c>
      <c r="D98" s="0" t="n">
        <v>7430</v>
      </c>
      <c r="E98" s="2" t="n">
        <v>0</v>
      </c>
      <c r="F98" s="2" t="n">
        <v>0</v>
      </c>
      <c r="G98" s="0" t="s">
        <v>29</v>
      </c>
      <c r="H98" s="0" t="n">
        <v>110</v>
      </c>
      <c r="I98" s="0" t="n">
        <v>36</v>
      </c>
      <c r="J98" s="0" t="n">
        <v>0</v>
      </c>
      <c r="K98" s="0" t="n">
        <v>7394</v>
      </c>
      <c r="L98" s="0" t="n">
        <v>7394</v>
      </c>
      <c r="M98" s="0" t="n">
        <v>22050</v>
      </c>
      <c r="N98" s="0" t="n">
        <v>16</v>
      </c>
      <c r="O98" s="0" t="n">
        <v>1</v>
      </c>
      <c r="P98" s="0" t="n">
        <v>0</v>
      </c>
      <c r="Q98" s="0" t="n">
        <v>0</v>
      </c>
      <c r="R98" s="0" t="n">
        <v>0</v>
      </c>
      <c r="S98" s="1" t="s">
        <v>34</v>
      </c>
      <c r="T98" s="1" t="s">
        <v>2600</v>
      </c>
      <c r="U98" s="0" t="s">
        <v>2601</v>
      </c>
    </row>
    <row r="99" customFormat="false" ht="12.85" hidden="false" customHeight="false" outlineLevel="0" collapsed="false">
      <c r="A99" s="0" t="n">
        <v>91</v>
      </c>
      <c r="B99" s="1" t="s">
        <v>2602</v>
      </c>
      <c r="C99" s="0" t="n">
        <v>2408323</v>
      </c>
      <c r="D99" s="0" t="n">
        <v>8356</v>
      </c>
      <c r="E99" s="2" t="n">
        <v>0</v>
      </c>
      <c r="F99" s="2" t="n">
        <v>0</v>
      </c>
      <c r="G99" s="0" t="s">
        <v>29</v>
      </c>
      <c r="H99" s="0" t="n">
        <v>110</v>
      </c>
      <c r="I99" s="0" t="n">
        <v>36</v>
      </c>
      <c r="J99" s="0" t="n">
        <v>0</v>
      </c>
      <c r="K99" s="0" t="n">
        <v>8320</v>
      </c>
      <c r="L99" s="0" t="n">
        <v>8320</v>
      </c>
      <c r="M99" s="0" t="n">
        <v>22050</v>
      </c>
      <c r="N99" s="0" t="n">
        <v>16</v>
      </c>
      <c r="O99" s="0" t="n">
        <v>1</v>
      </c>
      <c r="P99" s="0" t="n">
        <v>0</v>
      </c>
      <c r="Q99" s="0" t="n">
        <v>0</v>
      </c>
      <c r="R99" s="0" t="n">
        <v>0</v>
      </c>
      <c r="S99" s="1" t="s">
        <v>34</v>
      </c>
      <c r="T99" s="1" t="s">
        <v>2603</v>
      </c>
      <c r="U99" s="0" t="s">
        <v>2604</v>
      </c>
    </row>
    <row r="100" customFormat="false" ht="12.85" hidden="false" customHeight="false" outlineLevel="0" collapsed="false">
      <c r="A100" s="0" t="n">
        <v>92</v>
      </c>
      <c r="B100" s="1" t="s">
        <v>2605</v>
      </c>
      <c r="C100" s="0" t="n">
        <v>2416679</v>
      </c>
      <c r="D100" s="0" t="n">
        <v>7576</v>
      </c>
      <c r="E100" s="2" t="n">
        <v>0</v>
      </c>
      <c r="F100" s="2" t="n">
        <v>0</v>
      </c>
      <c r="G100" s="0" t="s">
        <v>29</v>
      </c>
      <c r="H100" s="0" t="n">
        <v>110</v>
      </c>
      <c r="I100" s="0" t="n">
        <v>36</v>
      </c>
      <c r="J100" s="0" t="n">
        <v>0</v>
      </c>
      <c r="K100" s="0" t="n">
        <v>7540</v>
      </c>
      <c r="L100" s="0" t="n">
        <v>7540</v>
      </c>
      <c r="M100" s="0" t="n">
        <v>22050</v>
      </c>
      <c r="N100" s="0" t="n">
        <v>16</v>
      </c>
      <c r="O100" s="0" t="n">
        <v>1</v>
      </c>
      <c r="P100" s="0" t="n">
        <v>0</v>
      </c>
      <c r="Q100" s="0" t="n">
        <v>0</v>
      </c>
      <c r="R100" s="0" t="n">
        <v>0</v>
      </c>
      <c r="S100" s="1" t="s">
        <v>30</v>
      </c>
      <c r="T100" s="1" t="s">
        <v>2606</v>
      </c>
      <c r="U100" s="0" t="s">
        <v>2607</v>
      </c>
    </row>
    <row r="101" customFormat="false" ht="12.85" hidden="false" customHeight="false" outlineLevel="0" collapsed="false">
      <c r="A101" s="0" t="n">
        <v>93</v>
      </c>
      <c r="B101" s="1" t="s">
        <v>2608</v>
      </c>
      <c r="C101" s="0" t="n">
        <v>2424255</v>
      </c>
      <c r="D101" s="0" t="n">
        <v>8278</v>
      </c>
      <c r="E101" s="2" t="n">
        <v>0</v>
      </c>
      <c r="F101" s="2" t="n">
        <v>0</v>
      </c>
      <c r="G101" s="0" t="s">
        <v>29</v>
      </c>
      <c r="H101" s="0" t="n">
        <v>110</v>
      </c>
      <c r="I101" s="0" t="n">
        <v>36</v>
      </c>
      <c r="J101" s="0" t="n">
        <v>0</v>
      </c>
      <c r="K101" s="0" t="n">
        <v>8242</v>
      </c>
      <c r="L101" s="0" t="n">
        <v>8242</v>
      </c>
      <c r="M101" s="0" t="n">
        <v>22050</v>
      </c>
      <c r="N101" s="0" t="n">
        <v>16</v>
      </c>
      <c r="O101" s="0" t="n">
        <v>1</v>
      </c>
      <c r="P101" s="0" t="n">
        <v>0</v>
      </c>
      <c r="Q101" s="0" t="n">
        <v>0</v>
      </c>
      <c r="R101" s="0" t="n">
        <v>0</v>
      </c>
      <c r="S101" s="1" t="s">
        <v>30</v>
      </c>
      <c r="T101" s="1" t="s">
        <v>2609</v>
      </c>
      <c r="U101" s="0" t="s">
        <v>2610</v>
      </c>
    </row>
    <row r="102" customFormat="false" ht="12.85" hidden="false" customHeight="false" outlineLevel="0" collapsed="false">
      <c r="A102" s="0" t="n">
        <v>94</v>
      </c>
      <c r="B102" s="1" t="s">
        <v>2611</v>
      </c>
      <c r="C102" s="0" t="n">
        <v>2432533</v>
      </c>
      <c r="D102" s="0" t="n">
        <v>7732</v>
      </c>
      <c r="E102" s="2" t="n">
        <v>0</v>
      </c>
      <c r="F102" s="2" t="n">
        <v>0</v>
      </c>
      <c r="G102" s="0" t="s">
        <v>29</v>
      </c>
      <c r="H102" s="0" t="n">
        <v>110</v>
      </c>
      <c r="I102" s="0" t="n">
        <v>36</v>
      </c>
      <c r="J102" s="0" t="n">
        <v>0</v>
      </c>
      <c r="K102" s="0" t="n">
        <v>7696</v>
      </c>
      <c r="L102" s="0" t="n">
        <v>7696</v>
      </c>
      <c r="M102" s="0" t="n">
        <v>22050</v>
      </c>
      <c r="N102" s="0" t="n">
        <v>16</v>
      </c>
      <c r="O102" s="0" t="n">
        <v>1</v>
      </c>
      <c r="P102" s="0" t="n">
        <v>0</v>
      </c>
      <c r="Q102" s="0" t="n">
        <v>0</v>
      </c>
      <c r="R102" s="0" t="n">
        <v>0</v>
      </c>
      <c r="S102" s="1" t="s">
        <v>30</v>
      </c>
      <c r="T102" s="1" t="s">
        <v>2612</v>
      </c>
      <c r="U102" s="0" t="s">
        <v>2613</v>
      </c>
    </row>
    <row r="103" customFormat="false" ht="12.85" hidden="false" customHeight="false" outlineLevel="0" collapsed="false">
      <c r="A103" s="0" t="n">
        <v>95</v>
      </c>
      <c r="B103" s="1" t="s">
        <v>467</v>
      </c>
      <c r="C103" s="0" t="n">
        <v>2440265</v>
      </c>
      <c r="D103" s="0" t="n">
        <v>7273</v>
      </c>
      <c r="E103" s="2" t="n">
        <v>0</v>
      </c>
      <c r="F103" s="2" t="n">
        <v>0</v>
      </c>
      <c r="G103" s="0" t="s">
        <v>29</v>
      </c>
      <c r="H103" s="0" t="n">
        <v>110</v>
      </c>
      <c r="I103" s="0" t="n">
        <v>36</v>
      </c>
      <c r="J103" s="0" t="n">
        <v>1028</v>
      </c>
      <c r="K103" s="0" t="n">
        <v>7237</v>
      </c>
      <c r="L103" s="0" t="n">
        <v>28840</v>
      </c>
      <c r="M103" s="0" t="n">
        <v>22050</v>
      </c>
      <c r="N103" s="0" t="n">
        <v>16</v>
      </c>
      <c r="O103" s="0" t="n">
        <v>1</v>
      </c>
      <c r="P103" s="0" t="n">
        <v>1</v>
      </c>
      <c r="Q103" s="0" t="n">
        <v>0</v>
      </c>
      <c r="R103" s="0" t="n">
        <v>0</v>
      </c>
      <c r="S103" s="1" t="s">
        <v>34</v>
      </c>
      <c r="T103" s="1" t="s">
        <v>468</v>
      </c>
      <c r="U103" s="0" t="s">
        <v>469</v>
      </c>
    </row>
    <row r="104" customFormat="false" ht="12.85" hidden="false" customHeight="false" outlineLevel="0" collapsed="false">
      <c r="A104" s="0" t="n">
        <v>96</v>
      </c>
      <c r="B104" s="1" t="s">
        <v>2614</v>
      </c>
      <c r="C104" s="0" t="n">
        <v>2447538</v>
      </c>
      <c r="D104" s="0" t="n">
        <v>55691</v>
      </c>
      <c r="E104" s="2" t="n">
        <v>0</v>
      </c>
      <c r="F104" s="2" t="n">
        <v>0</v>
      </c>
      <c r="G104" s="0" t="s">
        <v>29</v>
      </c>
      <c r="H104" s="0" t="n">
        <v>110</v>
      </c>
      <c r="I104" s="0" t="n">
        <v>36</v>
      </c>
      <c r="J104" s="0" t="n">
        <v>1028</v>
      </c>
      <c r="K104" s="0" t="n">
        <v>55655</v>
      </c>
      <c r="L104" s="0" t="n">
        <v>221854</v>
      </c>
      <c r="M104" s="0" t="n">
        <v>22050</v>
      </c>
      <c r="N104" s="0" t="n">
        <v>16</v>
      </c>
      <c r="O104" s="0" t="n">
        <v>1</v>
      </c>
      <c r="P104" s="0" t="n">
        <v>1</v>
      </c>
      <c r="Q104" s="0" t="n">
        <v>0</v>
      </c>
      <c r="R104" s="0" t="n">
        <v>0</v>
      </c>
      <c r="S104" s="1" t="s">
        <v>34</v>
      </c>
      <c r="T104" s="1" t="s">
        <v>2615</v>
      </c>
      <c r="U104" s="0" t="s">
        <v>2616</v>
      </c>
    </row>
    <row r="105" customFormat="false" ht="12.85" hidden="false" customHeight="false" outlineLevel="0" collapsed="false">
      <c r="A105" s="0" t="n">
        <v>97</v>
      </c>
      <c r="B105" s="1" t="s">
        <v>2617</v>
      </c>
      <c r="C105" s="0" t="n">
        <v>2503229</v>
      </c>
      <c r="D105" s="0" t="n">
        <v>10955</v>
      </c>
      <c r="E105" s="2" t="n">
        <v>0</v>
      </c>
      <c r="F105" s="2" t="n">
        <v>0</v>
      </c>
      <c r="G105" s="0" t="s">
        <v>29</v>
      </c>
      <c r="H105" s="0" t="n">
        <v>110</v>
      </c>
      <c r="I105" s="0" t="n">
        <v>36</v>
      </c>
      <c r="J105" s="0" t="n">
        <v>1028</v>
      </c>
      <c r="K105" s="0" t="n">
        <v>10919</v>
      </c>
      <c r="L105" s="0" t="n">
        <v>43524</v>
      </c>
      <c r="M105" s="0" t="n">
        <v>22050</v>
      </c>
      <c r="N105" s="0" t="n">
        <v>16</v>
      </c>
      <c r="O105" s="0" t="n">
        <v>1</v>
      </c>
      <c r="P105" s="0" t="n">
        <v>1</v>
      </c>
      <c r="Q105" s="0" t="n">
        <v>0</v>
      </c>
      <c r="R105" s="0" t="n">
        <v>0</v>
      </c>
      <c r="S105" s="1" t="s">
        <v>30</v>
      </c>
      <c r="T105" s="4" t="s">
        <v>2618</v>
      </c>
      <c r="U105" s="0" t="s">
        <v>2619</v>
      </c>
      <c r="V105" s="1" t="s">
        <v>2620</v>
      </c>
    </row>
    <row r="106" customFormat="false" ht="12.85" hidden="false" customHeight="false" outlineLevel="0" collapsed="false">
      <c r="A106" s="0" t="n">
        <v>98</v>
      </c>
      <c r="B106" s="1" t="s">
        <v>2621</v>
      </c>
      <c r="C106" s="0" t="n">
        <v>2514184</v>
      </c>
      <c r="D106" s="0" t="n">
        <v>8090</v>
      </c>
      <c r="E106" s="2" t="n">
        <v>0</v>
      </c>
      <c r="F106" s="2" t="n">
        <v>0</v>
      </c>
      <c r="G106" s="0" t="s">
        <v>29</v>
      </c>
      <c r="H106" s="0" t="n">
        <v>110</v>
      </c>
      <c r="I106" s="0" t="n">
        <v>36</v>
      </c>
      <c r="J106" s="0" t="n">
        <v>1028</v>
      </c>
      <c r="K106" s="0" t="n">
        <v>8054</v>
      </c>
      <c r="L106" s="0" t="n">
        <v>32108</v>
      </c>
      <c r="M106" s="0" t="n">
        <v>22050</v>
      </c>
      <c r="N106" s="0" t="n">
        <v>16</v>
      </c>
      <c r="O106" s="0" t="n">
        <v>1</v>
      </c>
      <c r="P106" s="0" t="n">
        <v>1</v>
      </c>
      <c r="Q106" s="0" t="n">
        <v>0</v>
      </c>
      <c r="R106" s="0" t="n">
        <v>0</v>
      </c>
      <c r="S106" s="1" t="s">
        <v>30</v>
      </c>
      <c r="T106" s="4" t="s">
        <v>2622</v>
      </c>
      <c r="U106" s="0" t="s">
        <v>2623</v>
      </c>
      <c r="V106" s="1" t="s">
        <v>2624</v>
      </c>
    </row>
    <row r="107" customFormat="false" ht="12.85" hidden="false" customHeight="false" outlineLevel="0" collapsed="false">
      <c r="A107" s="0" t="n">
        <v>99</v>
      </c>
      <c r="B107" s="1" t="s">
        <v>2625</v>
      </c>
      <c r="C107" s="0" t="n">
        <v>2522274</v>
      </c>
      <c r="D107" s="0" t="n">
        <v>3412</v>
      </c>
      <c r="E107" s="2" t="n">
        <v>0</v>
      </c>
      <c r="F107" s="2" t="n">
        <v>0</v>
      </c>
      <c r="G107" s="0" t="s">
        <v>29</v>
      </c>
      <c r="H107" s="0" t="n">
        <v>110</v>
      </c>
      <c r="I107" s="0" t="n">
        <v>36</v>
      </c>
      <c r="J107" s="0" t="n">
        <v>0</v>
      </c>
      <c r="K107" s="0" t="n">
        <v>3376</v>
      </c>
      <c r="L107" s="0" t="n">
        <v>3376</v>
      </c>
      <c r="M107" s="0" t="n">
        <v>22050</v>
      </c>
      <c r="N107" s="0" t="n">
        <v>16</v>
      </c>
      <c r="O107" s="0" t="n">
        <v>1</v>
      </c>
      <c r="P107" s="0" t="n">
        <v>0</v>
      </c>
      <c r="Q107" s="0" t="n">
        <v>0</v>
      </c>
      <c r="R107" s="0" t="n">
        <v>0</v>
      </c>
      <c r="S107" s="1" t="s">
        <v>30</v>
      </c>
      <c r="T107" s="1" t="s">
        <v>2626</v>
      </c>
      <c r="U107" s="0" t="s">
        <v>2627</v>
      </c>
    </row>
    <row r="108" customFormat="false" ht="12.85" hidden="false" customHeight="false" outlineLevel="0" collapsed="false">
      <c r="A108" s="0" t="n">
        <v>100</v>
      </c>
      <c r="B108" s="1" t="s">
        <v>2628</v>
      </c>
      <c r="C108" s="0" t="n">
        <v>2525686</v>
      </c>
      <c r="D108" s="0" t="n">
        <v>3206</v>
      </c>
      <c r="E108" s="2" t="n">
        <v>0</v>
      </c>
      <c r="F108" s="2" t="n">
        <v>0</v>
      </c>
      <c r="G108" s="0" t="s">
        <v>29</v>
      </c>
      <c r="H108" s="0" t="n">
        <v>110</v>
      </c>
      <c r="I108" s="0" t="n">
        <v>36</v>
      </c>
      <c r="J108" s="0" t="n">
        <v>0</v>
      </c>
      <c r="K108" s="0" t="n">
        <v>3170</v>
      </c>
      <c r="L108" s="0" t="n">
        <v>3170</v>
      </c>
      <c r="M108" s="0" t="n">
        <v>22050</v>
      </c>
      <c r="N108" s="0" t="n">
        <v>16</v>
      </c>
      <c r="O108" s="0" t="n">
        <v>1</v>
      </c>
      <c r="P108" s="0" t="n">
        <v>0</v>
      </c>
      <c r="Q108" s="0" t="n">
        <v>0</v>
      </c>
      <c r="R108" s="0" t="n">
        <v>0</v>
      </c>
      <c r="S108" s="1" t="s">
        <v>34</v>
      </c>
      <c r="T108" s="1" t="s">
        <v>2629</v>
      </c>
      <c r="U108" s="0" t="s">
        <v>2630</v>
      </c>
    </row>
    <row r="109" customFormat="false" ht="12.85" hidden="false" customHeight="false" outlineLevel="0" collapsed="false">
      <c r="A109" s="0" t="n">
        <v>101</v>
      </c>
      <c r="B109" s="1" t="s">
        <v>2631</v>
      </c>
      <c r="C109" s="0" t="n">
        <v>2528892</v>
      </c>
      <c r="D109" s="0" t="n">
        <v>3993</v>
      </c>
      <c r="E109" s="2" t="n">
        <v>0</v>
      </c>
      <c r="F109" s="2" t="n">
        <v>0</v>
      </c>
      <c r="G109" s="0" t="s">
        <v>29</v>
      </c>
      <c r="H109" s="0" t="n">
        <v>110</v>
      </c>
      <c r="I109" s="0" t="n">
        <v>36</v>
      </c>
      <c r="J109" s="0" t="n">
        <v>1028</v>
      </c>
      <c r="K109" s="0" t="n">
        <v>3957</v>
      </c>
      <c r="L109" s="0" t="n">
        <v>15774</v>
      </c>
      <c r="M109" s="0" t="n">
        <v>22050</v>
      </c>
      <c r="N109" s="0" t="n">
        <v>16</v>
      </c>
      <c r="O109" s="0" t="n">
        <v>1</v>
      </c>
      <c r="P109" s="0" t="n">
        <v>1</v>
      </c>
      <c r="Q109" s="0" t="n">
        <v>0</v>
      </c>
      <c r="R109" s="0" t="n">
        <v>0</v>
      </c>
      <c r="S109" s="1" t="s">
        <v>30</v>
      </c>
      <c r="T109" s="1" t="s">
        <v>2632</v>
      </c>
      <c r="U109" s="0" t="s">
        <v>2633</v>
      </c>
    </row>
    <row r="110" customFormat="false" ht="12.85" hidden="false" customHeight="false" outlineLevel="0" collapsed="false">
      <c r="A110" s="0" t="n">
        <v>102</v>
      </c>
      <c r="B110" s="1" t="s">
        <v>2634</v>
      </c>
      <c r="C110" s="0" t="n">
        <v>2532885</v>
      </c>
      <c r="D110" s="0" t="n">
        <v>4726</v>
      </c>
      <c r="E110" s="2" t="n">
        <v>0</v>
      </c>
      <c r="F110" s="2" t="n">
        <v>0</v>
      </c>
      <c r="G110" s="0" t="s">
        <v>29</v>
      </c>
      <c r="H110" s="0" t="n">
        <v>110</v>
      </c>
      <c r="I110" s="0" t="n">
        <v>36</v>
      </c>
      <c r="J110" s="0" t="n">
        <v>1028</v>
      </c>
      <c r="K110" s="0" t="n">
        <v>4690</v>
      </c>
      <c r="L110" s="0" t="n">
        <v>18692</v>
      </c>
      <c r="M110" s="0" t="n">
        <v>22050</v>
      </c>
      <c r="N110" s="0" t="n">
        <v>16</v>
      </c>
      <c r="O110" s="0" t="n">
        <v>1</v>
      </c>
      <c r="P110" s="0" t="n">
        <v>1</v>
      </c>
      <c r="Q110" s="0" t="n">
        <v>0</v>
      </c>
      <c r="R110" s="0" t="n">
        <v>0</v>
      </c>
      <c r="S110" s="1" t="s">
        <v>30</v>
      </c>
      <c r="T110" s="1" t="s">
        <v>2635</v>
      </c>
      <c r="U110" s="0" t="s">
        <v>2636</v>
      </c>
    </row>
    <row r="111" customFormat="false" ht="12.85" hidden="false" customHeight="false" outlineLevel="0" collapsed="false">
      <c r="A111" s="0" t="n">
        <v>103</v>
      </c>
      <c r="B111" s="1" t="s">
        <v>2637</v>
      </c>
      <c r="C111" s="0" t="n">
        <v>2537611</v>
      </c>
      <c r="D111" s="0" t="n">
        <v>28294</v>
      </c>
      <c r="E111" s="2" t="n">
        <v>0</v>
      </c>
      <c r="F111" s="2" t="n">
        <v>0</v>
      </c>
      <c r="G111" s="0" t="s">
        <v>29</v>
      </c>
      <c r="H111" s="0" t="n">
        <v>110</v>
      </c>
      <c r="I111" s="0" t="n">
        <v>36</v>
      </c>
      <c r="J111" s="0" t="n">
        <v>1028</v>
      </c>
      <c r="K111" s="0" t="n">
        <v>28258</v>
      </c>
      <c r="L111" s="0" t="n">
        <v>112644</v>
      </c>
      <c r="M111" s="0" t="n">
        <v>22050</v>
      </c>
      <c r="N111" s="0" t="n">
        <v>16</v>
      </c>
      <c r="O111" s="0" t="n">
        <v>1</v>
      </c>
      <c r="P111" s="0" t="n">
        <v>1</v>
      </c>
      <c r="Q111" s="0" t="n">
        <v>0</v>
      </c>
      <c r="R111" s="0" t="n">
        <v>0</v>
      </c>
      <c r="S111" s="1" t="s">
        <v>34</v>
      </c>
      <c r="T111" s="1" t="s">
        <v>2638</v>
      </c>
      <c r="U111" s="0" t="s">
        <v>2639</v>
      </c>
    </row>
    <row r="112" customFormat="false" ht="12.85" hidden="false" customHeight="false" outlineLevel="0" collapsed="false">
      <c r="A112" s="0" t="n">
        <v>104</v>
      </c>
      <c r="B112" s="1" t="s">
        <v>2640</v>
      </c>
      <c r="C112" s="0" t="n">
        <v>2565905</v>
      </c>
      <c r="D112" s="0" t="n">
        <v>28294</v>
      </c>
      <c r="E112" s="2" t="n">
        <v>0</v>
      </c>
      <c r="F112" s="2" t="n">
        <v>0</v>
      </c>
      <c r="G112" s="0" t="s">
        <v>29</v>
      </c>
      <c r="H112" s="0" t="n">
        <v>110</v>
      </c>
      <c r="I112" s="0" t="n">
        <v>36</v>
      </c>
      <c r="J112" s="0" t="n">
        <v>1028</v>
      </c>
      <c r="K112" s="0" t="n">
        <v>28258</v>
      </c>
      <c r="L112" s="0" t="n">
        <v>112644</v>
      </c>
      <c r="M112" s="0" t="n">
        <v>22050</v>
      </c>
      <c r="N112" s="0" t="n">
        <v>16</v>
      </c>
      <c r="O112" s="0" t="n">
        <v>1</v>
      </c>
      <c r="P112" s="0" t="n">
        <v>1</v>
      </c>
      <c r="Q112" s="0" t="n">
        <v>0</v>
      </c>
      <c r="R112" s="0" t="n">
        <v>0</v>
      </c>
      <c r="S112" s="1" t="s">
        <v>34</v>
      </c>
      <c r="T112" s="1" t="s">
        <v>2641</v>
      </c>
      <c r="U112" s="0" t="s">
        <v>2642</v>
      </c>
    </row>
    <row r="113" customFormat="false" ht="12.85" hidden="false" customHeight="false" outlineLevel="0" collapsed="false">
      <c r="A113" s="0" t="n">
        <v>105</v>
      </c>
      <c r="B113" s="1" t="s">
        <v>2643</v>
      </c>
      <c r="C113" s="0" t="n">
        <v>2594199</v>
      </c>
      <c r="D113" s="0" t="n">
        <v>5364</v>
      </c>
      <c r="E113" s="2" t="n">
        <v>0</v>
      </c>
      <c r="F113" s="2" t="n">
        <v>0</v>
      </c>
      <c r="G113" s="0" t="s">
        <v>29</v>
      </c>
      <c r="H113" s="0" t="n">
        <v>110</v>
      </c>
      <c r="I113" s="0" t="n">
        <v>36</v>
      </c>
      <c r="J113" s="0" t="n">
        <v>1028</v>
      </c>
      <c r="K113" s="0" t="n">
        <v>5328</v>
      </c>
      <c r="L113" s="0" t="n">
        <v>21230</v>
      </c>
      <c r="M113" s="0" t="n">
        <v>22050</v>
      </c>
      <c r="N113" s="0" t="n">
        <v>16</v>
      </c>
      <c r="O113" s="0" t="n">
        <v>1</v>
      </c>
      <c r="P113" s="0" t="n">
        <v>1</v>
      </c>
      <c r="Q113" s="0" t="n">
        <v>0</v>
      </c>
      <c r="R113" s="0" t="n">
        <v>0</v>
      </c>
      <c r="S113" s="1" t="s">
        <v>30</v>
      </c>
      <c r="T113" s="4" t="s">
        <v>2644</v>
      </c>
      <c r="U113" s="0" t="s">
        <v>2645</v>
      </c>
      <c r="V113" s="1" t="s">
        <v>2646</v>
      </c>
    </row>
    <row r="114" customFormat="false" ht="12.85" hidden="false" customHeight="false" outlineLevel="0" collapsed="false">
      <c r="A114" s="0" t="n">
        <v>106</v>
      </c>
      <c r="B114" s="1" t="s">
        <v>2647</v>
      </c>
      <c r="C114" s="0" t="n">
        <v>2599563</v>
      </c>
      <c r="D114" s="0" t="n">
        <v>3859</v>
      </c>
      <c r="E114" s="2" t="n">
        <v>0</v>
      </c>
      <c r="F114" s="2" t="n">
        <v>0</v>
      </c>
      <c r="G114" s="0" t="s">
        <v>29</v>
      </c>
      <c r="H114" s="0" t="n">
        <v>110</v>
      </c>
      <c r="I114" s="0" t="n">
        <v>36</v>
      </c>
      <c r="J114" s="0" t="n">
        <v>1028</v>
      </c>
      <c r="K114" s="0" t="n">
        <v>3823</v>
      </c>
      <c r="L114" s="0" t="n">
        <v>15240</v>
      </c>
      <c r="M114" s="0" t="n">
        <v>22050</v>
      </c>
      <c r="N114" s="0" t="n">
        <v>16</v>
      </c>
      <c r="O114" s="0" t="n">
        <v>1</v>
      </c>
      <c r="P114" s="0" t="n">
        <v>1</v>
      </c>
      <c r="Q114" s="0" t="n">
        <v>0</v>
      </c>
      <c r="R114" s="0" t="n">
        <v>0</v>
      </c>
      <c r="S114" s="1" t="s">
        <v>30</v>
      </c>
      <c r="T114" s="4" t="s">
        <v>2648</v>
      </c>
      <c r="U114" s="0" t="s">
        <v>2649</v>
      </c>
      <c r="V114" s="1" t="s">
        <v>2650</v>
      </c>
    </row>
    <row r="115" customFormat="false" ht="12.85" hidden="false" customHeight="false" outlineLevel="0" collapsed="false">
      <c r="A115" s="0" t="n">
        <v>107</v>
      </c>
      <c r="B115" s="1" t="s">
        <v>2651</v>
      </c>
      <c r="C115" s="0" t="n">
        <v>2603422</v>
      </c>
      <c r="D115" s="0" t="n">
        <v>6873</v>
      </c>
      <c r="E115" s="2" t="n">
        <v>0</v>
      </c>
      <c r="F115" s="2" t="n">
        <v>0</v>
      </c>
      <c r="G115" s="0" t="s">
        <v>29</v>
      </c>
      <c r="H115" s="0" t="n">
        <v>110</v>
      </c>
      <c r="I115" s="0" t="n">
        <v>36</v>
      </c>
      <c r="J115" s="0" t="n">
        <v>1028</v>
      </c>
      <c r="K115" s="0" t="n">
        <v>6837</v>
      </c>
      <c r="L115" s="0" t="n">
        <v>27254</v>
      </c>
      <c r="M115" s="0" t="n">
        <v>22050</v>
      </c>
      <c r="N115" s="0" t="n">
        <v>16</v>
      </c>
      <c r="O115" s="0" t="n">
        <v>1</v>
      </c>
      <c r="P115" s="0" t="n">
        <v>1</v>
      </c>
      <c r="Q115" s="0" t="n">
        <v>0</v>
      </c>
      <c r="R115" s="0" t="n">
        <v>0</v>
      </c>
      <c r="S115" s="1" t="s">
        <v>30</v>
      </c>
      <c r="T115" s="4" t="s">
        <v>2652</v>
      </c>
      <c r="U115" s="0" t="s">
        <v>2653</v>
      </c>
      <c r="V115" s="1" t="s">
        <v>2654</v>
      </c>
    </row>
    <row r="116" customFormat="false" ht="12.85" hidden="false" customHeight="false" outlineLevel="0" collapsed="false">
      <c r="A116" s="0" t="n">
        <v>108</v>
      </c>
      <c r="B116" s="1" t="s">
        <v>2655</v>
      </c>
      <c r="C116" s="0" t="n">
        <v>2610295</v>
      </c>
      <c r="D116" s="0" t="n">
        <v>90342</v>
      </c>
      <c r="E116" s="2" t="n">
        <v>0</v>
      </c>
      <c r="F116" s="2" t="n">
        <v>0</v>
      </c>
      <c r="G116" s="0" t="s">
        <v>29</v>
      </c>
      <c r="H116" s="0" t="n">
        <v>110</v>
      </c>
      <c r="I116" s="0" t="n">
        <v>36</v>
      </c>
      <c r="J116" s="0" t="n">
        <v>1028</v>
      </c>
      <c r="K116" s="0" t="n">
        <v>90306</v>
      </c>
      <c r="L116" s="0" t="n">
        <v>359996</v>
      </c>
      <c r="M116" s="0" t="n">
        <v>22050</v>
      </c>
      <c r="N116" s="0" t="n">
        <v>16</v>
      </c>
      <c r="O116" s="0" t="n">
        <v>1</v>
      </c>
      <c r="P116" s="0" t="n">
        <v>1</v>
      </c>
      <c r="Q116" s="0" t="n">
        <v>0</v>
      </c>
      <c r="R116" s="0" t="n">
        <v>0</v>
      </c>
      <c r="S116" s="1" t="s">
        <v>34</v>
      </c>
      <c r="T116" s="1" t="s">
        <v>2656</v>
      </c>
      <c r="U116" s="0" t="s">
        <v>2657</v>
      </c>
    </row>
    <row r="117" customFormat="false" ht="12.85" hidden="false" customHeight="false" outlineLevel="0" collapsed="false">
      <c r="A117" s="0" t="n">
        <v>109</v>
      </c>
      <c r="B117" s="1" t="s">
        <v>2658</v>
      </c>
      <c r="C117" s="0" t="n">
        <v>2700637</v>
      </c>
      <c r="D117" s="0" t="n">
        <v>31090</v>
      </c>
      <c r="E117" s="2" t="n">
        <v>0.4</v>
      </c>
      <c r="F117" s="2" t="n">
        <v>0</v>
      </c>
      <c r="G117" s="0" t="s">
        <v>29</v>
      </c>
      <c r="H117" s="0" t="n">
        <v>110</v>
      </c>
      <c r="I117" s="0" t="n">
        <v>36</v>
      </c>
      <c r="J117" s="0" t="n">
        <v>1028</v>
      </c>
      <c r="K117" s="0" t="n">
        <v>31054</v>
      </c>
      <c r="L117" s="0" t="n">
        <v>123784</v>
      </c>
      <c r="M117" s="0" t="n">
        <v>22050</v>
      </c>
      <c r="N117" s="0" t="n">
        <v>16</v>
      </c>
      <c r="O117" s="0" t="n">
        <v>1</v>
      </c>
      <c r="P117" s="0" t="n">
        <v>1</v>
      </c>
      <c r="Q117" s="0" t="n">
        <v>0</v>
      </c>
      <c r="R117" s="0" t="n">
        <v>0</v>
      </c>
      <c r="S117" s="1" t="s">
        <v>34</v>
      </c>
      <c r="T117" s="1" t="s">
        <v>2659</v>
      </c>
      <c r="U117" s="0" t="s">
        <v>2660</v>
      </c>
    </row>
    <row r="118" customFormat="false" ht="12.85" hidden="false" customHeight="false" outlineLevel="0" collapsed="false">
      <c r="A118" s="0" t="n">
        <v>110</v>
      </c>
      <c r="B118" s="1" t="s">
        <v>2661</v>
      </c>
      <c r="C118" s="0" t="n">
        <v>2731727</v>
      </c>
      <c r="D118" s="0" t="n">
        <v>36779</v>
      </c>
      <c r="E118" s="2" t="n">
        <v>0.3</v>
      </c>
      <c r="F118" s="2" t="n">
        <v>0</v>
      </c>
      <c r="G118" s="0" t="s">
        <v>29</v>
      </c>
      <c r="H118" s="0" t="n">
        <v>110</v>
      </c>
      <c r="I118" s="0" t="n">
        <v>36</v>
      </c>
      <c r="J118" s="0" t="n">
        <v>1028</v>
      </c>
      <c r="K118" s="0" t="n">
        <v>36743</v>
      </c>
      <c r="L118" s="0" t="n">
        <v>146472</v>
      </c>
      <c r="M118" s="0" t="n">
        <v>22050</v>
      </c>
      <c r="N118" s="0" t="n">
        <v>16</v>
      </c>
      <c r="O118" s="0" t="n">
        <v>1</v>
      </c>
      <c r="P118" s="0" t="n">
        <v>1</v>
      </c>
      <c r="Q118" s="0" t="n">
        <v>0</v>
      </c>
      <c r="R118" s="0" t="n">
        <v>0</v>
      </c>
      <c r="S118" s="1" t="s">
        <v>34</v>
      </c>
      <c r="T118" s="1" t="s">
        <v>2662</v>
      </c>
      <c r="U118" s="0" t="s">
        <v>2663</v>
      </c>
    </row>
    <row r="119" customFormat="false" ht="12.85" hidden="false" customHeight="false" outlineLevel="0" collapsed="false">
      <c r="A119" s="0" t="n">
        <v>111</v>
      </c>
      <c r="B119" s="1" t="s">
        <v>2664</v>
      </c>
      <c r="C119" s="0" t="n">
        <v>2768506</v>
      </c>
      <c r="D119" s="0" t="n">
        <v>33152</v>
      </c>
      <c r="E119" s="2" t="n">
        <v>1.5</v>
      </c>
      <c r="F119" s="2" t="n">
        <v>0</v>
      </c>
      <c r="G119" s="0" t="s">
        <v>29</v>
      </c>
      <c r="H119" s="0" t="n">
        <v>110</v>
      </c>
      <c r="I119" s="0" t="n">
        <v>36</v>
      </c>
      <c r="J119" s="0" t="n">
        <v>1028</v>
      </c>
      <c r="K119" s="0" t="n">
        <v>33116</v>
      </c>
      <c r="L119" s="0" t="n">
        <v>132004</v>
      </c>
      <c r="M119" s="0" t="n">
        <v>22050</v>
      </c>
      <c r="N119" s="0" t="n">
        <v>16</v>
      </c>
      <c r="O119" s="0" t="n">
        <v>1</v>
      </c>
      <c r="P119" s="0" t="n">
        <v>1</v>
      </c>
      <c r="Q119" s="0" t="n">
        <v>0</v>
      </c>
      <c r="R119" s="0" t="n">
        <v>0</v>
      </c>
      <c r="S119" s="1" t="s">
        <v>34</v>
      </c>
      <c r="T119" s="1" t="s">
        <v>2665</v>
      </c>
      <c r="U119" s="0" t="s">
        <v>2666</v>
      </c>
    </row>
    <row r="120" customFormat="false" ht="12.85" hidden="false" customHeight="false" outlineLevel="0" collapsed="false">
      <c r="A120" s="0" t="n">
        <v>112</v>
      </c>
      <c r="B120" s="1" t="s">
        <v>2667</v>
      </c>
      <c r="C120" s="0" t="n">
        <v>2801658</v>
      </c>
      <c r="D120" s="0" t="n">
        <v>127502</v>
      </c>
      <c r="E120" s="2" t="n">
        <v>1.6</v>
      </c>
      <c r="F120" s="2" t="n">
        <v>0</v>
      </c>
      <c r="G120" s="0" t="s">
        <v>29</v>
      </c>
      <c r="H120" s="0" t="n">
        <v>110</v>
      </c>
      <c r="I120" s="0" t="n">
        <v>36</v>
      </c>
      <c r="J120" s="0" t="n">
        <v>0</v>
      </c>
      <c r="K120" s="0" t="n">
        <v>127466</v>
      </c>
      <c r="L120" s="0" t="n">
        <v>127466</v>
      </c>
      <c r="M120" s="0" t="n">
        <v>22050</v>
      </c>
      <c r="N120" s="0" t="n">
        <v>16</v>
      </c>
      <c r="O120" s="0" t="n">
        <v>1</v>
      </c>
      <c r="P120" s="0" t="n">
        <v>0</v>
      </c>
      <c r="Q120" s="0" t="n">
        <v>0</v>
      </c>
      <c r="R120" s="0" t="n">
        <v>0</v>
      </c>
      <c r="S120" s="1" t="s">
        <v>34</v>
      </c>
      <c r="T120" s="1" t="s">
        <v>2668</v>
      </c>
      <c r="U120" s="0" t="s">
        <v>2669</v>
      </c>
    </row>
    <row r="121" customFormat="false" ht="12.85" hidden="false" customHeight="false" outlineLevel="0" collapsed="false">
      <c r="A121" s="0" t="n">
        <v>113</v>
      </c>
      <c r="B121" s="1" t="s">
        <v>2670</v>
      </c>
      <c r="C121" s="0" t="n">
        <v>2929160</v>
      </c>
      <c r="D121" s="0" t="n">
        <v>118052</v>
      </c>
      <c r="E121" s="2" t="n">
        <v>0.4</v>
      </c>
      <c r="F121" s="2" t="n">
        <v>0</v>
      </c>
      <c r="G121" s="0" t="s">
        <v>29</v>
      </c>
      <c r="H121" s="0" t="n">
        <v>110</v>
      </c>
      <c r="I121" s="0" t="n">
        <v>36</v>
      </c>
      <c r="J121" s="0" t="n">
        <v>0</v>
      </c>
      <c r="K121" s="0" t="n">
        <v>118016</v>
      </c>
      <c r="L121" s="0" t="n">
        <v>118016</v>
      </c>
      <c r="M121" s="0" t="n">
        <v>22050</v>
      </c>
      <c r="N121" s="0" t="n">
        <v>16</v>
      </c>
      <c r="O121" s="0" t="n">
        <v>1</v>
      </c>
      <c r="P121" s="0" t="n">
        <v>0</v>
      </c>
      <c r="Q121" s="0" t="n">
        <v>0</v>
      </c>
      <c r="R121" s="0" t="n">
        <v>0</v>
      </c>
      <c r="S121" s="1" t="s">
        <v>34</v>
      </c>
      <c r="T121" s="1" t="s">
        <v>2671</v>
      </c>
      <c r="U121" s="0" t="s">
        <v>2672</v>
      </c>
    </row>
    <row r="122" customFormat="false" ht="12.85" hidden="false" customHeight="false" outlineLevel="0" collapsed="false">
      <c r="A122" s="0" t="n">
        <v>114</v>
      </c>
      <c r="B122" s="1" t="s">
        <v>2673</v>
      </c>
      <c r="C122" s="0" t="n">
        <v>3047212</v>
      </c>
      <c r="D122" s="0" t="n">
        <v>4790</v>
      </c>
      <c r="E122" s="2" t="n">
        <v>0</v>
      </c>
      <c r="F122" s="2" t="n">
        <v>0</v>
      </c>
      <c r="G122" s="0" t="s">
        <v>29</v>
      </c>
      <c r="H122" s="0" t="n">
        <v>110</v>
      </c>
      <c r="I122" s="0" t="n">
        <v>36</v>
      </c>
      <c r="J122" s="0" t="n">
        <v>1028</v>
      </c>
      <c r="K122" s="0" t="n">
        <v>4754</v>
      </c>
      <c r="L122" s="0" t="n">
        <v>18950</v>
      </c>
      <c r="M122" s="0" t="n">
        <v>22050</v>
      </c>
      <c r="N122" s="0" t="n">
        <v>16</v>
      </c>
      <c r="O122" s="0" t="n">
        <v>1</v>
      </c>
      <c r="P122" s="0" t="n">
        <v>1</v>
      </c>
      <c r="Q122" s="0" t="n">
        <v>0</v>
      </c>
      <c r="R122" s="0" t="n">
        <v>0</v>
      </c>
      <c r="S122" s="1" t="s">
        <v>30</v>
      </c>
      <c r="T122" s="1" t="s">
        <v>2674</v>
      </c>
      <c r="U122" s="0" t="s">
        <v>2675</v>
      </c>
    </row>
    <row r="123" customFormat="false" ht="12.85" hidden="false" customHeight="false" outlineLevel="0" collapsed="false">
      <c r="A123" s="0" t="n">
        <v>115</v>
      </c>
      <c r="B123" s="1" t="s">
        <v>2676</v>
      </c>
      <c r="C123" s="0" t="n">
        <v>3052002</v>
      </c>
      <c r="D123" s="0" t="n">
        <v>2945</v>
      </c>
      <c r="E123" s="2" t="n">
        <v>0</v>
      </c>
      <c r="F123" s="2" t="n">
        <v>0</v>
      </c>
      <c r="G123" s="0" t="s">
        <v>29</v>
      </c>
      <c r="H123" s="0" t="n">
        <v>110</v>
      </c>
      <c r="I123" s="0" t="n">
        <v>36</v>
      </c>
      <c r="J123" s="0" t="n">
        <v>1028</v>
      </c>
      <c r="K123" s="0" t="n">
        <v>2909</v>
      </c>
      <c r="L123" s="0" t="n">
        <v>11596</v>
      </c>
      <c r="M123" s="0" t="n">
        <v>22050</v>
      </c>
      <c r="N123" s="0" t="n">
        <v>16</v>
      </c>
      <c r="O123" s="0" t="n">
        <v>1</v>
      </c>
      <c r="P123" s="0" t="n">
        <v>1</v>
      </c>
      <c r="Q123" s="0" t="n">
        <v>0</v>
      </c>
      <c r="R123" s="0" t="n">
        <v>0</v>
      </c>
      <c r="S123" s="1" t="s">
        <v>30</v>
      </c>
      <c r="T123" s="1" t="s">
        <v>2677</v>
      </c>
      <c r="U123" s="0" t="s">
        <v>2678</v>
      </c>
    </row>
    <row r="124" customFormat="false" ht="12.85" hidden="false" customHeight="false" outlineLevel="0" collapsed="false">
      <c r="A124" s="0" t="n">
        <v>116</v>
      </c>
      <c r="B124" s="1" t="s">
        <v>2679</v>
      </c>
      <c r="C124" s="0" t="n">
        <v>3054947</v>
      </c>
      <c r="D124" s="0" t="n">
        <v>4662</v>
      </c>
      <c r="E124" s="2" t="n">
        <v>0</v>
      </c>
      <c r="F124" s="2" t="n">
        <v>0</v>
      </c>
      <c r="G124" s="0" t="s">
        <v>29</v>
      </c>
      <c r="H124" s="0" t="n">
        <v>110</v>
      </c>
      <c r="I124" s="0" t="n">
        <v>36</v>
      </c>
      <c r="J124" s="0" t="n">
        <v>1028</v>
      </c>
      <c r="K124" s="0" t="n">
        <v>4626</v>
      </c>
      <c r="L124" s="0" t="n">
        <v>18438</v>
      </c>
      <c r="M124" s="0" t="n">
        <v>22050</v>
      </c>
      <c r="N124" s="0" t="n">
        <v>16</v>
      </c>
      <c r="O124" s="0" t="n">
        <v>1</v>
      </c>
      <c r="P124" s="0" t="n">
        <v>1</v>
      </c>
      <c r="Q124" s="0" t="n">
        <v>0</v>
      </c>
      <c r="R124" s="0" t="n">
        <v>0</v>
      </c>
      <c r="S124" s="1" t="s">
        <v>30</v>
      </c>
      <c r="T124" s="1" t="s">
        <v>2680</v>
      </c>
      <c r="U124" s="0" t="s">
        <v>2681</v>
      </c>
    </row>
    <row r="125" customFormat="false" ht="12.85" hidden="false" customHeight="false" outlineLevel="0" collapsed="false">
      <c r="A125" s="0" t="n">
        <v>117</v>
      </c>
      <c r="B125" s="1" t="s">
        <v>2682</v>
      </c>
      <c r="C125" s="0" t="n">
        <v>3059609</v>
      </c>
      <c r="D125" s="0" t="n">
        <v>9448</v>
      </c>
      <c r="E125" s="2" t="n">
        <v>0</v>
      </c>
      <c r="F125" s="2" t="n">
        <v>0</v>
      </c>
      <c r="G125" s="0" t="s">
        <v>29</v>
      </c>
      <c r="H125" s="0" t="n">
        <v>110</v>
      </c>
      <c r="I125" s="0" t="n">
        <v>36</v>
      </c>
      <c r="J125" s="0" t="n">
        <v>1028</v>
      </c>
      <c r="K125" s="0" t="n">
        <v>9412</v>
      </c>
      <c r="L125" s="0" t="n">
        <v>37510</v>
      </c>
      <c r="M125" s="0" t="n">
        <v>22050</v>
      </c>
      <c r="N125" s="0" t="n">
        <v>16</v>
      </c>
      <c r="O125" s="0" t="n">
        <v>1</v>
      </c>
      <c r="P125" s="0" t="n">
        <v>1</v>
      </c>
      <c r="Q125" s="0" t="n">
        <v>0</v>
      </c>
      <c r="R125" s="0" t="n">
        <v>0</v>
      </c>
      <c r="S125" s="1" t="s">
        <v>30</v>
      </c>
      <c r="T125" s="1" t="s">
        <v>2683</v>
      </c>
      <c r="U125" s="0" t="s">
        <v>2684</v>
      </c>
    </row>
    <row r="126" customFormat="false" ht="12.85" hidden="false" customHeight="false" outlineLevel="0" collapsed="false">
      <c r="A126" s="0" t="n">
        <v>118</v>
      </c>
      <c r="B126" s="1" t="s">
        <v>2685</v>
      </c>
      <c r="C126" s="0" t="n">
        <v>3069057</v>
      </c>
      <c r="D126" s="0" t="n">
        <v>5402</v>
      </c>
      <c r="E126" s="2" t="n">
        <v>0</v>
      </c>
      <c r="F126" s="2" t="n">
        <v>0</v>
      </c>
      <c r="G126" s="0" t="s">
        <v>29</v>
      </c>
      <c r="H126" s="0" t="n">
        <v>110</v>
      </c>
      <c r="I126" s="0" t="n">
        <v>36</v>
      </c>
      <c r="J126" s="0" t="n">
        <v>1028</v>
      </c>
      <c r="K126" s="0" t="n">
        <v>5366</v>
      </c>
      <c r="L126" s="0" t="n">
        <v>21382</v>
      </c>
      <c r="M126" s="0" t="n">
        <v>22050</v>
      </c>
      <c r="N126" s="0" t="n">
        <v>16</v>
      </c>
      <c r="O126" s="0" t="n">
        <v>1</v>
      </c>
      <c r="P126" s="0" t="n">
        <v>1</v>
      </c>
      <c r="Q126" s="0" t="n">
        <v>0</v>
      </c>
      <c r="R126" s="0" t="n">
        <v>0</v>
      </c>
      <c r="S126" s="1" t="s">
        <v>30</v>
      </c>
      <c r="T126" s="1" t="s">
        <v>2686</v>
      </c>
      <c r="U126" s="0" t="s">
        <v>2687</v>
      </c>
    </row>
    <row r="127" customFormat="false" ht="12.85" hidden="false" customHeight="false" outlineLevel="0" collapsed="false">
      <c r="A127" s="0" t="n">
        <v>118</v>
      </c>
      <c r="B127" s="1" t="s">
        <v>2688</v>
      </c>
      <c r="C127" s="0" t="n">
        <v>3074459</v>
      </c>
      <c r="D127" s="0" t="n">
        <v>4974</v>
      </c>
      <c r="E127" s="2" t="n">
        <v>0</v>
      </c>
      <c r="F127" s="2" t="n">
        <v>0</v>
      </c>
      <c r="G127" s="0" t="s">
        <v>29</v>
      </c>
      <c r="H127" s="0" t="n">
        <v>110</v>
      </c>
      <c r="I127" s="0" t="n">
        <v>36</v>
      </c>
      <c r="J127" s="0" t="n">
        <v>1028</v>
      </c>
      <c r="K127" s="0" t="n">
        <v>4938</v>
      </c>
      <c r="L127" s="0" t="n">
        <v>19684</v>
      </c>
      <c r="M127" s="0" t="n">
        <v>22050</v>
      </c>
      <c r="N127" s="0" t="n">
        <v>16</v>
      </c>
      <c r="O127" s="0" t="n">
        <v>1</v>
      </c>
      <c r="P127" s="0" t="n">
        <v>1</v>
      </c>
      <c r="Q127" s="0" t="n">
        <v>0</v>
      </c>
      <c r="R127" s="0" t="n">
        <v>0</v>
      </c>
      <c r="S127" s="1" t="s">
        <v>30</v>
      </c>
      <c r="T127" s="1" t="s">
        <v>2689</v>
      </c>
      <c r="U127" s="0" t="s">
        <v>2690</v>
      </c>
    </row>
    <row r="128" customFormat="false" ht="12.85" hidden="false" customHeight="false" outlineLevel="0" collapsed="false">
      <c r="A128" s="0" t="n">
        <v>120</v>
      </c>
      <c r="B128" s="1" t="s">
        <v>2691</v>
      </c>
      <c r="C128" s="0" t="n">
        <v>3079433</v>
      </c>
      <c r="D128" s="0" t="n">
        <v>11243</v>
      </c>
      <c r="E128" s="2" t="n">
        <v>0</v>
      </c>
      <c r="F128" s="2" t="n">
        <v>0</v>
      </c>
      <c r="G128" s="0" t="s">
        <v>29</v>
      </c>
      <c r="H128" s="0" t="n">
        <v>110</v>
      </c>
      <c r="I128" s="0" t="n">
        <v>36</v>
      </c>
      <c r="J128" s="0" t="n">
        <v>1028</v>
      </c>
      <c r="K128" s="0" t="n">
        <v>11207</v>
      </c>
      <c r="L128" s="0" t="n">
        <v>44678</v>
      </c>
      <c r="M128" s="0" t="n">
        <v>22050</v>
      </c>
      <c r="N128" s="0" t="n">
        <v>16</v>
      </c>
      <c r="O128" s="0" t="n">
        <v>1</v>
      </c>
      <c r="P128" s="0" t="n">
        <v>1</v>
      </c>
      <c r="Q128" s="0" t="n">
        <v>0</v>
      </c>
      <c r="R128" s="0" t="n">
        <v>0</v>
      </c>
      <c r="S128" s="1" t="s">
        <v>30</v>
      </c>
      <c r="T128" s="1" t="s">
        <v>2692</v>
      </c>
      <c r="U128" s="0" t="s">
        <v>2693</v>
      </c>
    </row>
    <row r="129" customFormat="false" ht="12.85" hidden="false" customHeight="false" outlineLevel="0" collapsed="false">
      <c r="A129" s="0" t="n">
        <v>121</v>
      </c>
      <c r="B129" s="1" t="s">
        <v>2694</v>
      </c>
      <c r="C129" s="0" t="n">
        <v>3090676</v>
      </c>
      <c r="D129" s="0" t="n">
        <v>13846</v>
      </c>
      <c r="E129" s="2" t="n">
        <v>0</v>
      </c>
      <c r="F129" s="2" t="n">
        <v>0</v>
      </c>
      <c r="G129" s="0" t="s">
        <v>29</v>
      </c>
      <c r="H129" s="0" t="n">
        <v>110</v>
      </c>
      <c r="I129" s="0" t="n">
        <v>36</v>
      </c>
      <c r="J129" s="0" t="n">
        <v>1028</v>
      </c>
      <c r="K129" s="0" t="n">
        <v>13810</v>
      </c>
      <c r="L129" s="0" t="n">
        <v>55048</v>
      </c>
      <c r="M129" s="0" t="n">
        <v>22050</v>
      </c>
      <c r="N129" s="0" t="n">
        <v>16</v>
      </c>
      <c r="O129" s="0" t="n">
        <v>1</v>
      </c>
      <c r="P129" s="0" t="n">
        <v>1</v>
      </c>
      <c r="Q129" s="0" t="n">
        <v>0</v>
      </c>
      <c r="R129" s="0" t="n">
        <v>0</v>
      </c>
      <c r="S129" s="1" t="s">
        <v>30</v>
      </c>
      <c r="T129" s="1" t="s">
        <v>2695</v>
      </c>
      <c r="U129" s="0" t="s">
        <v>2696</v>
      </c>
    </row>
    <row r="130" customFormat="false" ht="12.85" hidden="false" customHeight="false" outlineLevel="0" collapsed="false">
      <c r="A130" s="0" t="n">
        <v>122</v>
      </c>
      <c r="B130" s="1" t="s">
        <v>2697</v>
      </c>
      <c r="C130" s="0" t="n">
        <v>3104522</v>
      </c>
      <c r="D130" s="0" t="n">
        <v>13558</v>
      </c>
      <c r="E130" s="2" t="n">
        <v>0</v>
      </c>
      <c r="F130" s="2" t="n">
        <v>0</v>
      </c>
      <c r="G130" s="0" t="s">
        <v>29</v>
      </c>
      <c r="H130" s="0" t="n">
        <v>110</v>
      </c>
      <c r="I130" s="0" t="n">
        <v>36</v>
      </c>
      <c r="J130" s="0" t="n">
        <v>1028</v>
      </c>
      <c r="K130" s="0" t="n">
        <v>13522</v>
      </c>
      <c r="L130" s="0" t="n">
        <v>53894</v>
      </c>
      <c r="M130" s="0" t="n">
        <v>22050</v>
      </c>
      <c r="N130" s="0" t="n">
        <v>16</v>
      </c>
      <c r="O130" s="0" t="n">
        <v>1</v>
      </c>
      <c r="P130" s="0" t="n">
        <v>1</v>
      </c>
      <c r="Q130" s="0" t="n">
        <v>0</v>
      </c>
      <c r="R130" s="0" t="n">
        <v>0</v>
      </c>
      <c r="S130" s="1" t="s">
        <v>30</v>
      </c>
      <c r="T130" s="1" t="s">
        <v>2698</v>
      </c>
      <c r="U130" s="0" t="s">
        <v>2699</v>
      </c>
    </row>
    <row r="131" customFormat="false" ht="12.85" hidden="false" customHeight="false" outlineLevel="0" collapsed="false">
      <c r="A131" s="0" t="n">
        <v>123</v>
      </c>
      <c r="B131" s="1" t="s">
        <v>2700</v>
      </c>
      <c r="C131" s="0" t="n">
        <v>3118080</v>
      </c>
      <c r="D131" s="0" t="n">
        <v>17640</v>
      </c>
      <c r="E131" s="2" t="n">
        <v>0</v>
      </c>
      <c r="F131" s="2" t="n">
        <v>0</v>
      </c>
      <c r="G131" s="0" t="s">
        <v>29</v>
      </c>
      <c r="H131" s="0" t="n">
        <v>110</v>
      </c>
      <c r="I131" s="0" t="n">
        <v>36</v>
      </c>
      <c r="J131" s="0" t="n">
        <v>1028</v>
      </c>
      <c r="K131" s="0" t="n">
        <v>17604</v>
      </c>
      <c r="L131" s="0" t="n">
        <v>70166</v>
      </c>
      <c r="M131" s="0" t="n">
        <v>22050</v>
      </c>
      <c r="N131" s="0" t="n">
        <v>16</v>
      </c>
      <c r="O131" s="0" t="n">
        <v>1</v>
      </c>
      <c r="P131" s="0" t="n">
        <v>1</v>
      </c>
      <c r="Q131" s="0" t="n">
        <v>0</v>
      </c>
      <c r="R131" s="0" t="n">
        <v>0</v>
      </c>
      <c r="S131" s="1" t="s">
        <v>30</v>
      </c>
      <c r="T131" s="1" t="s">
        <v>2701</v>
      </c>
      <c r="U131" s="0" t="s">
        <v>2702</v>
      </c>
    </row>
    <row r="132" customFormat="false" ht="12.85" hidden="false" customHeight="false" outlineLevel="0" collapsed="false">
      <c r="A132" s="0" t="n">
        <v>124</v>
      </c>
      <c r="B132" s="1" t="s">
        <v>2703</v>
      </c>
      <c r="C132" s="0" t="n">
        <v>3135720</v>
      </c>
      <c r="D132" s="0" t="n">
        <v>22322</v>
      </c>
      <c r="E132" s="2" t="n">
        <v>0</v>
      </c>
      <c r="F132" s="2" t="n">
        <v>0</v>
      </c>
      <c r="G132" s="0" t="s">
        <v>29</v>
      </c>
      <c r="H132" s="0" t="n">
        <v>110</v>
      </c>
      <c r="I132" s="0" t="n">
        <v>36</v>
      </c>
      <c r="J132" s="0" t="n">
        <v>1028</v>
      </c>
      <c r="K132" s="0" t="n">
        <v>22286</v>
      </c>
      <c r="L132" s="0" t="n">
        <v>88838</v>
      </c>
      <c r="M132" s="0" t="n">
        <v>22050</v>
      </c>
      <c r="N132" s="0" t="n">
        <v>16</v>
      </c>
      <c r="O132" s="0" t="n">
        <v>1</v>
      </c>
      <c r="P132" s="0" t="n">
        <v>1</v>
      </c>
      <c r="Q132" s="0" t="n">
        <v>0</v>
      </c>
      <c r="R132" s="0" t="n">
        <v>0</v>
      </c>
      <c r="S132" s="1" t="s">
        <v>30</v>
      </c>
      <c r="T132" s="1" t="s">
        <v>2704</v>
      </c>
      <c r="U132" s="0" t="s">
        <v>2705</v>
      </c>
    </row>
    <row r="133" customFormat="false" ht="12.85" hidden="false" customHeight="false" outlineLevel="0" collapsed="false">
      <c r="A133" s="0" t="n">
        <v>125</v>
      </c>
      <c r="B133" s="1" t="s">
        <v>2706</v>
      </c>
      <c r="C133" s="0" t="n">
        <v>3158042</v>
      </c>
      <c r="D133" s="0" t="n">
        <v>10795</v>
      </c>
      <c r="E133" s="2" t="n">
        <v>0</v>
      </c>
      <c r="F133" s="2" t="n">
        <v>0</v>
      </c>
      <c r="G133" s="0" t="s">
        <v>29</v>
      </c>
      <c r="H133" s="0" t="n">
        <v>110</v>
      </c>
      <c r="I133" s="0" t="n">
        <v>36</v>
      </c>
      <c r="J133" s="0" t="n">
        <v>1028</v>
      </c>
      <c r="K133" s="0" t="n">
        <v>10759</v>
      </c>
      <c r="L133" s="0" t="n">
        <v>42886</v>
      </c>
      <c r="M133" s="0" t="n">
        <v>22050</v>
      </c>
      <c r="N133" s="0" t="n">
        <v>16</v>
      </c>
      <c r="O133" s="0" t="n">
        <v>1</v>
      </c>
      <c r="P133" s="0" t="n">
        <v>1</v>
      </c>
      <c r="Q133" s="0" t="n">
        <v>0</v>
      </c>
      <c r="R133" s="0" t="n">
        <v>0</v>
      </c>
      <c r="S133" s="1" t="s">
        <v>30</v>
      </c>
      <c r="T133" s="1" t="s">
        <v>2707</v>
      </c>
      <c r="U133" s="0" t="s">
        <v>2708</v>
      </c>
    </row>
    <row r="134" customFormat="false" ht="12.85" hidden="false" customHeight="false" outlineLevel="0" collapsed="false">
      <c r="A134" s="0" t="n">
        <v>126</v>
      </c>
      <c r="B134" s="1" t="s">
        <v>2709</v>
      </c>
      <c r="C134" s="0" t="n">
        <v>3168837</v>
      </c>
      <c r="D134" s="0" t="n">
        <v>8081</v>
      </c>
      <c r="E134" s="2" t="n">
        <v>0</v>
      </c>
      <c r="F134" s="2" t="n">
        <v>0</v>
      </c>
      <c r="G134" s="0" t="s">
        <v>29</v>
      </c>
      <c r="H134" s="0" t="n">
        <v>110</v>
      </c>
      <c r="I134" s="0" t="n">
        <v>36</v>
      </c>
      <c r="J134" s="0" t="n">
        <v>1028</v>
      </c>
      <c r="K134" s="0" t="n">
        <v>8045</v>
      </c>
      <c r="L134" s="0" t="n">
        <v>32072</v>
      </c>
      <c r="M134" s="0" t="n">
        <v>22050</v>
      </c>
      <c r="N134" s="0" t="n">
        <v>16</v>
      </c>
      <c r="O134" s="0" t="n">
        <v>1</v>
      </c>
      <c r="P134" s="0" t="n">
        <v>1</v>
      </c>
      <c r="Q134" s="0" t="n">
        <v>0</v>
      </c>
      <c r="R134" s="0" t="n">
        <v>0</v>
      </c>
      <c r="S134" s="1" t="s">
        <v>30</v>
      </c>
      <c r="T134" s="1" t="s">
        <v>2710</v>
      </c>
      <c r="U134" s="0" t="s">
        <v>2711</v>
      </c>
    </row>
    <row r="135" customFormat="false" ht="12.85" hidden="false" customHeight="false" outlineLevel="0" collapsed="false">
      <c r="A135" s="0" t="n">
        <v>127</v>
      </c>
      <c r="B135" s="1" t="s">
        <v>2712</v>
      </c>
      <c r="C135" s="0" t="n">
        <v>3176918</v>
      </c>
      <c r="D135" s="0" t="n">
        <v>21944</v>
      </c>
      <c r="E135" s="2" t="n">
        <v>1</v>
      </c>
      <c r="F135" s="2" t="n">
        <v>0</v>
      </c>
      <c r="G135" s="0" t="s">
        <v>29</v>
      </c>
      <c r="H135" s="0" t="n">
        <v>110</v>
      </c>
      <c r="I135" s="0" t="n">
        <v>36</v>
      </c>
      <c r="J135" s="0" t="n">
        <v>1028</v>
      </c>
      <c r="K135" s="0" t="n">
        <v>21908</v>
      </c>
      <c r="L135" s="0" t="n">
        <v>87328</v>
      </c>
      <c r="M135" s="0" t="n">
        <v>22050</v>
      </c>
      <c r="N135" s="0" t="n">
        <v>16</v>
      </c>
      <c r="O135" s="0" t="n">
        <v>1</v>
      </c>
      <c r="P135" s="0" t="n">
        <v>1</v>
      </c>
      <c r="Q135" s="0" t="n">
        <v>0</v>
      </c>
      <c r="R135" s="0" t="n">
        <v>0</v>
      </c>
      <c r="S135" s="1" t="s">
        <v>30</v>
      </c>
      <c r="T135" s="1" t="s">
        <v>2713</v>
      </c>
      <c r="U135" s="0" t="s">
        <v>2714</v>
      </c>
    </row>
    <row r="136" customFormat="false" ht="12.85" hidden="false" customHeight="false" outlineLevel="0" collapsed="false">
      <c r="A136" s="0" t="n">
        <v>128</v>
      </c>
      <c r="B136" s="1" t="s">
        <v>2715</v>
      </c>
      <c r="C136" s="0" t="n">
        <v>3198862</v>
      </c>
      <c r="D136" s="0" t="n">
        <v>21234</v>
      </c>
      <c r="E136" s="2" t="n">
        <v>0.25</v>
      </c>
      <c r="F136" s="2" t="n">
        <v>0</v>
      </c>
      <c r="G136" s="0" t="s">
        <v>29</v>
      </c>
      <c r="H136" s="0" t="n">
        <v>110</v>
      </c>
      <c r="I136" s="0" t="n">
        <v>36</v>
      </c>
      <c r="J136" s="0" t="n">
        <v>1028</v>
      </c>
      <c r="K136" s="0" t="n">
        <v>21198</v>
      </c>
      <c r="L136" s="0" t="n">
        <v>84500</v>
      </c>
      <c r="M136" s="0" t="n">
        <v>22050</v>
      </c>
      <c r="N136" s="0" t="n">
        <v>16</v>
      </c>
      <c r="O136" s="0" t="n">
        <v>1</v>
      </c>
      <c r="P136" s="0" t="n">
        <v>1</v>
      </c>
      <c r="Q136" s="0" t="n">
        <v>0</v>
      </c>
      <c r="R136" s="0" t="n">
        <v>0</v>
      </c>
      <c r="S136" s="1" t="s">
        <v>34</v>
      </c>
      <c r="T136" s="1" t="s">
        <v>2716</v>
      </c>
      <c r="U136" s="0" t="s">
        <v>2717</v>
      </c>
    </row>
    <row r="137" customFormat="false" ht="12.85" hidden="false" customHeight="false" outlineLevel="0" collapsed="false">
      <c r="A137" s="0" t="n">
        <v>129</v>
      </c>
      <c r="B137" s="1" t="s">
        <v>2718</v>
      </c>
      <c r="C137" s="0" t="n">
        <v>3220096</v>
      </c>
      <c r="D137" s="0" t="n">
        <v>14740</v>
      </c>
      <c r="E137" s="2" t="n">
        <v>0.25</v>
      </c>
      <c r="F137" s="2" t="n">
        <v>0</v>
      </c>
      <c r="G137" s="0" t="s">
        <v>29</v>
      </c>
      <c r="H137" s="0" t="n">
        <v>110</v>
      </c>
      <c r="I137" s="0" t="n">
        <v>36</v>
      </c>
      <c r="J137" s="0" t="n">
        <v>1028</v>
      </c>
      <c r="K137" s="0" t="n">
        <v>14704</v>
      </c>
      <c r="L137" s="0" t="n">
        <v>58610</v>
      </c>
      <c r="M137" s="0" t="n">
        <v>22050</v>
      </c>
      <c r="N137" s="0" t="n">
        <v>16</v>
      </c>
      <c r="O137" s="0" t="n">
        <v>1</v>
      </c>
      <c r="P137" s="0" t="n">
        <v>1</v>
      </c>
      <c r="Q137" s="0" t="n">
        <v>0</v>
      </c>
      <c r="R137" s="0" t="n">
        <v>0</v>
      </c>
      <c r="S137" s="1" t="s">
        <v>34</v>
      </c>
      <c r="T137" s="1" t="s">
        <v>2719</v>
      </c>
      <c r="U137" s="0" t="s">
        <v>2720</v>
      </c>
    </row>
    <row r="138" customFormat="false" ht="12.85" hidden="false" customHeight="false" outlineLevel="0" collapsed="false">
      <c r="A138" s="0" t="n">
        <v>130</v>
      </c>
      <c r="B138" s="1" t="s">
        <v>2721</v>
      </c>
      <c r="C138" s="0" t="n">
        <v>3234836</v>
      </c>
      <c r="D138" s="0" t="n">
        <v>21369</v>
      </c>
      <c r="E138" s="2" t="n">
        <v>0.25</v>
      </c>
      <c r="F138" s="2" t="n">
        <v>0</v>
      </c>
      <c r="G138" s="0" t="s">
        <v>29</v>
      </c>
      <c r="H138" s="0" t="n">
        <v>110</v>
      </c>
      <c r="I138" s="0" t="n">
        <v>36</v>
      </c>
      <c r="J138" s="0" t="n">
        <v>1028</v>
      </c>
      <c r="K138" s="0" t="n">
        <v>21333</v>
      </c>
      <c r="L138" s="0" t="n">
        <v>85040</v>
      </c>
      <c r="M138" s="0" t="n">
        <v>22050</v>
      </c>
      <c r="N138" s="0" t="n">
        <v>16</v>
      </c>
      <c r="O138" s="0" t="n">
        <v>1</v>
      </c>
      <c r="P138" s="0" t="n">
        <v>1</v>
      </c>
      <c r="Q138" s="0" t="n">
        <v>0</v>
      </c>
      <c r="R138" s="0" t="n">
        <v>0</v>
      </c>
      <c r="S138" s="1" t="s">
        <v>34</v>
      </c>
      <c r="T138" s="1" t="s">
        <v>2722</v>
      </c>
      <c r="U138" s="0" t="s">
        <v>2723</v>
      </c>
    </row>
    <row r="139" customFormat="false" ht="12.85" hidden="false" customHeight="false" outlineLevel="0" collapsed="false">
      <c r="A139" s="0" t="n">
        <v>131</v>
      </c>
      <c r="B139" s="1" t="s">
        <v>2724</v>
      </c>
      <c r="C139" s="0" t="n">
        <v>3256205</v>
      </c>
      <c r="D139" s="0" t="n">
        <v>56419</v>
      </c>
      <c r="E139" s="2" t="n">
        <v>1.1</v>
      </c>
      <c r="F139" s="2" t="n">
        <v>0</v>
      </c>
      <c r="G139" s="0" t="s">
        <v>29</v>
      </c>
      <c r="H139" s="0" t="n">
        <v>110</v>
      </c>
      <c r="I139" s="0" t="n">
        <v>36</v>
      </c>
      <c r="J139" s="0" t="n">
        <v>1028</v>
      </c>
      <c r="K139" s="0" t="n">
        <v>56383</v>
      </c>
      <c r="L139" s="0" t="n">
        <v>224764</v>
      </c>
      <c r="M139" s="0" t="n">
        <v>22050</v>
      </c>
      <c r="N139" s="0" t="n">
        <v>16</v>
      </c>
      <c r="O139" s="0" t="n">
        <v>1</v>
      </c>
      <c r="P139" s="0" t="n">
        <v>1</v>
      </c>
      <c r="Q139" s="0" t="n">
        <v>0</v>
      </c>
      <c r="R139" s="0" t="n">
        <v>0</v>
      </c>
      <c r="S139" s="1" t="s">
        <v>30</v>
      </c>
      <c r="T139" s="1" t="s">
        <v>2725</v>
      </c>
      <c r="U139" s="0" t="s">
        <v>2726</v>
      </c>
    </row>
    <row r="140" customFormat="false" ht="12.85" hidden="false" customHeight="false" outlineLevel="0" collapsed="false">
      <c r="A140" s="0" t="n">
        <v>132</v>
      </c>
      <c r="B140" s="1" t="s">
        <v>2727</v>
      </c>
      <c r="C140" s="0" t="n">
        <v>3312624</v>
      </c>
      <c r="D140" s="0" t="n">
        <v>40283</v>
      </c>
      <c r="E140" s="2" t="n">
        <v>1</v>
      </c>
      <c r="F140" s="2" t="n">
        <v>0</v>
      </c>
      <c r="G140" s="0" t="s">
        <v>29</v>
      </c>
      <c r="H140" s="0" t="n">
        <v>110</v>
      </c>
      <c r="I140" s="0" t="n">
        <v>36</v>
      </c>
      <c r="J140" s="0" t="n">
        <v>1028</v>
      </c>
      <c r="K140" s="0" t="n">
        <v>40247</v>
      </c>
      <c r="L140" s="0" t="n">
        <v>160432</v>
      </c>
      <c r="M140" s="0" t="n">
        <v>22050</v>
      </c>
      <c r="N140" s="0" t="n">
        <v>16</v>
      </c>
      <c r="O140" s="0" t="n">
        <v>1</v>
      </c>
      <c r="P140" s="0" t="n">
        <v>1</v>
      </c>
      <c r="Q140" s="0" t="n">
        <v>0</v>
      </c>
      <c r="R140" s="0" t="n">
        <v>0</v>
      </c>
      <c r="S140" s="1" t="s">
        <v>34</v>
      </c>
      <c r="T140" s="1" t="s">
        <v>2728</v>
      </c>
      <c r="U140" s="0" t="s">
        <v>2729</v>
      </c>
    </row>
    <row r="141" customFormat="false" ht="12.85" hidden="false" customHeight="false" outlineLevel="0" collapsed="false">
      <c r="A141" s="0" t="n">
        <v>133</v>
      </c>
      <c r="B141" s="1" t="s">
        <v>2730</v>
      </c>
      <c r="C141" s="0" t="n">
        <v>3352907</v>
      </c>
      <c r="D141" s="0" t="n">
        <v>51179</v>
      </c>
      <c r="E141" s="2" t="n">
        <v>0</v>
      </c>
      <c r="F141" s="2" t="n">
        <v>0</v>
      </c>
      <c r="G141" s="0" t="s">
        <v>29</v>
      </c>
      <c r="H141" s="0" t="n">
        <v>110</v>
      </c>
      <c r="I141" s="0" t="n">
        <v>36</v>
      </c>
      <c r="J141" s="0" t="n">
        <v>1028</v>
      </c>
      <c r="K141" s="0" t="n">
        <v>51143</v>
      </c>
      <c r="L141" s="0" t="n">
        <v>203876</v>
      </c>
      <c r="M141" s="0" t="n">
        <v>22050</v>
      </c>
      <c r="N141" s="0" t="n">
        <v>16</v>
      </c>
      <c r="O141" s="0" t="n">
        <v>1</v>
      </c>
      <c r="P141" s="0" t="n">
        <v>1</v>
      </c>
      <c r="Q141" s="0" t="n">
        <v>0</v>
      </c>
      <c r="R141" s="0" t="n">
        <v>0</v>
      </c>
      <c r="S141" s="1" t="s">
        <v>30</v>
      </c>
      <c r="T141" s="1" t="s">
        <v>2731</v>
      </c>
      <c r="U141" s="0" t="s">
        <v>2732</v>
      </c>
    </row>
    <row r="142" customFormat="false" ht="12.85" hidden="false" customHeight="false" outlineLevel="0" collapsed="false">
      <c r="A142" s="0" t="n">
        <v>134</v>
      </c>
      <c r="B142" s="1" t="s">
        <v>2733</v>
      </c>
      <c r="C142" s="0" t="n">
        <v>3404086</v>
      </c>
      <c r="D142" s="0" t="n">
        <v>2435</v>
      </c>
      <c r="E142" s="2" t="n">
        <v>0</v>
      </c>
      <c r="F142" s="2" t="n">
        <v>0</v>
      </c>
      <c r="G142" s="0" t="s">
        <v>29</v>
      </c>
      <c r="H142" s="0" t="n">
        <v>110</v>
      </c>
      <c r="I142" s="0" t="n">
        <v>36</v>
      </c>
      <c r="J142" s="0" t="n">
        <v>1028</v>
      </c>
      <c r="K142" s="0" t="n">
        <v>2399</v>
      </c>
      <c r="L142" s="0" t="n">
        <v>9556</v>
      </c>
      <c r="M142" s="0" t="n">
        <v>22050</v>
      </c>
      <c r="N142" s="0" t="n">
        <v>16</v>
      </c>
      <c r="O142" s="0" t="n">
        <v>1</v>
      </c>
      <c r="P142" s="0" t="n">
        <v>1</v>
      </c>
      <c r="Q142" s="0" t="n">
        <v>0</v>
      </c>
      <c r="R142" s="0" t="n">
        <v>0</v>
      </c>
      <c r="S142" s="1" t="s">
        <v>30</v>
      </c>
      <c r="T142" s="1" t="s">
        <v>2734</v>
      </c>
      <c r="U142" s="0" t="s">
        <v>2735</v>
      </c>
    </row>
    <row r="143" customFormat="false" ht="12.85" hidden="false" customHeight="false" outlineLevel="0" collapsed="false">
      <c r="A143" s="0" t="n">
        <v>135</v>
      </c>
      <c r="B143" s="1" t="s">
        <v>2736</v>
      </c>
      <c r="C143" s="0" t="n">
        <v>3406521</v>
      </c>
      <c r="D143" s="0" t="n">
        <v>4415</v>
      </c>
      <c r="E143" s="2" t="n">
        <v>0</v>
      </c>
      <c r="F143" s="2" t="n">
        <v>0</v>
      </c>
      <c r="G143" s="0" t="s">
        <v>29</v>
      </c>
      <c r="H143" s="0" t="n">
        <v>110</v>
      </c>
      <c r="I143" s="0" t="n">
        <v>36</v>
      </c>
      <c r="J143" s="0" t="n">
        <v>1028</v>
      </c>
      <c r="K143" s="0" t="n">
        <v>4379</v>
      </c>
      <c r="L143" s="0" t="n">
        <v>17450</v>
      </c>
      <c r="M143" s="0" t="n">
        <v>22050</v>
      </c>
      <c r="N143" s="0" t="n">
        <v>16</v>
      </c>
      <c r="O143" s="0" t="n">
        <v>1</v>
      </c>
      <c r="P143" s="0" t="n">
        <v>1</v>
      </c>
      <c r="Q143" s="0" t="n">
        <v>0</v>
      </c>
      <c r="R143" s="0" t="n">
        <v>0</v>
      </c>
      <c r="S143" s="1" t="s">
        <v>30</v>
      </c>
      <c r="T143" s="1" t="s">
        <v>2737</v>
      </c>
      <c r="U143" s="0" t="s">
        <v>2738</v>
      </c>
    </row>
    <row r="144" customFormat="false" ht="12.85" hidden="false" customHeight="false" outlineLevel="0" collapsed="false">
      <c r="A144" s="0" t="n">
        <v>136</v>
      </c>
      <c r="B144" s="1" t="s">
        <v>2739</v>
      </c>
      <c r="C144" s="0" t="n">
        <v>3410936</v>
      </c>
      <c r="D144" s="0" t="n">
        <v>35488</v>
      </c>
      <c r="E144" s="2" t="n">
        <v>1.5</v>
      </c>
      <c r="F144" s="2" t="n">
        <v>0</v>
      </c>
      <c r="G144" s="0" t="s">
        <v>29</v>
      </c>
      <c r="H144" s="0" t="n">
        <v>110</v>
      </c>
      <c r="I144" s="0" t="n">
        <v>36</v>
      </c>
      <c r="J144" s="0" t="n">
        <v>1028</v>
      </c>
      <c r="K144" s="0" t="n">
        <v>35452</v>
      </c>
      <c r="L144" s="0" t="n">
        <v>141320</v>
      </c>
      <c r="M144" s="0" t="n">
        <v>22050</v>
      </c>
      <c r="N144" s="0" t="n">
        <v>16</v>
      </c>
      <c r="O144" s="0" t="n">
        <v>1</v>
      </c>
      <c r="P144" s="0" t="n">
        <v>1</v>
      </c>
      <c r="Q144" s="0" t="n">
        <v>0</v>
      </c>
      <c r="R144" s="0" t="n">
        <v>0</v>
      </c>
      <c r="S144" s="1" t="s">
        <v>34</v>
      </c>
      <c r="T144" s="1" t="s">
        <v>2740</v>
      </c>
      <c r="U144" s="0" t="s">
        <v>2741</v>
      </c>
    </row>
    <row r="145" customFormat="false" ht="12.85" hidden="false" customHeight="false" outlineLevel="0" collapsed="false">
      <c r="A145" s="0" t="n">
        <v>137</v>
      </c>
      <c r="B145" s="1" t="s">
        <v>2742</v>
      </c>
      <c r="C145" s="0" t="n">
        <v>3446424</v>
      </c>
      <c r="D145" s="0" t="n">
        <v>46246</v>
      </c>
      <c r="E145" s="2" t="n">
        <v>0</v>
      </c>
      <c r="F145" s="2" t="n">
        <v>0</v>
      </c>
      <c r="G145" s="0" t="s">
        <v>29</v>
      </c>
      <c r="H145" s="0" t="n">
        <v>110</v>
      </c>
      <c r="I145" s="0" t="n">
        <v>36</v>
      </c>
      <c r="J145" s="0" t="n">
        <v>0</v>
      </c>
      <c r="K145" s="0" t="n">
        <v>46210</v>
      </c>
      <c r="L145" s="0" t="n">
        <v>46210</v>
      </c>
      <c r="M145" s="0" t="n">
        <v>22050</v>
      </c>
      <c r="N145" s="0" t="n">
        <v>16</v>
      </c>
      <c r="O145" s="0" t="n">
        <v>1</v>
      </c>
      <c r="P145" s="0" t="n">
        <v>0</v>
      </c>
      <c r="Q145" s="0" t="n">
        <v>0</v>
      </c>
      <c r="R145" s="0" t="n">
        <v>0</v>
      </c>
      <c r="S145" s="1" t="s">
        <v>30</v>
      </c>
      <c r="T145" s="1" t="s">
        <v>2743</v>
      </c>
      <c r="U145" s="0" t="s">
        <v>2744</v>
      </c>
    </row>
    <row r="146" customFormat="false" ht="12.85" hidden="false" customHeight="false" outlineLevel="0" collapsed="false">
      <c r="A146" s="0" t="n">
        <v>138</v>
      </c>
      <c r="B146" s="1" t="s">
        <v>2745</v>
      </c>
      <c r="C146" s="0" t="n">
        <v>3492670</v>
      </c>
      <c r="D146" s="0" t="n">
        <v>10353</v>
      </c>
      <c r="E146" s="2" t="n">
        <v>0</v>
      </c>
      <c r="F146" s="2" t="n">
        <v>0</v>
      </c>
      <c r="G146" s="0" t="s">
        <v>29</v>
      </c>
      <c r="H146" s="0" t="n">
        <v>110</v>
      </c>
      <c r="I146" s="0" t="n">
        <v>36</v>
      </c>
      <c r="J146" s="0" t="n">
        <v>1028</v>
      </c>
      <c r="K146" s="0" t="n">
        <v>10317</v>
      </c>
      <c r="L146" s="0" t="n">
        <v>41118</v>
      </c>
      <c r="M146" s="0" t="n">
        <v>22050</v>
      </c>
      <c r="N146" s="0" t="n">
        <v>16</v>
      </c>
      <c r="O146" s="0" t="n">
        <v>1</v>
      </c>
      <c r="P146" s="0" t="n">
        <v>1</v>
      </c>
      <c r="Q146" s="0" t="n">
        <v>0</v>
      </c>
      <c r="R146" s="0" t="n">
        <v>0</v>
      </c>
      <c r="S146" s="1" t="s">
        <v>30</v>
      </c>
      <c r="T146" s="1" t="s">
        <v>2746</v>
      </c>
      <c r="U146" s="0" t="s">
        <v>2747</v>
      </c>
    </row>
    <row r="147" customFormat="false" ht="12.85" hidden="false" customHeight="false" outlineLevel="0" collapsed="false">
      <c r="A147" s="0" t="n">
        <v>139</v>
      </c>
      <c r="B147" s="1" t="s">
        <v>2748</v>
      </c>
      <c r="C147" s="0" t="n">
        <v>3503023</v>
      </c>
      <c r="D147" s="0" t="n">
        <v>42810</v>
      </c>
      <c r="E147" s="2" t="n">
        <v>1.5</v>
      </c>
      <c r="F147" s="2" t="n">
        <v>0</v>
      </c>
      <c r="G147" s="0" t="s">
        <v>29</v>
      </c>
      <c r="H147" s="0" t="n">
        <v>110</v>
      </c>
      <c r="I147" s="0" t="n">
        <v>36</v>
      </c>
      <c r="J147" s="0" t="n">
        <v>1028</v>
      </c>
      <c r="K147" s="0" t="n">
        <v>42774</v>
      </c>
      <c r="L147" s="0" t="n">
        <v>170510</v>
      </c>
      <c r="M147" s="0" t="n">
        <v>22050</v>
      </c>
      <c r="N147" s="0" t="n">
        <v>16</v>
      </c>
      <c r="O147" s="0" t="n">
        <v>1</v>
      </c>
      <c r="P147" s="0" t="n">
        <v>1</v>
      </c>
      <c r="Q147" s="0" t="n">
        <v>0</v>
      </c>
      <c r="R147" s="0" t="n">
        <v>0</v>
      </c>
      <c r="S147" s="1" t="s">
        <v>34</v>
      </c>
      <c r="T147" s="1" t="s">
        <v>2749</v>
      </c>
      <c r="U147" s="0" t="s">
        <v>2750</v>
      </c>
    </row>
    <row r="148" customFormat="false" ht="12.85" hidden="false" customHeight="false" outlineLevel="0" collapsed="false">
      <c r="A148" s="0" t="n">
        <v>140</v>
      </c>
      <c r="B148" s="1" t="s">
        <v>2751</v>
      </c>
      <c r="C148" s="0" t="n">
        <v>3545833</v>
      </c>
      <c r="D148" s="0" t="n">
        <v>101758</v>
      </c>
      <c r="E148" s="2" t="n">
        <v>0.3</v>
      </c>
      <c r="F148" s="2" t="n">
        <v>0</v>
      </c>
      <c r="G148" s="0" t="s">
        <v>29</v>
      </c>
      <c r="H148" s="0" t="n">
        <v>110</v>
      </c>
      <c r="I148" s="0" t="n">
        <v>36</v>
      </c>
      <c r="J148" s="0" t="n">
        <v>0</v>
      </c>
      <c r="K148" s="0" t="n">
        <v>101722</v>
      </c>
      <c r="L148" s="0" t="n">
        <v>101722</v>
      </c>
      <c r="M148" s="0" t="n">
        <v>22050</v>
      </c>
      <c r="N148" s="0" t="n">
        <v>16</v>
      </c>
      <c r="O148" s="0" t="n">
        <v>1</v>
      </c>
      <c r="P148" s="0" t="n">
        <v>0</v>
      </c>
      <c r="Q148" s="0" t="n">
        <v>0</v>
      </c>
      <c r="R148" s="0" t="n">
        <v>0</v>
      </c>
      <c r="S148" s="1" t="s">
        <v>34</v>
      </c>
      <c r="T148" s="1" t="s">
        <v>2752</v>
      </c>
      <c r="U148" s="0" t="s">
        <v>2753</v>
      </c>
    </row>
    <row r="149" customFormat="false" ht="12.85" hidden="false" customHeight="false" outlineLevel="0" collapsed="false">
      <c r="A149" s="0" t="n">
        <v>141</v>
      </c>
      <c r="B149" s="1" t="s">
        <v>2754</v>
      </c>
      <c r="C149" s="0" t="n">
        <v>3647591</v>
      </c>
      <c r="D149" s="0" t="n">
        <v>22703</v>
      </c>
      <c r="E149" s="2" t="n">
        <v>0.3</v>
      </c>
      <c r="F149" s="2" t="n">
        <v>0</v>
      </c>
      <c r="G149" s="0" t="s">
        <v>29</v>
      </c>
      <c r="H149" s="0" t="n">
        <v>110</v>
      </c>
      <c r="I149" s="0" t="n">
        <v>36</v>
      </c>
      <c r="J149" s="0" t="n">
        <v>1028</v>
      </c>
      <c r="K149" s="0" t="n">
        <v>22667</v>
      </c>
      <c r="L149" s="0" t="n">
        <v>90348</v>
      </c>
      <c r="M149" s="0" t="n">
        <v>22050</v>
      </c>
      <c r="N149" s="0" t="n">
        <v>16</v>
      </c>
      <c r="O149" s="0" t="n">
        <v>1</v>
      </c>
      <c r="P149" s="0" t="n">
        <v>1</v>
      </c>
      <c r="Q149" s="0" t="n">
        <v>0</v>
      </c>
      <c r="R149" s="0" t="n">
        <v>0</v>
      </c>
      <c r="S149" s="1" t="s">
        <v>34</v>
      </c>
      <c r="T149" s="1" t="s">
        <v>2755</v>
      </c>
      <c r="U149" s="0" t="s">
        <v>2756</v>
      </c>
    </row>
    <row r="150" customFormat="false" ht="12.85" hidden="false" customHeight="false" outlineLevel="0" collapsed="false">
      <c r="A150" s="0" t="n">
        <v>142</v>
      </c>
      <c r="B150" s="1" t="s">
        <v>2757</v>
      </c>
      <c r="C150" s="0" t="n">
        <v>3670294</v>
      </c>
      <c r="D150" s="0" t="n">
        <v>35186</v>
      </c>
      <c r="E150" s="2" t="n">
        <v>1.5</v>
      </c>
      <c r="F150" s="2" t="n">
        <v>0</v>
      </c>
      <c r="G150" s="0" t="s">
        <v>29</v>
      </c>
      <c r="H150" s="0" t="n">
        <v>110</v>
      </c>
      <c r="I150" s="0" t="n">
        <v>36</v>
      </c>
      <c r="J150" s="0" t="n">
        <v>1028</v>
      </c>
      <c r="K150" s="0" t="n">
        <v>35150</v>
      </c>
      <c r="L150" s="0" t="n">
        <v>140112</v>
      </c>
      <c r="M150" s="0" t="n">
        <v>22050</v>
      </c>
      <c r="N150" s="0" t="n">
        <v>16</v>
      </c>
      <c r="O150" s="0" t="n">
        <v>1</v>
      </c>
      <c r="P150" s="0" t="n">
        <v>1</v>
      </c>
      <c r="Q150" s="0" t="n">
        <v>0</v>
      </c>
      <c r="R150" s="0" t="n">
        <v>0</v>
      </c>
      <c r="S150" s="1" t="s">
        <v>34</v>
      </c>
      <c r="T150" s="1" t="s">
        <v>2758</v>
      </c>
      <c r="U150" s="0" t="s">
        <v>2759</v>
      </c>
    </row>
    <row r="151" customFormat="false" ht="12.85" hidden="false" customHeight="false" outlineLevel="0" collapsed="false">
      <c r="A151" s="0" t="n">
        <v>143</v>
      </c>
      <c r="B151" s="1" t="s">
        <v>2760</v>
      </c>
      <c r="C151" s="0" t="n">
        <v>3705480</v>
      </c>
      <c r="D151" s="0" t="n">
        <v>191472</v>
      </c>
      <c r="E151" s="2" t="n">
        <v>1.5</v>
      </c>
      <c r="F151" s="2" t="n">
        <v>0</v>
      </c>
      <c r="G151" s="0" t="s">
        <v>29</v>
      </c>
      <c r="H151" s="0" t="n">
        <v>110</v>
      </c>
      <c r="I151" s="0" t="n">
        <v>36</v>
      </c>
      <c r="J151" s="0" t="n">
        <v>0</v>
      </c>
      <c r="K151" s="0" t="n">
        <v>191436</v>
      </c>
      <c r="L151" s="0" t="n">
        <v>191436</v>
      </c>
      <c r="M151" s="0" t="n">
        <v>22050</v>
      </c>
      <c r="N151" s="0" t="n">
        <v>16</v>
      </c>
      <c r="O151" s="0" t="n">
        <v>1</v>
      </c>
      <c r="P151" s="0" t="n">
        <v>0</v>
      </c>
      <c r="Q151" s="0" t="n">
        <v>0</v>
      </c>
      <c r="R151" s="0" t="n">
        <v>0</v>
      </c>
      <c r="S151" s="1" t="s">
        <v>34</v>
      </c>
      <c r="T151" s="1" t="s">
        <v>2761</v>
      </c>
      <c r="U151" s="0" t="s">
        <v>2762</v>
      </c>
    </row>
    <row r="152" customFormat="false" ht="12.85" hidden="false" customHeight="false" outlineLevel="0" collapsed="false">
      <c r="A152" s="0" t="n">
        <v>144</v>
      </c>
      <c r="B152" s="1" t="s">
        <v>2763</v>
      </c>
      <c r="C152" s="0" t="n">
        <v>3896952</v>
      </c>
      <c r="D152" s="0" t="n">
        <v>26741</v>
      </c>
      <c r="E152" s="2" t="n">
        <v>0.25</v>
      </c>
      <c r="F152" s="2" t="n">
        <v>0</v>
      </c>
      <c r="G152" s="0" t="s">
        <v>29</v>
      </c>
      <c r="H152" s="0" t="n">
        <v>110</v>
      </c>
      <c r="I152" s="0" t="n">
        <v>36</v>
      </c>
      <c r="J152" s="0" t="n">
        <v>1028</v>
      </c>
      <c r="K152" s="0" t="n">
        <v>26705</v>
      </c>
      <c r="L152" s="0" t="n">
        <v>106458</v>
      </c>
      <c r="M152" s="0" t="n">
        <v>22050</v>
      </c>
      <c r="N152" s="0" t="n">
        <v>16</v>
      </c>
      <c r="O152" s="0" t="n">
        <v>1</v>
      </c>
      <c r="P152" s="0" t="n">
        <v>1</v>
      </c>
      <c r="Q152" s="0" t="n">
        <v>0</v>
      </c>
      <c r="R152" s="0" t="n">
        <v>0</v>
      </c>
      <c r="S152" s="1" t="s">
        <v>34</v>
      </c>
      <c r="T152" s="1" t="s">
        <v>2764</v>
      </c>
      <c r="U152" s="0" t="s">
        <v>2765</v>
      </c>
    </row>
    <row r="153" customFormat="false" ht="12.85" hidden="false" customHeight="false" outlineLevel="0" collapsed="false">
      <c r="A153" s="0" t="n">
        <v>145</v>
      </c>
      <c r="B153" s="1" t="s">
        <v>2766</v>
      </c>
      <c r="C153" s="0" t="n">
        <v>3923693</v>
      </c>
      <c r="D153" s="0" t="n">
        <v>48866</v>
      </c>
      <c r="E153" s="2" t="n">
        <v>1.5</v>
      </c>
      <c r="F153" s="2" t="n">
        <v>0</v>
      </c>
      <c r="G153" s="0" t="s">
        <v>29</v>
      </c>
      <c r="H153" s="0" t="n">
        <v>110</v>
      </c>
      <c r="I153" s="0" t="n">
        <v>36</v>
      </c>
      <c r="J153" s="0" t="n">
        <v>1028</v>
      </c>
      <c r="K153" s="0" t="n">
        <v>48830</v>
      </c>
      <c r="L153" s="0" t="n">
        <v>194652</v>
      </c>
      <c r="M153" s="0" t="n">
        <v>22050</v>
      </c>
      <c r="N153" s="0" t="n">
        <v>16</v>
      </c>
      <c r="O153" s="0" t="n">
        <v>1</v>
      </c>
      <c r="P153" s="0" t="n">
        <v>1</v>
      </c>
      <c r="Q153" s="0" t="n">
        <v>0</v>
      </c>
      <c r="R153" s="0" t="n">
        <v>0</v>
      </c>
      <c r="S153" s="1" t="s">
        <v>30</v>
      </c>
      <c r="T153" s="1" t="s">
        <v>2767</v>
      </c>
      <c r="U153" s="0" t="s">
        <v>2768</v>
      </c>
      <c r="V153" s="1" t="s">
        <v>2769</v>
      </c>
    </row>
    <row r="154" customFormat="false" ht="12.85" hidden="false" customHeight="false" outlineLevel="0" collapsed="false">
      <c r="A154" s="0" t="n">
        <v>146</v>
      </c>
      <c r="B154" s="1" t="s">
        <v>2770</v>
      </c>
      <c r="C154" s="0" t="n">
        <v>3972559</v>
      </c>
      <c r="D154" s="0" t="n">
        <v>106982</v>
      </c>
      <c r="E154" s="2" t="n">
        <v>1.5</v>
      </c>
      <c r="F154" s="2" t="n">
        <v>0</v>
      </c>
      <c r="G154" s="0" t="s">
        <v>29</v>
      </c>
      <c r="H154" s="0" t="n">
        <v>110</v>
      </c>
      <c r="I154" s="0" t="n">
        <v>36</v>
      </c>
      <c r="J154" s="0" t="n">
        <v>0</v>
      </c>
      <c r="K154" s="0" t="n">
        <v>106946</v>
      </c>
      <c r="L154" s="0" t="n">
        <v>106946</v>
      </c>
      <c r="M154" s="0" t="n">
        <v>22050</v>
      </c>
      <c r="N154" s="0" t="n">
        <v>16</v>
      </c>
      <c r="O154" s="0" t="n">
        <v>1</v>
      </c>
      <c r="P154" s="0" t="n">
        <v>0</v>
      </c>
      <c r="Q154" s="0" t="n">
        <v>0</v>
      </c>
      <c r="R154" s="0" t="n">
        <v>0</v>
      </c>
      <c r="S154" s="1" t="s">
        <v>30</v>
      </c>
      <c r="T154" s="1" t="s">
        <v>2771</v>
      </c>
      <c r="U154" s="0" t="s">
        <v>2772</v>
      </c>
    </row>
    <row r="155" customFormat="false" ht="12.85" hidden="false" customHeight="false" outlineLevel="0" collapsed="false">
      <c r="A155" s="0" t="n">
        <v>147</v>
      </c>
      <c r="B155" s="1" t="s">
        <v>2773</v>
      </c>
      <c r="C155" s="0" t="n">
        <v>4079541</v>
      </c>
      <c r="D155" s="0" t="n">
        <v>29632</v>
      </c>
      <c r="E155" s="2" t="n">
        <v>1.5</v>
      </c>
      <c r="F155" s="2" t="n">
        <v>0</v>
      </c>
      <c r="G155" s="0" t="s">
        <v>29</v>
      </c>
      <c r="H155" s="0" t="n">
        <v>110</v>
      </c>
      <c r="I155" s="0" t="n">
        <v>36</v>
      </c>
      <c r="J155" s="0" t="n">
        <v>1028</v>
      </c>
      <c r="K155" s="0" t="n">
        <v>29596</v>
      </c>
      <c r="L155" s="0" t="n">
        <v>117980</v>
      </c>
      <c r="M155" s="0" t="n">
        <v>22050</v>
      </c>
      <c r="N155" s="0" t="n">
        <v>16</v>
      </c>
      <c r="O155" s="0" t="n">
        <v>1</v>
      </c>
      <c r="P155" s="0" t="n">
        <v>1</v>
      </c>
      <c r="Q155" s="0" t="n">
        <v>0</v>
      </c>
      <c r="R155" s="0" t="n">
        <v>0</v>
      </c>
      <c r="S155" s="1" t="s">
        <v>34</v>
      </c>
      <c r="T155" s="1" t="s">
        <v>2774</v>
      </c>
      <c r="U155" s="0" t="s">
        <v>2775</v>
      </c>
    </row>
    <row r="156" customFormat="false" ht="12.85" hidden="false" customHeight="false" outlineLevel="0" collapsed="false">
      <c r="A156" s="0" t="n">
        <v>148</v>
      </c>
      <c r="B156" s="1" t="s">
        <v>2776</v>
      </c>
      <c r="C156" s="0" t="n">
        <v>4109173</v>
      </c>
      <c r="D156" s="0" t="n">
        <v>111388</v>
      </c>
      <c r="E156" s="2" t="n">
        <v>1.5</v>
      </c>
      <c r="F156" s="2" t="n">
        <v>0</v>
      </c>
      <c r="G156" s="0" t="s">
        <v>29</v>
      </c>
      <c r="H156" s="0" t="n">
        <v>110</v>
      </c>
      <c r="I156" s="0" t="n">
        <v>36</v>
      </c>
      <c r="J156" s="0" t="n">
        <v>0</v>
      </c>
      <c r="K156" s="0" t="n">
        <v>111352</v>
      </c>
      <c r="L156" s="0" t="n">
        <v>111352</v>
      </c>
      <c r="M156" s="0" t="n">
        <v>22050</v>
      </c>
      <c r="N156" s="0" t="n">
        <v>16</v>
      </c>
      <c r="O156" s="0" t="n">
        <v>1</v>
      </c>
      <c r="P156" s="0" t="n">
        <v>0</v>
      </c>
      <c r="Q156" s="0" t="n">
        <v>0</v>
      </c>
      <c r="R156" s="0" t="n">
        <v>0</v>
      </c>
      <c r="S156" s="1" t="s">
        <v>34</v>
      </c>
      <c r="T156" s="1" t="s">
        <v>2777</v>
      </c>
      <c r="U156" s="0" t="s">
        <v>2778</v>
      </c>
    </row>
    <row r="157" customFormat="false" ht="12.85" hidden="false" customHeight="false" outlineLevel="0" collapsed="false">
      <c r="A157" s="0" t="n">
        <v>149</v>
      </c>
      <c r="B157" s="1" t="s">
        <v>2779</v>
      </c>
      <c r="C157" s="0" t="n">
        <v>4220561</v>
      </c>
      <c r="D157" s="0" t="n">
        <v>131596</v>
      </c>
      <c r="E157" s="2" t="n">
        <v>1.5</v>
      </c>
      <c r="F157" s="2" t="n">
        <v>0</v>
      </c>
      <c r="G157" s="0" t="s">
        <v>29</v>
      </c>
      <c r="H157" s="0" t="n">
        <v>110</v>
      </c>
      <c r="I157" s="0" t="n">
        <v>36</v>
      </c>
      <c r="J157" s="0" t="n">
        <v>0</v>
      </c>
      <c r="K157" s="0" t="n">
        <v>131560</v>
      </c>
      <c r="L157" s="0" t="n">
        <v>131560</v>
      </c>
      <c r="M157" s="0" t="n">
        <v>22050</v>
      </c>
      <c r="N157" s="0" t="n">
        <v>16</v>
      </c>
      <c r="O157" s="0" t="n">
        <v>1</v>
      </c>
      <c r="P157" s="0" t="n">
        <v>0</v>
      </c>
      <c r="Q157" s="0" t="n">
        <v>0</v>
      </c>
      <c r="R157" s="0" t="n">
        <v>0</v>
      </c>
      <c r="S157" s="1" t="s">
        <v>34</v>
      </c>
      <c r="T157" s="1" t="s">
        <v>2780</v>
      </c>
      <c r="U157" s="0" t="s">
        <v>2781</v>
      </c>
    </row>
    <row r="158" customFormat="false" ht="12.85" hidden="false" customHeight="false" outlineLevel="0" collapsed="false">
      <c r="A158" s="0" t="n">
        <v>150</v>
      </c>
      <c r="B158" s="1" t="s">
        <v>2782</v>
      </c>
      <c r="C158" s="0" t="n">
        <v>4352157</v>
      </c>
      <c r="D158" s="0" t="n">
        <v>7585</v>
      </c>
      <c r="E158" s="2" t="n">
        <v>0</v>
      </c>
      <c r="F158" s="2" t="n">
        <v>0</v>
      </c>
      <c r="G158" s="0" t="s">
        <v>29</v>
      </c>
      <c r="H158" s="0" t="n">
        <v>110</v>
      </c>
      <c r="I158" s="0" t="n">
        <v>36</v>
      </c>
      <c r="J158" s="0" t="n">
        <v>1028</v>
      </c>
      <c r="K158" s="0" t="n">
        <v>7549</v>
      </c>
      <c r="L158" s="0" t="n">
        <v>30086</v>
      </c>
      <c r="M158" s="0" t="n">
        <v>22050</v>
      </c>
      <c r="N158" s="0" t="n">
        <v>16</v>
      </c>
      <c r="O158" s="0" t="n">
        <v>1</v>
      </c>
      <c r="P158" s="0" t="n">
        <v>1</v>
      </c>
      <c r="Q158" s="0" t="n">
        <v>0</v>
      </c>
      <c r="R158" s="0" t="n">
        <v>0</v>
      </c>
      <c r="S158" s="1" t="s">
        <v>30</v>
      </c>
      <c r="T158" s="4" t="s">
        <v>2783</v>
      </c>
      <c r="U158" s="0" t="s">
        <v>2784</v>
      </c>
      <c r="V158" s="1" t="s">
        <v>2785</v>
      </c>
    </row>
    <row r="159" customFormat="false" ht="12.85" hidden="false" customHeight="false" outlineLevel="0" collapsed="false">
      <c r="A159" s="0" t="n">
        <v>151</v>
      </c>
      <c r="B159" s="1" t="s">
        <v>2786</v>
      </c>
      <c r="C159" s="0" t="n">
        <v>4359742</v>
      </c>
      <c r="D159" s="0" t="n">
        <v>11843</v>
      </c>
      <c r="E159" s="2" t="n">
        <v>0</v>
      </c>
      <c r="F159" s="2" t="n">
        <v>0</v>
      </c>
      <c r="G159" s="0" t="s">
        <v>29</v>
      </c>
      <c r="H159" s="0" t="n">
        <v>110</v>
      </c>
      <c r="I159" s="0" t="n">
        <v>36</v>
      </c>
      <c r="J159" s="0" t="n">
        <v>1028</v>
      </c>
      <c r="K159" s="0" t="n">
        <v>11807</v>
      </c>
      <c r="L159" s="0" t="n">
        <v>47062</v>
      </c>
      <c r="M159" s="0" t="n">
        <v>22050</v>
      </c>
      <c r="N159" s="0" t="n">
        <v>16</v>
      </c>
      <c r="O159" s="0" t="n">
        <v>1</v>
      </c>
      <c r="P159" s="0" t="n">
        <v>1</v>
      </c>
      <c r="Q159" s="0" t="n">
        <v>0</v>
      </c>
      <c r="R159" s="0" t="n">
        <v>0</v>
      </c>
      <c r="S159" s="1" t="s">
        <v>34</v>
      </c>
      <c r="T159" s="1" t="s">
        <v>2787</v>
      </c>
      <c r="U159" s="0" t="s">
        <v>2788</v>
      </c>
    </row>
    <row r="160" customFormat="false" ht="12.85" hidden="false" customHeight="false" outlineLevel="0" collapsed="false">
      <c r="A160" s="0" t="n">
        <v>152</v>
      </c>
      <c r="B160" s="1" t="s">
        <v>2789</v>
      </c>
      <c r="C160" s="0" t="n">
        <v>4371585</v>
      </c>
      <c r="D160" s="0" t="n">
        <v>7665</v>
      </c>
      <c r="E160" s="2" t="n">
        <v>0</v>
      </c>
      <c r="F160" s="2" t="n">
        <v>0</v>
      </c>
      <c r="G160" s="0" t="s">
        <v>29</v>
      </c>
      <c r="H160" s="0" t="n">
        <v>110</v>
      </c>
      <c r="I160" s="0" t="n">
        <v>36</v>
      </c>
      <c r="J160" s="0" t="n">
        <v>1028</v>
      </c>
      <c r="K160" s="0" t="n">
        <v>7629</v>
      </c>
      <c r="L160" s="0" t="n">
        <v>30406</v>
      </c>
      <c r="M160" s="0" t="n">
        <v>22050</v>
      </c>
      <c r="N160" s="0" t="n">
        <v>16</v>
      </c>
      <c r="O160" s="0" t="n">
        <v>1</v>
      </c>
      <c r="P160" s="0" t="n">
        <v>1</v>
      </c>
      <c r="Q160" s="0" t="n">
        <v>0</v>
      </c>
      <c r="R160" s="0" t="n">
        <v>0</v>
      </c>
      <c r="S160" s="1" t="s">
        <v>34</v>
      </c>
      <c r="T160" s="1" t="s">
        <v>2790</v>
      </c>
      <c r="U160" s="0" t="s">
        <v>2791</v>
      </c>
    </row>
    <row r="161" customFormat="false" ht="12.85" hidden="false" customHeight="false" outlineLevel="0" collapsed="false">
      <c r="A161" s="0" t="n">
        <v>153</v>
      </c>
      <c r="B161" s="1" t="s">
        <v>2792</v>
      </c>
      <c r="C161" s="0" t="n">
        <v>4379250</v>
      </c>
      <c r="D161" s="0" t="n">
        <v>2159</v>
      </c>
      <c r="E161" s="2" t="n">
        <v>0</v>
      </c>
      <c r="F161" s="2" t="n">
        <v>0</v>
      </c>
      <c r="G161" s="0" t="s">
        <v>29</v>
      </c>
      <c r="H161" s="0" t="n">
        <v>110</v>
      </c>
      <c r="I161" s="0" t="n">
        <v>36</v>
      </c>
      <c r="J161" s="0" t="n">
        <v>1028</v>
      </c>
      <c r="K161" s="0" t="n">
        <v>2123</v>
      </c>
      <c r="L161" s="0" t="n">
        <v>8454</v>
      </c>
      <c r="M161" s="0" t="n">
        <v>22050</v>
      </c>
      <c r="N161" s="0" t="n">
        <v>16</v>
      </c>
      <c r="O161" s="0" t="n">
        <v>1</v>
      </c>
      <c r="P161" s="0" t="n">
        <v>1</v>
      </c>
      <c r="Q161" s="0" t="n">
        <v>0</v>
      </c>
      <c r="R161" s="0" t="n">
        <v>0</v>
      </c>
      <c r="S161" s="1" t="s">
        <v>34</v>
      </c>
      <c r="T161" s="1" t="s">
        <v>2793</v>
      </c>
      <c r="U161" s="0" t="s">
        <v>2794</v>
      </c>
    </row>
    <row r="162" customFormat="false" ht="12.85" hidden="false" customHeight="false" outlineLevel="0" collapsed="false">
      <c r="A162" s="0" t="n">
        <v>154</v>
      </c>
      <c r="B162" s="1" t="s">
        <v>2795</v>
      </c>
      <c r="C162" s="0" t="n">
        <v>4381409</v>
      </c>
      <c r="D162" s="0" t="n">
        <v>75426</v>
      </c>
      <c r="E162" s="2" t="n">
        <v>0</v>
      </c>
      <c r="F162" s="2" t="n">
        <v>0</v>
      </c>
      <c r="G162" s="0" t="s">
        <v>29</v>
      </c>
      <c r="H162" s="0" t="n">
        <v>110</v>
      </c>
      <c r="I162" s="0" t="n">
        <v>36</v>
      </c>
      <c r="J162" s="0" t="n">
        <v>0</v>
      </c>
      <c r="K162" s="0" t="n">
        <v>75390</v>
      </c>
      <c r="L162" s="0" t="n">
        <v>75390</v>
      </c>
      <c r="M162" s="0" t="n">
        <v>22050</v>
      </c>
      <c r="N162" s="0" t="n">
        <v>16</v>
      </c>
      <c r="O162" s="0" t="n">
        <v>1</v>
      </c>
      <c r="P162" s="0" t="n">
        <v>0</v>
      </c>
      <c r="Q162" s="0" t="n">
        <v>0</v>
      </c>
      <c r="R162" s="0" t="n">
        <v>0</v>
      </c>
      <c r="S162" s="1" t="s">
        <v>30</v>
      </c>
      <c r="T162" s="4" t="s">
        <v>2796</v>
      </c>
      <c r="U162" s="0" t="s">
        <v>2797</v>
      </c>
      <c r="V162" s="1" t="s">
        <v>2798</v>
      </c>
    </row>
    <row r="163" customFormat="false" ht="12.85" hidden="false" customHeight="false" outlineLevel="0" collapsed="false">
      <c r="A163" s="0" t="n">
        <v>155</v>
      </c>
      <c r="B163" s="1" t="s">
        <v>2799</v>
      </c>
      <c r="C163" s="0" t="n">
        <v>4456835</v>
      </c>
      <c r="D163" s="0" t="n">
        <v>12418</v>
      </c>
      <c r="E163" s="2" t="n">
        <v>0</v>
      </c>
      <c r="F163" s="2" t="n">
        <v>0</v>
      </c>
      <c r="G163" s="0" t="s">
        <v>29</v>
      </c>
      <c r="H163" s="0" t="n">
        <v>110</v>
      </c>
      <c r="I163" s="0" t="n">
        <v>36</v>
      </c>
      <c r="J163" s="0" t="n">
        <v>1028</v>
      </c>
      <c r="K163" s="0" t="n">
        <v>12382</v>
      </c>
      <c r="L163" s="0" t="n">
        <v>49350</v>
      </c>
      <c r="M163" s="0" t="n">
        <v>22050</v>
      </c>
      <c r="N163" s="0" t="n">
        <v>16</v>
      </c>
      <c r="O163" s="0" t="n">
        <v>1</v>
      </c>
      <c r="P163" s="0" t="n">
        <v>1</v>
      </c>
      <c r="Q163" s="0" t="n">
        <v>0</v>
      </c>
      <c r="R163" s="0" t="n">
        <v>0</v>
      </c>
      <c r="S163" s="1" t="s">
        <v>34</v>
      </c>
      <c r="T163" s="1" t="s">
        <v>2800</v>
      </c>
      <c r="U163" s="0" t="s">
        <v>2801</v>
      </c>
    </row>
    <row r="164" customFormat="false" ht="12.85" hidden="false" customHeight="false" outlineLevel="0" collapsed="false">
      <c r="A164" s="0" t="n">
        <v>156</v>
      </c>
      <c r="B164" s="1" t="s">
        <v>2802</v>
      </c>
      <c r="C164" s="0" t="n">
        <v>4469253</v>
      </c>
      <c r="D164" s="0" t="n">
        <v>9345</v>
      </c>
      <c r="E164" s="2" t="n">
        <v>0</v>
      </c>
      <c r="F164" s="2" t="n">
        <v>0</v>
      </c>
      <c r="G164" s="0" t="s">
        <v>29</v>
      </c>
      <c r="H164" s="0" t="n">
        <v>110</v>
      </c>
      <c r="I164" s="0" t="n">
        <v>36</v>
      </c>
      <c r="J164" s="0" t="n">
        <v>1028</v>
      </c>
      <c r="K164" s="0" t="n">
        <v>9309</v>
      </c>
      <c r="L164" s="0" t="n">
        <v>37100</v>
      </c>
      <c r="M164" s="0" t="n">
        <v>22050</v>
      </c>
      <c r="N164" s="0" t="n">
        <v>16</v>
      </c>
      <c r="O164" s="0" t="n">
        <v>1</v>
      </c>
      <c r="P164" s="0" t="n">
        <v>1</v>
      </c>
      <c r="Q164" s="0" t="n">
        <v>0</v>
      </c>
      <c r="R164" s="0" t="n">
        <v>0</v>
      </c>
      <c r="S164" s="1" t="s">
        <v>30</v>
      </c>
      <c r="T164" s="1" t="s">
        <v>2803</v>
      </c>
      <c r="U164" s="0" t="s">
        <v>2804</v>
      </c>
    </row>
    <row r="165" customFormat="false" ht="12.85" hidden="false" customHeight="false" outlineLevel="0" collapsed="false">
      <c r="A165" s="0" t="n">
        <v>157</v>
      </c>
      <c r="B165" s="1" t="s">
        <v>2805</v>
      </c>
      <c r="C165" s="0" t="n">
        <v>4478598</v>
      </c>
      <c r="D165" s="0" t="n">
        <v>8683</v>
      </c>
      <c r="E165" s="2" t="n">
        <v>0</v>
      </c>
      <c r="F165" s="2" t="n">
        <v>0</v>
      </c>
      <c r="G165" s="0" t="s">
        <v>29</v>
      </c>
      <c r="H165" s="0" t="n">
        <v>110</v>
      </c>
      <c r="I165" s="0" t="n">
        <v>36</v>
      </c>
      <c r="J165" s="0" t="n">
        <v>1028</v>
      </c>
      <c r="K165" s="0" t="n">
        <v>8647</v>
      </c>
      <c r="L165" s="0" t="n">
        <v>34466</v>
      </c>
      <c r="M165" s="0" t="n">
        <v>22050</v>
      </c>
      <c r="N165" s="0" t="n">
        <v>16</v>
      </c>
      <c r="O165" s="0" t="n">
        <v>1</v>
      </c>
      <c r="P165" s="0" t="n">
        <v>1</v>
      </c>
      <c r="Q165" s="0" t="n">
        <v>0</v>
      </c>
      <c r="R165" s="0" t="n">
        <v>0</v>
      </c>
      <c r="S165" s="1" t="s">
        <v>30</v>
      </c>
      <c r="T165" s="1" t="s">
        <v>2806</v>
      </c>
      <c r="U165" s="0" t="s">
        <v>2807</v>
      </c>
    </row>
    <row r="166" customFormat="false" ht="12.85" hidden="false" customHeight="false" outlineLevel="0" collapsed="false">
      <c r="A166" s="0" t="n">
        <v>158</v>
      </c>
      <c r="B166" s="1" t="s">
        <v>2808</v>
      </c>
      <c r="C166" s="0" t="n">
        <v>4487281</v>
      </c>
      <c r="D166" s="0" t="n">
        <v>14374</v>
      </c>
      <c r="E166" s="2" t="n">
        <v>0</v>
      </c>
      <c r="F166" s="2" t="n">
        <v>0</v>
      </c>
      <c r="G166" s="0" t="s">
        <v>29</v>
      </c>
      <c r="H166" s="0" t="n">
        <v>110</v>
      </c>
      <c r="I166" s="0" t="n">
        <v>36</v>
      </c>
      <c r="J166" s="0" t="n">
        <v>1028</v>
      </c>
      <c r="K166" s="0" t="n">
        <v>14338</v>
      </c>
      <c r="L166" s="0" t="n">
        <v>57158</v>
      </c>
      <c r="M166" s="0" t="n">
        <v>22050</v>
      </c>
      <c r="N166" s="0" t="n">
        <v>16</v>
      </c>
      <c r="O166" s="0" t="n">
        <v>1</v>
      </c>
      <c r="P166" s="0" t="n">
        <v>1</v>
      </c>
      <c r="Q166" s="0" t="n">
        <v>0</v>
      </c>
      <c r="R166" s="0" t="n">
        <v>0</v>
      </c>
      <c r="S166" s="1" t="s">
        <v>30</v>
      </c>
      <c r="T166" s="1" t="s">
        <v>2809</v>
      </c>
      <c r="U166" s="0" t="s">
        <v>2810</v>
      </c>
    </row>
    <row r="167" customFormat="false" ht="12.85" hidden="false" customHeight="false" outlineLevel="0" collapsed="false">
      <c r="A167" s="0" t="n">
        <v>159</v>
      </c>
      <c r="B167" s="1" t="s">
        <v>2811</v>
      </c>
      <c r="C167" s="0" t="n">
        <v>4501655</v>
      </c>
      <c r="D167" s="0" t="n">
        <v>64506</v>
      </c>
      <c r="E167" s="2" t="n">
        <v>0</v>
      </c>
      <c r="F167" s="2" t="n">
        <v>0</v>
      </c>
      <c r="G167" s="0" t="s">
        <v>29</v>
      </c>
      <c r="H167" s="0" t="n">
        <v>110</v>
      </c>
      <c r="I167" s="0" t="n">
        <v>36</v>
      </c>
      <c r="J167" s="0" t="n">
        <v>0</v>
      </c>
      <c r="K167" s="0" t="n">
        <v>64470</v>
      </c>
      <c r="L167" s="0" t="n">
        <v>64470</v>
      </c>
      <c r="M167" s="0" t="n">
        <v>22050</v>
      </c>
      <c r="N167" s="0" t="n">
        <v>16</v>
      </c>
      <c r="O167" s="0" t="n">
        <v>1</v>
      </c>
      <c r="P167" s="0" t="n">
        <v>0</v>
      </c>
      <c r="Q167" s="0" t="n">
        <v>0</v>
      </c>
      <c r="R167" s="0" t="n">
        <v>0</v>
      </c>
      <c r="S167" s="1" t="s">
        <v>30</v>
      </c>
      <c r="T167" s="1" t="s">
        <v>2812</v>
      </c>
      <c r="U167" s="0" t="s">
        <v>2813</v>
      </c>
    </row>
    <row r="168" customFormat="false" ht="12.85" hidden="false" customHeight="false" outlineLevel="0" collapsed="false">
      <c r="A168" s="0" t="n">
        <v>160</v>
      </c>
      <c r="B168" s="1" t="s">
        <v>2814</v>
      </c>
      <c r="C168" s="0" t="n">
        <v>183454</v>
      </c>
      <c r="D168" s="0" t="n">
        <v>18685</v>
      </c>
      <c r="E168" s="2" t="n">
        <v>0</v>
      </c>
      <c r="F168" s="2" t="n">
        <v>0</v>
      </c>
      <c r="G168" s="0" t="s">
        <v>29</v>
      </c>
      <c r="H168" s="0" t="n">
        <v>110</v>
      </c>
      <c r="I168" s="0" t="n">
        <v>36</v>
      </c>
      <c r="J168" s="0" t="n">
        <v>1028</v>
      </c>
      <c r="K168" s="0" t="n">
        <v>18649</v>
      </c>
      <c r="L168" s="0" t="n">
        <v>74334</v>
      </c>
      <c r="M168" s="0" t="n">
        <v>22050</v>
      </c>
      <c r="N168" s="0" t="n">
        <v>16</v>
      </c>
      <c r="O168" s="0" t="n">
        <v>1</v>
      </c>
      <c r="P168" s="0" t="n">
        <v>1</v>
      </c>
      <c r="Q168" s="0" t="n">
        <v>0</v>
      </c>
      <c r="R168" s="0" t="n">
        <v>0</v>
      </c>
      <c r="S168" s="1" t="s">
        <v>30</v>
      </c>
      <c r="T168" s="1" t="s">
        <v>2815</v>
      </c>
      <c r="U168" s="0" t="s">
        <v>2816</v>
      </c>
      <c r="V168" s="1" t="s">
        <v>2817</v>
      </c>
    </row>
    <row r="169" customFormat="false" ht="12.85" hidden="false" customHeight="false" outlineLevel="0" collapsed="false">
      <c r="A169" s="0" t="n">
        <v>161</v>
      </c>
      <c r="B169" s="1" t="s">
        <v>2818</v>
      </c>
      <c r="C169" s="0" t="n">
        <v>4566161</v>
      </c>
      <c r="D169" s="0" t="n">
        <v>74308</v>
      </c>
      <c r="E169" s="2" t="n">
        <v>0</v>
      </c>
      <c r="F169" s="2" t="n">
        <v>0</v>
      </c>
      <c r="G169" s="0" t="s">
        <v>29</v>
      </c>
      <c r="H169" s="0" t="n">
        <v>110</v>
      </c>
      <c r="I169" s="0" t="n">
        <v>36</v>
      </c>
      <c r="J169" s="0" t="n">
        <v>0</v>
      </c>
      <c r="K169" s="0" t="n">
        <v>74272</v>
      </c>
      <c r="L169" s="0" t="n">
        <v>74272</v>
      </c>
      <c r="M169" s="0" t="n">
        <v>22050</v>
      </c>
      <c r="N169" s="0" t="n">
        <v>16</v>
      </c>
      <c r="O169" s="0" t="n">
        <v>1</v>
      </c>
      <c r="P169" s="0" t="n">
        <v>0</v>
      </c>
      <c r="Q169" s="0" t="n">
        <v>0</v>
      </c>
      <c r="R169" s="0" t="n">
        <v>0</v>
      </c>
      <c r="S169" s="1" t="s">
        <v>34</v>
      </c>
      <c r="T169" s="1" t="s">
        <v>2819</v>
      </c>
      <c r="U169" s="0" t="s">
        <v>2820</v>
      </c>
    </row>
    <row r="170" customFormat="false" ht="12.85" hidden="false" customHeight="false" outlineLevel="0" collapsed="false">
      <c r="A170" s="0" t="n">
        <v>162</v>
      </c>
      <c r="B170" s="1" t="s">
        <v>2821</v>
      </c>
      <c r="C170" s="0" t="n">
        <v>4640469</v>
      </c>
      <c r="D170" s="0" t="n">
        <v>50692</v>
      </c>
      <c r="E170" s="2" t="n">
        <v>0</v>
      </c>
      <c r="F170" s="2" t="n">
        <v>0</v>
      </c>
      <c r="G170" s="0" t="s">
        <v>29</v>
      </c>
      <c r="H170" s="0" t="n">
        <v>110</v>
      </c>
      <c r="I170" s="0" t="n">
        <v>36</v>
      </c>
      <c r="J170" s="0" t="n">
        <v>0</v>
      </c>
      <c r="K170" s="0" t="n">
        <v>50656</v>
      </c>
      <c r="L170" s="0" t="n">
        <v>50656</v>
      </c>
      <c r="M170" s="0" t="n">
        <v>22050</v>
      </c>
      <c r="N170" s="0" t="n">
        <v>16</v>
      </c>
      <c r="O170" s="0" t="n">
        <v>1</v>
      </c>
      <c r="P170" s="0" t="n">
        <v>0</v>
      </c>
      <c r="Q170" s="0" t="n">
        <v>0</v>
      </c>
      <c r="R170" s="0" t="n">
        <v>0</v>
      </c>
      <c r="S170" s="1" t="s">
        <v>30</v>
      </c>
      <c r="T170" s="1" t="s">
        <v>2822</v>
      </c>
      <c r="U170" s="0" t="s">
        <v>2823</v>
      </c>
    </row>
    <row r="171" customFormat="false" ht="12.85" hidden="false" customHeight="false" outlineLevel="0" collapsed="false">
      <c r="A171" s="0" t="n">
        <v>163</v>
      </c>
      <c r="B171" s="1" t="s">
        <v>2824</v>
      </c>
      <c r="C171" s="0" t="n">
        <v>4691161</v>
      </c>
      <c r="D171" s="0" t="n">
        <v>43980</v>
      </c>
      <c r="E171" s="2" t="n">
        <v>0</v>
      </c>
      <c r="F171" s="2" t="n">
        <v>0</v>
      </c>
      <c r="G171" s="0" t="s">
        <v>29</v>
      </c>
      <c r="H171" s="0" t="n">
        <v>110</v>
      </c>
      <c r="I171" s="0" t="n">
        <v>36</v>
      </c>
      <c r="J171" s="0" t="n">
        <v>0</v>
      </c>
      <c r="K171" s="0" t="n">
        <v>43944</v>
      </c>
      <c r="L171" s="0" t="n">
        <v>43944</v>
      </c>
      <c r="M171" s="0" t="n">
        <v>22050</v>
      </c>
      <c r="N171" s="0" t="n">
        <v>16</v>
      </c>
      <c r="O171" s="0" t="n">
        <v>1</v>
      </c>
      <c r="P171" s="0" t="n">
        <v>0</v>
      </c>
      <c r="Q171" s="0" t="n">
        <v>0</v>
      </c>
      <c r="R171" s="0" t="n">
        <v>0</v>
      </c>
      <c r="S171" s="1" t="s">
        <v>34</v>
      </c>
      <c r="T171" s="1" t="s">
        <v>2825</v>
      </c>
      <c r="U171" s="0" t="s">
        <v>2826</v>
      </c>
    </row>
    <row r="172" customFormat="false" ht="12.85" hidden="false" customHeight="false" outlineLevel="0" collapsed="false">
      <c r="A172" s="0" t="n">
        <v>164</v>
      </c>
      <c r="B172" s="1" t="s">
        <v>2827</v>
      </c>
      <c r="C172" s="0" t="n">
        <v>4735141</v>
      </c>
      <c r="D172" s="0" t="n">
        <v>89636</v>
      </c>
      <c r="E172" s="2" t="n">
        <v>0</v>
      </c>
      <c r="F172" s="2" t="n">
        <v>0</v>
      </c>
      <c r="G172" s="0" t="s">
        <v>29</v>
      </c>
      <c r="H172" s="0" t="n">
        <v>110</v>
      </c>
      <c r="I172" s="0" t="n">
        <v>36</v>
      </c>
      <c r="J172" s="0" t="n">
        <v>0</v>
      </c>
      <c r="K172" s="0" t="n">
        <v>89600</v>
      </c>
      <c r="L172" s="0" t="n">
        <v>89600</v>
      </c>
      <c r="M172" s="0" t="n">
        <v>22050</v>
      </c>
      <c r="N172" s="0" t="n">
        <v>16</v>
      </c>
      <c r="O172" s="0" t="n">
        <v>1</v>
      </c>
      <c r="P172" s="0" t="n">
        <v>0</v>
      </c>
      <c r="Q172" s="0" t="n">
        <v>0</v>
      </c>
      <c r="R172" s="0" t="n">
        <v>0</v>
      </c>
      <c r="S172" s="1" t="s">
        <v>34</v>
      </c>
      <c r="T172" s="1" t="s">
        <v>2828</v>
      </c>
      <c r="U172" s="0" t="s">
        <v>2829</v>
      </c>
    </row>
    <row r="173" customFormat="false" ht="12.85" hidden="false" customHeight="false" outlineLevel="0" collapsed="false">
      <c r="A173" s="0" t="n">
        <v>165</v>
      </c>
      <c r="B173" s="1" t="s">
        <v>2830</v>
      </c>
      <c r="C173" s="0" t="n">
        <v>4824777</v>
      </c>
      <c r="D173" s="0" t="n">
        <v>27563</v>
      </c>
      <c r="E173" s="2" t="n">
        <v>0</v>
      </c>
      <c r="F173" s="2" t="n">
        <v>0</v>
      </c>
      <c r="G173" s="0" t="s">
        <v>29</v>
      </c>
      <c r="H173" s="0" t="n">
        <v>110</v>
      </c>
      <c r="I173" s="0" t="n">
        <v>36</v>
      </c>
      <c r="J173" s="0" t="n">
        <v>1028</v>
      </c>
      <c r="K173" s="0" t="n">
        <v>27527</v>
      </c>
      <c r="L173" s="0" t="n">
        <v>109734</v>
      </c>
      <c r="M173" s="0" t="n">
        <v>22050</v>
      </c>
      <c r="N173" s="0" t="n">
        <v>16</v>
      </c>
      <c r="O173" s="0" t="n">
        <v>1</v>
      </c>
      <c r="P173" s="0" t="n">
        <v>1</v>
      </c>
      <c r="Q173" s="0" t="n">
        <v>0</v>
      </c>
      <c r="R173" s="0" t="n">
        <v>0</v>
      </c>
      <c r="S173" s="1" t="s">
        <v>34</v>
      </c>
      <c r="T173" s="1" t="s">
        <v>2831</v>
      </c>
      <c r="U173" s="0" t="s">
        <v>2832</v>
      </c>
    </row>
    <row r="174" customFormat="false" ht="12.85" hidden="false" customHeight="false" outlineLevel="0" collapsed="false">
      <c r="A174" s="0" t="n">
        <v>166</v>
      </c>
      <c r="B174" s="1" t="s">
        <v>2833</v>
      </c>
      <c r="C174" s="0" t="n">
        <v>4852340</v>
      </c>
      <c r="D174" s="0" t="n">
        <v>13589</v>
      </c>
      <c r="E174" s="2" t="n">
        <v>0</v>
      </c>
      <c r="F174" s="2" t="n">
        <v>0</v>
      </c>
      <c r="G174" s="0" t="s">
        <v>29</v>
      </c>
      <c r="H174" s="0" t="n">
        <v>110</v>
      </c>
      <c r="I174" s="0" t="n">
        <v>36</v>
      </c>
      <c r="J174" s="0" t="n">
        <v>1028</v>
      </c>
      <c r="K174" s="0" t="n">
        <v>13553</v>
      </c>
      <c r="L174" s="0" t="n">
        <v>54020</v>
      </c>
      <c r="M174" s="0" t="n">
        <v>22050</v>
      </c>
      <c r="N174" s="0" t="n">
        <v>16</v>
      </c>
      <c r="O174" s="0" t="n">
        <v>1</v>
      </c>
      <c r="P174" s="0" t="n">
        <v>1</v>
      </c>
      <c r="Q174" s="0" t="n">
        <v>0</v>
      </c>
      <c r="R174" s="0" t="n">
        <v>0</v>
      </c>
      <c r="S174" s="1" t="s">
        <v>30</v>
      </c>
      <c r="T174" s="1" t="s">
        <v>2834</v>
      </c>
      <c r="U174" s="0" t="s">
        <v>2835</v>
      </c>
    </row>
    <row r="175" customFormat="false" ht="12.85" hidden="false" customHeight="false" outlineLevel="0" collapsed="false">
      <c r="A175" s="0" t="n">
        <v>167</v>
      </c>
      <c r="B175" s="1" t="s">
        <v>2836</v>
      </c>
      <c r="C175" s="0" t="n">
        <v>4865929</v>
      </c>
      <c r="D175" s="0" t="n">
        <v>57534</v>
      </c>
      <c r="E175" s="2" t="n">
        <v>0</v>
      </c>
      <c r="F175" s="2" t="n">
        <v>0</v>
      </c>
      <c r="G175" s="0" t="s">
        <v>29</v>
      </c>
      <c r="H175" s="0" t="n">
        <v>110</v>
      </c>
      <c r="I175" s="0" t="n">
        <v>36</v>
      </c>
      <c r="J175" s="0" t="n">
        <v>0</v>
      </c>
      <c r="K175" s="0" t="n">
        <v>57498</v>
      </c>
      <c r="L175" s="0" t="n">
        <v>57498</v>
      </c>
      <c r="M175" s="0" t="n">
        <v>22050</v>
      </c>
      <c r="N175" s="0" t="n">
        <v>16</v>
      </c>
      <c r="O175" s="0" t="n">
        <v>1</v>
      </c>
      <c r="P175" s="0" t="n">
        <v>0</v>
      </c>
      <c r="Q175" s="0" t="n">
        <v>0</v>
      </c>
      <c r="R175" s="0" t="n">
        <v>0</v>
      </c>
      <c r="S175" s="1" t="s">
        <v>34</v>
      </c>
      <c r="T175" s="1" t="s">
        <v>2837</v>
      </c>
      <c r="U175" s="0" t="s">
        <v>2838</v>
      </c>
    </row>
    <row r="176" customFormat="false" ht="12.85" hidden="false" customHeight="false" outlineLevel="0" collapsed="false">
      <c r="A176" s="0" t="n">
        <v>168</v>
      </c>
      <c r="B176" s="1" t="s">
        <v>2839</v>
      </c>
      <c r="C176" s="0" t="n">
        <v>4923463</v>
      </c>
      <c r="D176" s="0" t="n">
        <v>46502</v>
      </c>
      <c r="E176" s="2" t="n">
        <v>0</v>
      </c>
      <c r="F176" s="2" t="n">
        <v>0</v>
      </c>
      <c r="G176" s="0" t="s">
        <v>29</v>
      </c>
      <c r="H176" s="0" t="n">
        <v>110</v>
      </c>
      <c r="I176" s="0" t="n">
        <v>36</v>
      </c>
      <c r="J176" s="0" t="n">
        <v>0</v>
      </c>
      <c r="K176" s="0" t="n">
        <v>46466</v>
      </c>
      <c r="L176" s="0" t="n">
        <v>46466</v>
      </c>
      <c r="M176" s="0" t="n">
        <v>22050</v>
      </c>
      <c r="N176" s="0" t="n">
        <v>16</v>
      </c>
      <c r="O176" s="0" t="n">
        <v>1</v>
      </c>
      <c r="P176" s="0" t="n">
        <v>0</v>
      </c>
      <c r="Q176" s="0" t="n">
        <v>0</v>
      </c>
      <c r="R176" s="0" t="n">
        <v>0</v>
      </c>
      <c r="S176" s="1" t="s">
        <v>30</v>
      </c>
      <c r="T176" s="4" t="s">
        <v>2840</v>
      </c>
      <c r="U176" s="0" t="s">
        <v>2841</v>
      </c>
      <c r="V176" s="1" t="s">
        <v>2842</v>
      </c>
    </row>
    <row r="177" customFormat="false" ht="12.85" hidden="false" customHeight="false" outlineLevel="0" collapsed="false">
      <c r="A177" s="0" t="n">
        <v>169</v>
      </c>
      <c r="B177" s="1" t="s">
        <v>2843</v>
      </c>
      <c r="C177" s="0" t="n">
        <v>4969965</v>
      </c>
      <c r="D177" s="0" t="n">
        <v>12335</v>
      </c>
      <c r="E177" s="2" t="n">
        <v>0</v>
      </c>
      <c r="F177" s="2" t="n">
        <v>0</v>
      </c>
      <c r="G177" s="0" t="s">
        <v>29</v>
      </c>
      <c r="H177" s="0" t="n">
        <v>110</v>
      </c>
      <c r="I177" s="0" t="n">
        <v>36</v>
      </c>
      <c r="J177" s="0" t="n">
        <v>1028</v>
      </c>
      <c r="K177" s="0" t="n">
        <v>12299</v>
      </c>
      <c r="L177" s="0" t="n">
        <v>49030</v>
      </c>
      <c r="M177" s="0" t="n">
        <v>22050</v>
      </c>
      <c r="N177" s="0" t="n">
        <v>16</v>
      </c>
      <c r="O177" s="0" t="n">
        <v>1</v>
      </c>
      <c r="P177" s="0" t="n">
        <v>1</v>
      </c>
      <c r="Q177" s="0" t="n">
        <v>0</v>
      </c>
      <c r="R177" s="0" t="n">
        <v>0</v>
      </c>
      <c r="S177" s="1" t="s">
        <v>30</v>
      </c>
      <c r="T177" s="4" t="s">
        <v>2844</v>
      </c>
      <c r="U177" s="0" t="s">
        <v>2845</v>
      </c>
      <c r="V177" s="1" t="s">
        <v>2846</v>
      </c>
    </row>
    <row r="178" customFormat="false" ht="12.85" hidden="false" customHeight="false" outlineLevel="0" collapsed="false">
      <c r="A178" s="0" t="n">
        <v>170</v>
      </c>
      <c r="B178" s="1" t="s">
        <v>2847</v>
      </c>
      <c r="C178" s="0" t="n">
        <v>4982300</v>
      </c>
      <c r="D178" s="0" t="n">
        <v>23197</v>
      </c>
      <c r="E178" s="2" t="n">
        <v>0</v>
      </c>
      <c r="F178" s="2" t="n">
        <v>0</v>
      </c>
      <c r="G178" s="0" t="s">
        <v>29</v>
      </c>
      <c r="H178" s="0" t="n">
        <v>110</v>
      </c>
      <c r="I178" s="0" t="n">
        <v>36</v>
      </c>
      <c r="J178" s="0" t="n">
        <v>1028</v>
      </c>
      <c r="K178" s="0" t="n">
        <v>23161</v>
      </c>
      <c r="L178" s="0" t="n">
        <v>92326</v>
      </c>
      <c r="M178" s="0" t="n">
        <v>22050</v>
      </c>
      <c r="N178" s="0" t="n">
        <v>16</v>
      </c>
      <c r="O178" s="0" t="n">
        <v>1</v>
      </c>
      <c r="P178" s="0" t="n">
        <v>1</v>
      </c>
      <c r="Q178" s="0" t="n">
        <v>0</v>
      </c>
      <c r="R178" s="0" t="n">
        <v>0</v>
      </c>
      <c r="S178" s="1" t="s">
        <v>30</v>
      </c>
      <c r="T178" s="1" t="s">
        <v>2339</v>
      </c>
      <c r="U178" s="0" t="s">
        <v>2848</v>
      </c>
      <c r="V178" s="1" t="s">
        <v>2849</v>
      </c>
    </row>
    <row r="179" customFormat="false" ht="12.85" hidden="false" customHeight="false" outlineLevel="0" collapsed="false">
      <c r="A179" s="0" t="n">
        <v>171</v>
      </c>
      <c r="B179" s="1" t="s">
        <v>2850</v>
      </c>
      <c r="C179" s="0" t="n">
        <v>5005497</v>
      </c>
      <c r="D179" s="0" t="n">
        <v>23207</v>
      </c>
      <c r="E179" s="2" t="n">
        <v>0</v>
      </c>
      <c r="F179" s="2" t="n">
        <v>0</v>
      </c>
      <c r="G179" s="0" t="s">
        <v>29</v>
      </c>
      <c r="H179" s="0" t="n">
        <v>110</v>
      </c>
      <c r="I179" s="0" t="n">
        <v>36</v>
      </c>
      <c r="J179" s="0" t="n">
        <v>1028</v>
      </c>
      <c r="K179" s="0" t="n">
        <v>23171</v>
      </c>
      <c r="L179" s="0" t="n">
        <v>92366</v>
      </c>
      <c r="M179" s="0" t="n">
        <v>22050</v>
      </c>
      <c r="N179" s="0" t="n">
        <v>16</v>
      </c>
      <c r="O179" s="0" t="n">
        <v>1</v>
      </c>
      <c r="P179" s="0" t="n">
        <v>1</v>
      </c>
      <c r="Q179" s="0" t="n">
        <v>0</v>
      </c>
      <c r="R179" s="0" t="n">
        <v>0</v>
      </c>
      <c r="S179" s="1" t="s">
        <v>30</v>
      </c>
      <c r="T179" s="1" t="s">
        <v>2339</v>
      </c>
      <c r="U179" s="0" t="s">
        <v>2851</v>
      </c>
      <c r="V179" s="1" t="s">
        <v>2849</v>
      </c>
    </row>
    <row r="180" customFormat="false" ht="12.85" hidden="false" customHeight="false" outlineLevel="0" collapsed="false">
      <c r="A180" s="0" t="n">
        <v>172</v>
      </c>
      <c r="B180" s="1" t="s">
        <v>2852</v>
      </c>
      <c r="C180" s="0" t="n">
        <v>5028704</v>
      </c>
      <c r="D180" s="0" t="n">
        <v>8516</v>
      </c>
      <c r="E180" s="2" t="n">
        <v>0</v>
      </c>
      <c r="F180" s="2" t="n">
        <v>0</v>
      </c>
      <c r="G180" s="0" t="s">
        <v>29</v>
      </c>
      <c r="H180" s="0" t="n">
        <v>110</v>
      </c>
      <c r="I180" s="0" t="n">
        <v>36</v>
      </c>
      <c r="J180" s="0" t="n">
        <v>1028</v>
      </c>
      <c r="K180" s="0" t="n">
        <v>8480</v>
      </c>
      <c r="L180" s="0" t="n">
        <v>33798</v>
      </c>
      <c r="M180" s="0" t="n">
        <v>22050</v>
      </c>
      <c r="N180" s="0" t="n">
        <v>16</v>
      </c>
      <c r="O180" s="0" t="n">
        <v>1</v>
      </c>
      <c r="P180" s="0" t="n">
        <v>1</v>
      </c>
      <c r="Q180" s="0" t="n">
        <v>0</v>
      </c>
      <c r="R180" s="0" t="n">
        <v>0</v>
      </c>
      <c r="S180" s="1" t="s">
        <v>30</v>
      </c>
      <c r="T180" s="1" t="s">
        <v>2853</v>
      </c>
      <c r="U180" s="0" t="s">
        <v>2854</v>
      </c>
    </row>
    <row r="181" customFormat="false" ht="12.85" hidden="false" customHeight="false" outlineLevel="0" collapsed="false">
      <c r="A181" s="0" t="n">
        <v>173</v>
      </c>
      <c r="B181" s="1" t="s">
        <v>2855</v>
      </c>
      <c r="C181" s="0" t="n">
        <v>5037220</v>
      </c>
      <c r="D181" s="0" t="n">
        <v>24656</v>
      </c>
      <c r="E181" s="2" t="n">
        <v>0</v>
      </c>
      <c r="F181" s="2" t="n">
        <v>0</v>
      </c>
      <c r="G181" s="0" t="s">
        <v>29</v>
      </c>
      <c r="H181" s="0" t="n">
        <v>110</v>
      </c>
      <c r="I181" s="0" t="n">
        <v>36</v>
      </c>
      <c r="J181" s="0" t="n">
        <v>0</v>
      </c>
      <c r="K181" s="0" t="n">
        <v>24620</v>
      </c>
      <c r="L181" s="0" t="n">
        <v>24620</v>
      </c>
      <c r="M181" s="0" t="n">
        <v>22050</v>
      </c>
      <c r="N181" s="0" t="n">
        <v>16</v>
      </c>
      <c r="O181" s="0" t="n">
        <v>1</v>
      </c>
      <c r="P181" s="0" t="n">
        <v>0</v>
      </c>
      <c r="Q181" s="0" t="n">
        <v>0</v>
      </c>
      <c r="R181" s="0" t="n">
        <v>0</v>
      </c>
      <c r="S181" s="1" t="s">
        <v>30</v>
      </c>
      <c r="T181" s="1" t="s">
        <v>2856</v>
      </c>
      <c r="U181" s="0" t="s">
        <v>2857</v>
      </c>
    </row>
    <row r="182" customFormat="false" ht="12.85" hidden="false" customHeight="false" outlineLevel="0" collapsed="false">
      <c r="A182" s="0" t="n">
        <v>174</v>
      </c>
      <c r="B182" s="1" t="s">
        <v>2858</v>
      </c>
      <c r="C182" s="0" t="n">
        <v>5061876</v>
      </c>
      <c r="D182" s="0" t="n">
        <v>54052</v>
      </c>
      <c r="E182" s="2" t="n">
        <v>0</v>
      </c>
      <c r="F182" s="2" t="n">
        <v>0</v>
      </c>
      <c r="G182" s="0" t="s">
        <v>29</v>
      </c>
      <c r="H182" s="0" t="n">
        <v>110</v>
      </c>
      <c r="I182" s="0" t="n">
        <v>36</v>
      </c>
      <c r="J182" s="0" t="n">
        <v>0</v>
      </c>
      <c r="K182" s="0" t="n">
        <v>54016</v>
      </c>
      <c r="L182" s="0" t="n">
        <v>54016</v>
      </c>
      <c r="M182" s="0" t="n">
        <v>22050</v>
      </c>
      <c r="N182" s="0" t="n">
        <v>16</v>
      </c>
      <c r="O182" s="0" t="n">
        <v>1</v>
      </c>
      <c r="P182" s="0" t="n">
        <v>0</v>
      </c>
      <c r="Q182" s="0" t="n">
        <v>0</v>
      </c>
      <c r="R182" s="0" t="n">
        <v>0</v>
      </c>
      <c r="S182" s="1" t="s">
        <v>34</v>
      </c>
      <c r="T182" s="1" t="s">
        <v>2859</v>
      </c>
      <c r="U182" s="0" t="s">
        <v>2860</v>
      </c>
    </row>
    <row r="183" customFormat="false" ht="12.85" hidden="false" customHeight="false" outlineLevel="0" collapsed="false">
      <c r="A183" s="0" t="n">
        <v>175</v>
      </c>
      <c r="B183" s="1" t="s">
        <v>2861</v>
      </c>
      <c r="C183" s="0" t="n">
        <v>5115928</v>
      </c>
      <c r="D183" s="0" t="n">
        <v>20267</v>
      </c>
      <c r="E183" s="2" t="n">
        <v>0</v>
      </c>
      <c r="F183" s="2" t="n">
        <v>0</v>
      </c>
      <c r="G183" s="0" t="s">
        <v>29</v>
      </c>
      <c r="H183" s="0" t="n">
        <v>110</v>
      </c>
      <c r="I183" s="0" t="n">
        <v>36</v>
      </c>
      <c r="J183" s="0" t="n">
        <v>1028</v>
      </c>
      <c r="K183" s="0" t="n">
        <v>20231</v>
      </c>
      <c r="L183" s="0" t="n">
        <v>80646</v>
      </c>
      <c r="M183" s="0" t="n">
        <v>22050</v>
      </c>
      <c r="N183" s="0" t="n">
        <v>16</v>
      </c>
      <c r="O183" s="0" t="n">
        <v>1</v>
      </c>
      <c r="P183" s="0" t="n">
        <v>1</v>
      </c>
      <c r="Q183" s="0" t="n">
        <v>0</v>
      </c>
      <c r="R183" s="0" t="n">
        <v>0</v>
      </c>
      <c r="S183" s="1" t="s">
        <v>30</v>
      </c>
      <c r="T183" s="1" t="s">
        <v>2862</v>
      </c>
      <c r="U183" s="0" t="s">
        <v>2863</v>
      </c>
    </row>
    <row r="184" customFormat="false" ht="12.85" hidden="false" customHeight="false" outlineLevel="0" collapsed="false">
      <c r="A184" s="0" t="n">
        <v>176</v>
      </c>
      <c r="B184" s="1" t="s">
        <v>2864</v>
      </c>
      <c r="C184" s="0" t="n">
        <v>5136195</v>
      </c>
      <c r="D184" s="0" t="n">
        <v>20320</v>
      </c>
      <c r="E184" s="2" t="n">
        <v>0</v>
      </c>
      <c r="F184" s="2" t="n">
        <v>0</v>
      </c>
      <c r="G184" s="0" t="s">
        <v>29</v>
      </c>
      <c r="H184" s="0" t="n">
        <v>110</v>
      </c>
      <c r="I184" s="0" t="n">
        <v>36</v>
      </c>
      <c r="J184" s="0" t="n">
        <v>1028</v>
      </c>
      <c r="K184" s="0" t="n">
        <v>20284</v>
      </c>
      <c r="L184" s="0" t="n">
        <v>80860</v>
      </c>
      <c r="M184" s="0" t="n">
        <v>22050</v>
      </c>
      <c r="N184" s="0" t="n">
        <v>16</v>
      </c>
      <c r="O184" s="0" t="n">
        <v>1</v>
      </c>
      <c r="P184" s="0" t="n">
        <v>1</v>
      </c>
      <c r="Q184" s="0" t="n">
        <v>0</v>
      </c>
      <c r="R184" s="0" t="n">
        <v>0</v>
      </c>
      <c r="S184" s="1" t="s">
        <v>30</v>
      </c>
      <c r="T184" s="1" t="s">
        <v>2865</v>
      </c>
      <c r="U184" s="0" t="s">
        <v>2866</v>
      </c>
    </row>
    <row r="185" customFormat="false" ht="12.85" hidden="false" customHeight="false" outlineLevel="0" collapsed="false">
      <c r="A185" s="0" t="n">
        <v>177</v>
      </c>
      <c r="B185" s="1" t="s">
        <v>2867</v>
      </c>
      <c r="C185" s="0" t="n">
        <v>5156515</v>
      </c>
      <c r="D185" s="0" t="n">
        <v>1680</v>
      </c>
      <c r="E185" s="2" t="n">
        <v>0</v>
      </c>
      <c r="F185" s="2" t="n">
        <v>0</v>
      </c>
      <c r="G185" s="0" t="s">
        <v>29</v>
      </c>
      <c r="H185" s="0" t="n">
        <v>110</v>
      </c>
      <c r="I185" s="0" t="n">
        <v>36</v>
      </c>
      <c r="J185" s="0" t="n">
        <v>1028</v>
      </c>
      <c r="K185" s="0" t="n">
        <v>1644</v>
      </c>
      <c r="L185" s="0" t="n">
        <v>6552</v>
      </c>
      <c r="M185" s="0" t="n">
        <v>22050</v>
      </c>
      <c r="N185" s="0" t="n">
        <v>16</v>
      </c>
      <c r="O185" s="0" t="n">
        <v>1</v>
      </c>
      <c r="P185" s="0" t="n">
        <v>1</v>
      </c>
      <c r="Q185" s="0" t="n">
        <v>0</v>
      </c>
      <c r="R185" s="0" t="n">
        <v>0</v>
      </c>
      <c r="S185" s="1" t="s">
        <v>30</v>
      </c>
      <c r="T185" s="1" t="s">
        <v>2868</v>
      </c>
      <c r="U185" s="0" t="s">
        <v>2869</v>
      </c>
      <c r="V185" s="1" t="s">
        <v>2870</v>
      </c>
    </row>
    <row r="186" customFormat="false" ht="12.85" hidden="false" customHeight="false" outlineLevel="0" collapsed="false">
      <c r="A186" s="0" t="n">
        <v>178</v>
      </c>
      <c r="B186" s="1" t="s">
        <v>2871</v>
      </c>
      <c r="C186" s="0" t="n">
        <v>65351</v>
      </c>
      <c r="D186" s="0" t="n">
        <v>2766</v>
      </c>
      <c r="E186" s="2" t="n">
        <v>0</v>
      </c>
      <c r="F186" s="2" t="n">
        <v>0</v>
      </c>
      <c r="G186" s="0" t="s">
        <v>29</v>
      </c>
      <c r="H186" s="0" t="n">
        <v>110</v>
      </c>
      <c r="I186" s="0" t="n">
        <v>36</v>
      </c>
      <c r="J186" s="0" t="n">
        <v>1028</v>
      </c>
      <c r="K186" s="0" t="n">
        <v>2730</v>
      </c>
      <c r="L186" s="0" t="n">
        <v>10882</v>
      </c>
      <c r="M186" s="0" t="n">
        <v>22050</v>
      </c>
      <c r="N186" s="0" t="n">
        <v>16</v>
      </c>
      <c r="O186" s="0" t="n">
        <v>1</v>
      </c>
      <c r="P186" s="0" t="n">
        <v>1</v>
      </c>
      <c r="Q186" s="0" t="n">
        <v>0</v>
      </c>
      <c r="R186" s="0" t="n">
        <v>0</v>
      </c>
      <c r="S186" s="1" t="s">
        <v>34</v>
      </c>
      <c r="T186" s="1" t="s">
        <v>2872</v>
      </c>
      <c r="U186" s="0" t="s">
        <v>2873</v>
      </c>
      <c r="V186" s="1" t="s">
        <v>2874</v>
      </c>
    </row>
    <row r="187" customFormat="false" ht="12.85" hidden="false" customHeight="false" outlineLevel="0" collapsed="false">
      <c r="A187" s="0" t="n">
        <v>179</v>
      </c>
      <c r="B187" s="1" t="s">
        <v>2875</v>
      </c>
      <c r="C187" s="0" t="n">
        <v>5158195</v>
      </c>
      <c r="D187" s="0" t="n">
        <v>2405</v>
      </c>
      <c r="E187" s="2" t="n">
        <v>0</v>
      </c>
      <c r="F187" s="2" t="n">
        <v>0</v>
      </c>
      <c r="G187" s="0" t="s">
        <v>29</v>
      </c>
      <c r="H187" s="0" t="n">
        <v>110</v>
      </c>
      <c r="I187" s="0" t="n">
        <v>36</v>
      </c>
      <c r="J187" s="0" t="n">
        <v>1028</v>
      </c>
      <c r="K187" s="0" t="n">
        <v>2369</v>
      </c>
      <c r="L187" s="0" t="n">
        <v>9438</v>
      </c>
      <c r="M187" s="0" t="n">
        <v>22050</v>
      </c>
      <c r="N187" s="0" t="n">
        <v>16</v>
      </c>
      <c r="O187" s="0" t="n">
        <v>1</v>
      </c>
      <c r="P187" s="0" t="n">
        <v>1</v>
      </c>
      <c r="Q187" s="0" t="n">
        <v>0</v>
      </c>
      <c r="R187" s="0" t="n">
        <v>0</v>
      </c>
      <c r="S187" s="1" t="s">
        <v>34</v>
      </c>
      <c r="T187" s="1" t="s">
        <v>2876</v>
      </c>
      <c r="U187" s="0" t="s">
        <v>2877</v>
      </c>
    </row>
    <row r="188" customFormat="false" ht="12.85" hidden="false" customHeight="false" outlineLevel="0" collapsed="false">
      <c r="A188" s="0" t="n">
        <v>180</v>
      </c>
      <c r="B188" s="1" t="s">
        <v>2878</v>
      </c>
      <c r="C188" s="0" t="n">
        <v>5160600</v>
      </c>
      <c r="D188" s="0" t="n">
        <v>6194</v>
      </c>
      <c r="E188" s="2" t="n">
        <v>0</v>
      </c>
      <c r="F188" s="2" t="n">
        <v>0</v>
      </c>
      <c r="G188" s="0" t="s">
        <v>29</v>
      </c>
      <c r="H188" s="0" t="n">
        <v>110</v>
      </c>
      <c r="I188" s="0" t="n">
        <v>36</v>
      </c>
      <c r="J188" s="0" t="n">
        <v>1028</v>
      </c>
      <c r="K188" s="0" t="n">
        <v>6158</v>
      </c>
      <c r="L188" s="0" t="n">
        <v>24550</v>
      </c>
      <c r="M188" s="0" t="n">
        <v>22050</v>
      </c>
      <c r="N188" s="0" t="n">
        <v>16</v>
      </c>
      <c r="O188" s="0" t="n">
        <v>1</v>
      </c>
      <c r="P188" s="0" t="n">
        <v>1</v>
      </c>
      <c r="Q188" s="0" t="n">
        <v>0</v>
      </c>
      <c r="R188" s="0" t="n">
        <v>0</v>
      </c>
      <c r="S188" s="1" t="s">
        <v>30</v>
      </c>
      <c r="T188" s="1" t="s">
        <v>2879</v>
      </c>
      <c r="U188" s="0" t="s">
        <v>2880</v>
      </c>
    </row>
    <row r="189" customFormat="false" ht="12.85" hidden="false" customHeight="false" outlineLevel="0" collapsed="false">
      <c r="A189" s="0" t="n">
        <v>181</v>
      </c>
      <c r="B189" s="1" t="s">
        <v>2881</v>
      </c>
      <c r="C189" s="0" t="n">
        <v>5166794</v>
      </c>
      <c r="D189" s="0" t="n">
        <v>1451</v>
      </c>
      <c r="E189" s="2" t="n">
        <v>0</v>
      </c>
      <c r="F189" s="2" t="n">
        <v>0</v>
      </c>
      <c r="G189" s="0" t="s">
        <v>29</v>
      </c>
      <c r="H189" s="0" t="n">
        <v>110</v>
      </c>
      <c r="I189" s="0" t="n">
        <v>36</v>
      </c>
      <c r="J189" s="0" t="n">
        <v>1028</v>
      </c>
      <c r="K189" s="0" t="n">
        <v>1415</v>
      </c>
      <c r="L189" s="0" t="n">
        <v>5636</v>
      </c>
      <c r="M189" s="0" t="n">
        <v>22050</v>
      </c>
      <c r="N189" s="0" t="n">
        <v>16</v>
      </c>
      <c r="O189" s="0" t="n">
        <v>1</v>
      </c>
      <c r="P189" s="0" t="n">
        <v>1</v>
      </c>
      <c r="Q189" s="0" t="n">
        <v>0</v>
      </c>
      <c r="R189" s="0" t="n">
        <v>0</v>
      </c>
      <c r="S189" s="1" t="s">
        <v>30</v>
      </c>
      <c r="T189" s="1" t="s">
        <v>2882</v>
      </c>
      <c r="U189" s="0" t="s">
        <v>2883</v>
      </c>
      <c r="V189" s="1" t="s">
        <v>2798</v>
      </c>
    </row>
    <row r="190" customFormat="false" ht="12.85" hidden="false" customHeight="false" outlineLevel="0" collapsed="false">
      <c r="A190" s="0" t="n">
        <v>182</v>
      </c>
      <c r="B190" s="1" t="s">
        <v>2884</v>
      </c>
      <c r="C190" s="0" t="n">
        <v>5168245</v>
      </c>
      <c r="D190" s="0" t="n">
        <v>15546</v>
      </c>
      <c r="E190" s="2" t="n">
        <v>0</v>
      </c>
      <c r="F190" s="2" t="n">
        <v>0</v>
      </c>
      <c r="G190" s="0" t="s">
        <v>29</v>
      </c>
      <c r="H190" s="0" t="n">
        <v>110</v>
      </c>
      <c r="I190" s="0" t="n">
        <v>36</v>
      </c>
      <c r="J190" s="0" t="n">
        <v>1028</v>
      </c>
      <c r="K190" s="0" t="n">
        <v>15510</v>
      </c>
      <c r="L190" s="0" t="n">
        <v>61818</v>
      </c>
      <c r="M190" s="0" t="n">
        <v>22050</v>
      </c>
      <c r="N190" s="0" t="n">
        <v>16</v>
      </c>
      <c r="O190" s="0" t="n">
        <v>1</v>
      </c>
      <c r="P190" s="0" t="n">
        <v>1</v>
      </c>
      <c r="Q190" s="0" t="n">
        <v>0</v>
      </c>
      <c r="R190" s="0" t="n">
        <v>0</v>
      </c>
      <c r="S190" s="1" t="s">
        <v>34</v>
      </c>
      <c r="T190" s="1" t="s">
        <v>2885</v>
      </c>
      <c r="U190" s="0" t="s">
        <v>2886</v>
      </c>
    </row>
    <row r="191" customFormat="false" ht="12.85" hidden="false" customHeight="false" outlineLevel="0" collapsed="false">
      <c r="A191" s="0" t="n">
        <v>183</v>
      </c>
      <c r="B191" s="1" t="s">
        <v>2887</v>
      </c>
      <c r="C191" s="0" t="n">
        <v>5183791</v>
      </c>
      <c r="D191" s="0" t="n">
        <v>10525</v>
      </c>
      <c r="E191" s="2" t="n">
        <v>0</v>
      </c>
      <c r="F191" s="2" t="n">
        <v>0</v>
      </c>
      <c r="G191" s="0" t="s">
        <v>29</v>
      </c>
      <c r="H191" s="0" t="n">
        <v>110</v>
      </c>
      <c r="I191" s="0" t="n">
        <v>36</v>
      </c>
      <c r="J191" s="0" t="n">
        <v>1028</v>
      </c>
      <c r="K191" s="0" t="n">
        <v>10489</v>
      </c>
      <c r="L191" s="0" t="n">
        <v>41804</v>
      </c>
      <c r="M191" s="0" t="n">
        <v>22050</v>
      </c>
      <c r="N191" s="0" t="n">
        <v>16</v>
      </c>
      <c r="O191" s="0" t="n">
        <v>1</v>
      </c>
      <c r="P191" s="0" t="n">
        <v>1</v>
      </c>
      <c r="Q191" s="0" t="n">
        <v>0</v>
      </c>
      <c r="R191" s="0" t="n">
        <v>0</v>
      </c>
      <c r="S191" s="1" t="s">
        <v>34</v>
      </c>
      <c r="T191" s="1" t="s">
        <v>2888</v>
      </c>
      <c r="U191" s="0" t="s">
        <v>2889</v>
      </c>
    </row>
    <row r="192" customFormat="false" ht="12.85" hidden="false" customHeight="false" outlineLevel="0" collapsed="false">
      <c r="A192" s="0" t="n">
        <v>184</v>
      </c>
      <c r="B192" s="1" t="s">
        <v>2890</v>
      </c>
      <c r="C192" s="0" t="n">
        <v>5194316</v>
      </c>
      <c r="D192" s="0" t="n">
        <v>8081</v>
      </c>
      <c r="E192" s="2" t="n">
        <v>0</v>
      </c>
      <c r="F192" s="2" t="n">
        <v>0</v>
      </c>
      <c r="G192" s="0" t="s">
        <v>29</v>
      </c>
      <c r="H192" s="0" t="n">
        <v>110</v>
      </c>
      <c r="I192" s="0" t="n">
        <v>36</v>
      </c>
      <c r="J192" s="0" t="n">
        <v>1028</v>
      </c>
      <c r="K192" s="0" t="n">
        <v>8045</v>
      </c>
      <c r="L192" s="0" t="n">
        <v>32070</v>
      </c>
      <c r="M192" s="0" t="n">
        <v>22050</v>
      </c>
      <c r="N192" s="0" t="n">
        <v>16</v>
      </c>
      <c r="O192" s="0" t="n">
        <v>1</v>
      </c>
      <c r="P192" s="0" t="n">
        <v>1</v>
      </c>
      <c r="Q192" s="0" t="n">
        <v>0</v>
      </c>
      <c r="R192" s="0" t="n">
        <v>0</v>
      </c>
      <c r="S192" s="1" t="s">
        <v>30</v>
      </c>
      <c r="T192" s="1" t="s">
        <v>2891</v>
      </c>
      <c r="U192" s="0" t="s">
        <v>2892</v>
      </c>
    </row>
    <row r="193" customFormat="false" ht="12.85" hidden="false" customHeight="false" outlineLevel="0" collapsed="false">
      <c r="A193" s="0" t="n">
        <v>185</v>
      </c>
      <c r="B193" s="1" t="s">
        <v>2893</v>
      </c>
      <c r="C193" s="0" t="n">
        <v>5202397</v>
      </c>
      <c r="D193" s="0" t="n">
        <v>12786</v>
      </c>
      <c r="E193" s="2" t="n">
        <v>0</v>
      </c>
      <c r="F193" s="2" t="n">
        <v>0</v>
      </c>
      <c r="G193" s="0" t="s">
        <v>29</v>
      </c>
      <c r="H193" s="0" t="n">
        <v>110</v>
      </c>
      <c r="I193" s="0" t="n">
        <v>36</v>
      </c>
      <c r="J193" s="0" t="n">
        <v>1028</v>
      </c>
      <c r="K193" s="0" t="n">
        <v>12750</v>
      </c>
      <c r="L193" s="0" t="n">
        <v>50822</v>
      </c>
      <c r="M193" s="0" t="n">
        <v>22050</v>
      </c>
      <c r="N193" s="0" t="n">
        <v>16</v>
      </c>
      <c r="O193" s="0" t="n">
        <v>1</v>
      </c>
      <c r="P193" s="0" t="n">
        <v>1</v>
      </c>
      <c r="Q193" s="0" t="n">
        <v>0</v>
      </c>
      <c r="R193" s="0" t="n">
        <v>0</v>
      </c>
      <c r="S193" s="1" t="s">
        <v>30</v>
      </c>
      <c r="T193" s="1" t="s">
        <v>2894</v>
      </c>
      <c r="U193" s="0" t="s">
        <v>2895</v>
      </c>
    </row>
    <row r="194" customFormat="false" ht="12.85" hidden="false" customHeight="false" outlineLevel="0" collapsed="false">
      <c r="A194" s="0" t="n">
        <v>186</v>
      </c>
      <c r="B194" s="1" t="s">
        <v>2896</v>
      </c>
      <c r="C194" s="0" t="n">
        <v>5215183</v>
      </c>
      <c r="D194" s="0" t="n">
        <v>9352</v>
      </c>
      <c r="E194" s="2" t="n">
        <v>0</v>
      </c>
      <c r="F194" s="2" t="n">
        <v>0</v>
      </c>
      <c r="G194" s="0" t="s">
        <v>29</v>
      </c>
      <c r="H194" s="0" t="n">
        <v>110</v>
      </c>
      <c r="I194" s="0" t="n">
        <v>36</v>
      </c>
      <c r="J194" s="0" t="n">
        <v>1028</v>
      </c>
      <c r="K194" s="0" t="n">
        <v>9316</v>
      </c>
      <c r="L194" s="0" t="n">
        <v>37126</v>
      </c>
      <c r="M194" s="0" t="n">
        <v>22050</v>
      </c>
      <c r="N194" s="0" t="n">
        <v>16</v>
      </c>
      <c r="O194" s="0" t="n">
        <v>1</v>
      </c>
      <c r="P194" s="0" t="n">
        <v>1</v>
      </c>
      <c r="Q194" s="0" t="n">
        <v>0</v>
      </c>
      <c r="R194" s="0" t="n">
        <v>0</v>
      </c>
      <c r="S194" s="1" t="s">
        <v>30</v>
      </c>
      <c r="T194" s="1" t="s">
        <v>2897</v>
      </c>
      <c r="U194" s="0" t="s">
        <v>2898</v>
      </c>
      <c r="V194" s="1" t="s">
        <v>2899</v>
      </c>
    </row>
    <row r="195" customFormat="false" ht="12.85" hidden="false" customHeight="false" outlineLevel="0" collapsed="false">
      <c r="A195" s="0" t="n">
        <v>187</v>
      </c>
      <c r="B195" s="1" t="s">
        <v>2900</v>
      </c>
      <c r="C195" s="0" t="n">
        <v>1518942</v>
      </c>
      <c r="D195" s="0" t="n">
        <v>24814</v>
      </c>
      <c r="E195" s="2" t="n">
        <v>0</v>
      </c>
      <c r="F195" s="2" t="n">
        <v>0</v>
      </c>
      <c r="G195" s="0" t="s">
        <v>29</v>
      </c>
      <c r="H195" s="0" t="n">
        <v>110</v>
      </c>
      <c r="I195" s="0" t="n">
        <v>36</v>
      </c>
      <c r="J195" s="0" t="n">
        <v>0</v>
      </c>
      <c r="K195" s="0" t="n">
        <v>24778</v>
      </c>
      <c r="L195" s="0" t="n">
        <v>24778</v>
      </c>
      <c r="M195" s="0" t="n">
        <v>22050</v>
      </c>
      <c r="N195" s="0" t="n">
        <v>16</v>
      </c>
      <c r="O195" s="0" t="n">
        <v>1</v>
      </c>
      <c r="P195" s="0" t="n">
        <v>0</v>
      </c>
      <c r="Q195" s="0" t="n">
        <v>0</v>
      </c>
      <c r="R195" s="0" t="n">
        <v>0</v>
      </c>
      <c r="S195" s="1" t="s">
        <v>30</v>
      </c>
      <c r="T195" s="1" t="s">
        <v>2901</v>
      </c>
      <c r="U195" s="0" t="s">
        <v>2902</v>
      </c>
      <c r="V195" s="1" t="s">
        <v>2903</v>
      </c>
    </row>
    <row r="196" customFormat="false" ht="12.85" hidden="false" customHeight="false" outlineLevel="0" collapsed="false">
      <c r="A196" s="0" t="n">
        <v>188</v>
      </c>
      <c r="B196" s="1" t="s">
        <v>2904</v>
      </c>
      <c r="C196" s="0" t="n">
        <v>383599</v>
      </c>
      <c r="D196" s="0" t="n">
        <v>13430</v>
      </c>
      <c r="E196" s="2" t="n">
        <v>0</v>
      </c>
      <c r="F196" s="2" t="n">
        <v>0</v>
      </c>
      <c r="G196" s="0" t="s">
        <v>29</v>
      </c>
      <c r="H196" s="0" t="n">
        <v>110</v>
      </c>
      <c r="I196" s="0" t="n">
        <v>36</v>
      </c>
      <c r="J196" s="0" t="n">
        <v>1028</v>
      </c>
      <c r="K196" s="0" t="n">
        <v>13394</v>
      </c>
      <c r="L196" s="0" t="n">
        <v>53382</v>
      </c>
      <c r="M196" s="0" t="n">
        <v>22050</v>
      </c>
      <c r="N196" s="0" t="n">
        <v>16</v>
      </c>
      <c r="O196" s="0" t="n">
        <v>1</v>
      </c>
      <c r="P196" s="0" t="n">
        <v>1</v>
      </c>
      <c r="Q196" s="0" t="n">
        <v>0</v>
      </c>
      <c r="R196" s="0" t="n">
        <v>0</v>
      </c>
      <c r="S196" s="1" t="s">
        <v>30</v>
      </c>
      <c r="T196" s="4" t="s">
        <v>2905</v>
      </c>
      <c r="U196" s="0" t="s">
        <v>2906</v>
      </c>
      <c r="V196" s="1" t="s">
        <v>2907</v>
      </c>
    </row>
    <row r="197" customFormat="false" ht="12.85" hidden="false" customHeight="false" outlineLevel="0" collapsed="false">
      <c r="A197" s="0" t="n">
        <v>189</v>
      </c>
      <c r="B197" s="1" t="s">
        <v>2908</v>
      </c>
      <c r="C197" s="0" t="n">
        <v>5224535</v>
      </c>
      <c r="D197" s="0" t="n">
        <v>19934</v>
      </c>
      <c r="E197" s="2" t="n">
        <v>0</v>
      </c>
      <c r="F197" s="2" t="n">
        <v>0</v>
      </c>
      <c r="G197" s="0" t="s">
        <v>29</v>
      </c>
      <c r="H197" s="0" t="n">
        <v>110</v>
      </c>
      <c r="I197" s="0" t="n">
        <v>36</v>
      </c>
      <c r="J197" s="0" t="n">
        <v>1028</v>
      </c>
      <c r="K197" s="0" t="n">
        <v>19898</v>
      </c>
      <c r="L197" s="0" t="n">
        <v>79314</v>
      </c>
      <c r="M197" s="0" t="n">
        <v>22050</v>
      </c>
      <c r="N197" s="0" t="n">
        <v>16</v>
      </c>
      <c r="O197" s="0" t="n">
        <v>1</v>
      </c>
      <c r="P197" s="0" t="n">
        <v>1</v>
      </c>
      <c r="Q197" s="0" t="n">
        <v>0</v>
      </c>
      <c r="R197" s="0" t="n">
        <v>0</v>
      </c>
      <c r="S197" s="1" t="s">
        <v>30</v>
      </c>
      <c r="T197" s="4" t="s">
        <v>2909</v>
      </c>
      <c r="U197" s="0" t="s">
        <v>2910</v>
      </c>
    </row>
    <row r="198" customFormat="false" ht="12.85" hidden="false" customHeight="false" outlineLevel="0" collapsed="false">
      <c r="A198" s="0" t="n">
        <v>190</v>
      </c>
      <c r="B198" s="1" t="s">
        <v>2911</v>
      </c>
      <c r="C198" s="0" t="n">
        <v>5244469</v>
      </c>
      <c r="D198" s="0" t="n">
        <v>21498</v>
      </c>
      <c r="E198" s="2" t="n">
        <v>0</v>
      </c>
      <c r="F198" s="2" t="n">
        <v>0</v>
      </c>
      <c r="G198" s="0" t="s">
        <v>29</v>
      </c>
      <c r="H198" s="0" t="n">
        <v>110</v>
      </c>
      <c r="I198" s="0" t="n">
        <v>36</v>
      </c>
      <c r="J198" s="0" t="n">
        <v>1028</v>
      </c>
      <c r="K198" s="0" t="n">
        <v>21462</v>
      </c>
      <c r="L198" s="0" t="n">
        <v>85556</v>
      </c>
      <c r="M198" s="0" t="n">
        <v>22050</v>
      </c>
      <c r="N198" s="0" t="n">
        <v>16</v>
      </c>
      <c r="O198" s="0" t="n">
        <v>1</v>
      </c>
      <c r="P198" s="0" t="n">
        <v>1</v>
      </c>
      <c r="Q198" s="0" t="n">
        <v>0</v>
      </c>
      <c r="R198" s="0" t="n">
        <v>0</v>
      </c>
      <c r="S198" s="1" t="s">
        <v>30</v>
      </c>
      <c r="T198" s="4" t="s">
        <v>2912</v>
      </c>
      <c r="U198" s="0" t="s">
        <v>2913</v>
      </c>
    </row>
    <row r="199" customFormat="false" ht="12.85" hidden="false" customHeight="false" outlineLevel="0" collapsed="false">
      <c r="A199" s="0" t="n">
        <v>191</v>
      </c>
      <c r="B199" s="1" t="s">
        <v>2914</v>
      </c>
      <c r="C199" s="0" t="n">
        <v>5265967</v>
      </c>
      <c r="D199" s="0" t="n">
        <v>22192</v>
      </c>
      <c r="E199" s="2" t="n">
        <v>0</v>
      </c>
      <c r="F199" s="2" t="n">
        <v>0</v>
      </c>
      <c r="G199" s="0" t="s">
        <v>29</v>
      </c>
      <c r="H199" s="0" t="n">
        <v>110</v>
      </c>
      <c r="I199" s="0" t="n">
        <v>36</v>
      </c>
      <c r="J199" s="0" t="n">
        <v>1028</v>
      </c>
      <c r="K199" s="0" t="n">
        <v>22156</v>
      </c>
      <c r="L199" s="0" t="n">
        <v>88320</v>
      </c>
      <c r="M199" s="0" t="n">
        <v>22050</v>
      </c>
      <c r="N199" s="0" t="n">
        <v>16</v>
      </c>
      <c r="O199" s="0" t="n">
        <v>1</v>
      </c>
      <c r="P199" s="0" t="n">
        <v>1</v>
      </c>
      <c r="Q199" s="0" t="n">
        <v>0</v>
      </c>
      <c r="R199" s="0" t="n">
        <v>0</v>
      </c>
      <c r="S199" s="1" t="s">
        <v>30</v>
      </c>
      <c r="T199" s="1" t="s">
        <v>2339</v>
      </c>
      <c r="U199" s="0" t="s">
        <v>2915</v>
      </c>
      <c r="V199" s="1" t="s">
        <v>2916</v>
      </c>
    </row>
    <row r="200" customFormat="false" ht="12.85" hidden="false" customHeight="false" outlineLevel="0" collapsed="false">
      <c r="A200" s="0" t="n">
        <v>192</v>
      </c>
      <c r="B200" s="1" t="s">
        <v>2917</v>
      </c>
      <c r="C200" s="0" t="n">
        <v>5288159</v>
      </c>
      <c r="D200" s="0" t="n">
        <v>2975</v>
      </c>
      <c r="E200" s="2" t="n">
        <v>0</v>
      </c>
      <c r="F200" s="2" t="n">
        <v>0</v>
      </c>
      <c r="G200" s="0" t="s">
        <v>29</v>
      </c>
      <c r="H200" s="0" t="n">
        <v>110</v>
      </c>
      <c r="I200" s="0" t="n">
        <v>36</v>
      </c>
      <c r="J200" s="0" t="n">
        <v>1028</v>
      </c>
      <c r="K200" s="0" t="n">
        <v>2939</v>
      </c>
      <c r="L200" s="0" t="n">
        <v>11718</v>
      </c>
      <c r="M200" s="0" t="n">
        <v>22050</v>
      </c>
      <c r="N200" s="0" t="n">
        <v>16</v>
      </c>
      <c r="O200" s="0" t="n">
        <v>1</v>
      </c>
      <c r="P200" s="0" t="n">
        <v>1</v>
      </c>
      <c r="Q200" s="0" t="n">
        <v>0</v>
      </c>
      <c r="R200" s="0" t="n">
        <v>0</v>
      </c>
      <c r="S200" s="1" t="s">
        <v>30</v>
      </c>
      <c r="T200" s="1" t="s">
        <v>2918</v>
      </c>
      <c r="U200" s="0" t="s">
        <v>2919</v>
      </c>
    </row>
    <row r="201" customFormat="false" ht="12.85" hidden="false" customHeight="false" outlineLevel="0" collapsed="false">
      <c r="A201" s="0" t="n">
        <v>193</v>
      </c>
      <c r="B201" s="1" t="s">
        <v>2920</v>
      </c>
      <c r="C201" s="0" t="n">
        <v>5291134</v>
      </c>
      <c r="D201" s="0" t="n">
        <v>2223</v>
      </c>
      <c r="E201" s="2" t="n">
        <v>0</v>
      </c>
      <c r="F201" s="2" t="n">
        <v>0</v>
      </c>
      <c r="G201" s="0" t="s">
        <v>29</v>
      </c>
      <c r="H201" s="0" t="n">
        <v>110</v>
      </c>
      <c r="I201" s="0" t="n">
        <v>36</v>
      </c>
      <c r="J201" s="0" t="n">
        <v>1028</v>
      </c>
      <c r="K201" s="0" t="n">
        <v>2187</v>
      </c>
      <c r="L201" s="0" t="n">
        <v>8710</v>
      </c>
      <c r="M201" s="0" t="n">
        <v>22050</v>
      </c>
      <c r="N201" s="0" t="n">
        <v>16</v>
      </c>
      <c r="O201" s="0" t="n">
        <v>1</v>
      </c>
      <c r="P201" s="0" t="n">
        <v>1</v>
      </c>
      <c r="Q201" s="0" t="n">
        <v>0</v>
      </c>
      <c r="R201" s="0" t="n">
        <v>0</v>
      </c>
      <c r="S201" s="1" t="s">
        <v>30</v>
      </c>
      <c r="T201" s="1" t="s">
        <v>2921</v>
      </c>
      <c r="U201" s="0" t="s">
        <v>2922</v>
      </c>
    </row>
    <row r="202" customFormat="false" ht="12.85" hidden="false" customHeight="false" outlineLevel="0" collapsed="false">
      <c r="A202" s="0" t="n">
        <v>194</v>
      </c>
      <c r="B202" s="1" t="s">
        <v>2923</v>
      </c>
      <c r="C202" s="0" t="n">
        <v>5293357</v>
      </c>
      <c r="D202" s="0" t="n">
        <v>4526</v>
      </c>
      <c r="E202" s="2" t="n">
        <v>0</v>
      </c>
      <c r="F202" s="2" t="n">
        <v>0</v>
      </c>
      <c r="G202" s="0" t="s">
        <v>29</v>
      </c>
      <c r="H202" s="0" t="n">
        <v>110</v>
      </c>
      <c r="I202" s="0" t="n">
        <v>36</v>
      </c>
      <c r="J202" s="0" t="n">
        <v>1028</v>
      </c>
      <c r="K202" s="0" t="n">
        <v>4490</v>
      </c>
      <c r="L202" s="0" t="n">
        <v>17894</v>
      </c>
      <c r="M202" s="0" t="n">
        <v>22050</v>
      </c>
      <c r="N202" s="0" t="n">
        <v>16</v>
      </c>
      <c r="O202" s="0" t="n">
        <v>1</v>
      </c>
      <c r="P202" s="0" t="n">
        <v>1</v>
      </c>
      <c r="Q202" s="0" t="n">
        <v>0</v>
      </c>
      <c r="R202" s="0" t="n">
        <v>0</v>
      </c>
      <c r="S202" s="1" t="s">
        <v>30</v>
      </c>
      <c r="T202" s="1" t="s">
        <v>2924</v>
      </c>
      <c r="U202" s="0" t="s">
        <v>2925</v>
      </c>
    </row>
    <row r="203" customFormat="false" ht="12.85" hidden="false" customHeight="false" outlineLevel="0" collapsed="false">
      <c r="A203" s="0" t="n">
        <v>195</v>
      </c>
      <c r="B203" s="1" t="s">
        <v>2926</v>
      </c>
      <c r="C203" s="0" t="n">
        <v>5297883</v>
      </c>
      <c r="D203" s="0" t="n">
        <v>41960</v>
      </c>
      <c r="E203" s="2" t="n">
        <v>1.3</v>
      </c>
      <c r="F203" s="2" t="n">
        <v>0</v>
      </c>
      <c r="G203" s="0" t="s">
        <v>29</v>
      </c>
      <c r="H203" s="0" t="n">
        <v>110</v>
      </c>
      <c r="I203" s="0" t="n">
        <v>36</v>
      </c>
      <c r="J203" s="0" t="n">
        <v>0</v>
      </c>
      <c r="K203" s="0" t="n">
        <v>41924</v>
      </c>
      <c r="L203" s="0" t="n">
        <v>41924</v>
      </c>
      <c r="M203" s="0" t="n">
        <v>22050</v>
      </c>
      <c r="N203" s="0" t="n">
        <v>16</v>
      </c>
      <c r="O203" s="0" t="n">
        <v>1</v>
      </c>
      <c r="P203" s="0" t="n">
        <v>0</v>
      </c>
      <c r="Q203" s="0" t="n">
        <v>0</v>
      </c>
      <c r="R203" s="0" t="n">
        <v>0</v>
      </c>
      <c r="S203" s="1" t="s">
        <v>34</v>
      </c>
      <c r="T203" s="1" t="s">
        <v>2927</v>
      </c>
      <c r="U203" s="0" t="s">
        <v>2928</v>
      </c>
    </row>
    <row r="204" customFormat="false" ht="12.85" hidden="false" customHeight="false" outlineLevel="0" collapsed="false">
      <c r="A204" s="0" t="n">
        <v>196</v>
      </c>
      <c r="B204" s="1" t="s">
        <v>2929</v>
      </c>
      <c r="C204" s="0" t="n">
        <v>5339843</v>
      </c>
      <c r="D204" s="0" t="n">
        <v>31316</v>
      </c>
      <c r="E204" s="2" t="n">
        <v>1.2</v>
      </c>
      <c r="F204" s="2" t="n">
        <v>0</v>
      </c>
      <c r="G204" s="0" t="s">
        <v>29</v>
      </c>
      <c r="H204" s="0" t="n">
        <v>110</v>
      </c>
      <c r="I204" s="0" t="n">
        <v>36</v>
      </c>
      <c r="J204" s="0" t="n">
        <v>0</v>
      </c>
      <c r="K204" s="0" t="n">
        <v>31280</v>
      </c>
      <c r="L204" s="0" t="n">
        <v>31280</v>
      </c>
      <c r="M204" s="0" t="n">
        <v>22050</v>
      </c>
      <c r="N204" s="0" t="n">
        <v>16</v>
      </c>
      <c r="O204" s="0" t="n">
        <v>1</v>
      </c>
      <c r="P204" s="0" t="n">
        <v>0</v>
      </c>
      <c r="Q204" s="0" t="n">
        <v>0</v>
      </c>
      <c r="R204" s="0" t="n">
        <v>0</v>
      </c>
      <c r="S204" s="1" t="s">
        <v>34</v>
      </c>
      <c r="T204" s="1" t="s">
        <v>2930</v>
      </c>
      <c r="U204" s="0" t="s">
        <v>2931</v>
      </c>
    </row>
    <row r="205" customFormat="false" ht="12.85" hidden="false" customHeight="false" outlineLevel="0" collapsed="false">
      <c r="A205" s="0" t="n">
        <v>197</v>
      </c>
      <c r="B205" s="1" t="s">
        <v>2932</v>
      </c>
      <c r="C205" s="0" t="n">
        <v>5371159</v>
      </c>
      <c r="D205" s="0" t="n">
        <v>13136</v>
      </c>
      <c r="E205" s="2" t="n">
        <v>0</v>
      </c>
      <c r="F205" s="2" t="n">
        <v>0</v>
      </c>
      <c r="G205" s="0" t="s">
        <v>29</v>
      </c>
      <c r="H205" s="0" t="n">
        <v>110</v>
      </c>
      <c r="I205" s="0" t="n">
        <v>36</v>
      </c>
      <c r="J205" s="0" t="n">
        <v>1028</v>
      </c>
      <c r="K205" s="0" t="n">
        <v>13100</v>
      </c>
      <c r="L205" s="0" t="n">
        <v>52220</v>
      </c>
      <c r="M205" s="0" t="n">
        <v>22050</v>
      </c>
      <c r="N205" s="0" t="n">
        <v>16</v>
      </c>
      <c r="O205" s="0" t="n">
        <v>1</v>
      </c>
      <c r="P205" s="0" t="n">
        <v>1</v>
      </c>
      <c r="Q205" s="0" t="n">
        <v>0</v>
      </c>
      <c r="R205" s="0" t="n">
        <v>0</v>
      </c>
      <c r="S205" s="1" t="s">
        <v>30</v>
      </c>
      <c r="T205" s="1" t="s">
        <v>2933</v>
      </c>
      <c r="U205" s="0" t="s">
        <v>2934</v>
      </c>
    </row>
    <row r="206" customFormat="false" ht="12.85" hidden="false" customHeight="false" outlineLevel="0" collapsed="false">
      <c r="A206" s="0" t="n">
        <v>198</v>
      </c>
      <c r="B206" s="1" t="s">
        <v>2935</v>
      </c>
      <c r="C206" s="0" t="n">
        <v>5384295</v>
      </c>
      <c r="D206" s="0" t="n">
        <v>115748</v>
      </c>
      <c r="E206" s="2" t="n">
        <v>1.5</v>
      </c>
      <c r="F206" s="2" t="n">
        <v>0</v>
      </c>
      <c r="G206" s="0" t="s">
        <v>29</v>
      </c>
      <c r="H206" s="0" t="n">
        <v>110</v>
      </c>
      <c r="I206" s="0" t="n">
        <v>36</v>
      </c>
      <c r="J206" s="0" t="n">
        <v>0</v>
      </c>
      <c r="K206" s="0" t="n">
        <v>115712</v>
      </c>
      <c r="L206" s="0" t="n">
        <v>115712</v>
      </c>
      <c r="M206" s="0" t="n">
        <v>22050</v>
      </c>
      <c r="N206" s="0" t="n">
        <v>16</v>
      </c>
      <c r="O206" s="0" t="n">
        <v>1</v>
      </c>
      <c r="P206" s="0" t="n">
        <v>0</v>
      </c>
      <c r="Q206" s="0" t="n">
        <v>0</v>
      </c>
      <c r="R206" s="0" t="n">
        <v>0</v>
      </c>
      <c r="S206" s="1" t="s">
        <v>34</v>
      </c>
      <c r="T206" s="1" t="s">
        <v>2936</v>
      </c>
      <c r="U206" s="0" t="s">
        <v>2937</v>
      </c>
    </row>
    <row r="207" customFormat="false" ht="12.85" hidden="false" customHeight="false" outlineLevel="0" collapsed="false">
      <c r="A207" s="0" t="n">
        <v>199</v>
      </c>
      <c r="B207" s="1" t="s">
        <v>2938</v>
      </c>
      <c r="C207" s="0" t="n">
        <v>5500043</v>
      </c>
      <c r="D207" s="0" t="n">
        <v>42164</v>
      </c>
      <c r="E207" s="2" t="n">
        <v>0</v>
      </c>
      <c r="F207" s="2" t="n">
        <v>0</v>
      </c>
      <c r="G207" s="0" t="s">
        <v>29</v>
      </c>
      <c r="H207" s="0" t="n">
        <v>110</v>
      </c>
      <c r="I207" s="0" t="n">
        <v>36</v>
      </c>
      <c r="J207" s="0" t="n">
        <v>1028</v>
      </c>
      <c r="K207" s="0" t="n">
        <v>42128</v>
      </c>
      <c r="L207" s="0" t="n">
        <v>167940</v>
      </c>
      <c r="M207" s="0" t="n">
        <v>22050</v>
      </c>
      <c r="N207" s="0" t="n">
        <v>16</v>
      </c>
      <c r="O207" s="0" t="n">
        <v>1</v>
      </c>
      <c r="P207" s="0" t="n">
        <v>1</v>
      </c>
      <c r="Q207" s="0" t="n">
        <v>0</v>
      </c>
      <c r="R207" s="0" t="n">
        <v>0</v>
      </c>
      <c r="S207" s="1" t="s">
        <v>30</v>
      </c>
      <c r="T207" s="1" t="s">
        <v>2939</v>
      </c>
      <c r="U207" s="0" t="s">
        <v>2940</v>
      </c>
    </row>
    <row r="208" customFormat="false" ht="12.85" hidden="false" customHeight="false" outlineLevel="0" collapsed="false">
      <c r="A208" s="0" t="n">
        <v>200</v>
      </c>
      <c r="B208" s="1" t="s">
        <v>2941</v>
      </c>
      <c r="C208" s="0" t="n">
        <v>5542207</v>
      </c>
      <c r="D208" s="0" t="n">
        <v>57874</v>
      </c>
      <c r="E208" s="2" t="n">
        <v>1.5</v>
      </c>
      <c r="F208" s="2" t="n">
        <v>0</v>
      </c>
      <c r="G208" s="0" t="s">
        <v>29</v>
      </c>
      <c r="H208" s="0" t="n">
        <v>110</v>
      </c>
      <c r="I208" s="0" t="n">
        <v>36</v>
      </c>
      <c r="J208" s="0" t="n">
        <v>1028</v>
      </c>
      <c r="K208" s="0" t="n">
        <v>57838</v>
      </c>
      <c r="L208" s="0" t="n">
        <v>230558</v>
      </c>
      <c r="M208" s="0" t="n">
        <v>22050</v>
      </c>
      <c r="N208" s="0" t="n">
        <v>16</v>
      </c>
      <c r="O208" s="0" t="n">
        <v>1</v>
      </c>
      <c r="P208" s="0" t="n">
        <v>1</v>
      </c>
      <c r="Q208" s="0" t="n">
        <v>0</v>
      </c>
      <c r="R208" s="0" t="n">
        <v>0</v>
      </c>
      <c r="S208" s="1" t="s">
        <v>34</v>
      </c>
      <c r="T208" s="1" t="s">
        <v>2942</v>
      </c>
      <c r="U208" s="0" t="s">
        <v>2943</v>
      </c>
    </row>
    <row r="209" customFormat="false" ht="12.85" hidden="false" customHeight="false" outlineLevel="0" collapsed="false">
      <c r="A209" s="0" t="n">
        <v>201</v>
      </c>
      <c r="B209" s="1" t="s">
        <v>2944</v>
      </c>
      <c r="C209" s="0" t="n">
        <v>5600081</v>
      </c>
      <c r="D209" s="0" t="n">
        <v>45754</v>
      </c>
      <c r="E209" s="2" t="n">
        <v>0</v>
      </c>
      <c r="F209" s="2" t="n">
        <v>0</v>
      </c>
      <c r="G209" s="0" t="s">
        <v>29</v>
      </c>
      <c r="H209" s="0" t="n">
        <v>110</v>
      </c>
      <c r="I209" s="0" t="n">
        <v>36</v>
      </c>
      <c r="J209" s="0" t="n">
        <v>1028</v>
      </c>
      <c r="K209" s="0" t="n">
        <v>45718</v>
      </c>
      <c r="L209" s="0" t="n">
        <v>182246</v>
      </c>
      <c r="M209" s="0" t="n">
        <v>22050</v>
      </c>
      <c r="N209" s="0" t="n">
        <v>16</v>
      </c>
      <c r="O209" s="0" t="n">
        <v>1</v>
      </c>
      <c r="P209" s="0" t="n">
        <v>1</v>
      </c>
      <c r="Q209" s="0" t="n">
        <v>0</v>
      </c>
      <c r="R209" s="0" t="n">
        <v>0</v>
      </c>
      <c r="S209" s="1" t="s">
        <v>30</v>
      </c>
      <c r="T209" s="1" t="s">
        <v>2945</v>
      </c>
      <c r="U209" s="0" t="s">
        <v>2946</v>
      </c>
    </row>
    <row r="210" customFormat="false" ht="12.85" hidden="false" customHeight="false" outlineLevel="0" collapsed="false">
      <c r="A210" s="0" t="n">
        <v>202</v>
      </c>
      <c r="B210" s="1" t="s">
        <v>2947</v>
      </c>
      <c r="C210" s="0" t="n">
        <v>5645835</v>
      </c>
      <c r="D210" s="0" t="n">
        <v>47914</v>
      </c>
      <c r="E210" s="2" t="n">
        <v>0</v>
      </c>
      <c r="F210" s="2" t="n">
        <v>0</v>
      </c>
      <c r="G210" s="0" t="s">
        <v>29</v>
      </c>
      <c r="H210" s="0" t="n">
        <v>110</v>
      </c>
      <c r="I210" s="0" t="n">
        <v>36</v>
      </c>
      <c r="J210" s="0" t="n">
        <v>1028</v>
      </c>
      <c r="K210" s="0" t="n">
        <v>47878</v>
      </c>
      <c r="L210" s="0" t="n">
        <v>190856</v>
      </c>
      <c r="M210" s="0" t="n">
        <v>22050</v>
      </c>
      <c r="N210" s="0" t="n">
        <v>16</v>
      </c>
      <c r="O210" s="0" t="n">
        <v>1</v>
      </c>
      <c r="P210" s="0" t="n">
        <v>1</v>
      </c>
      <c r="Q210" s="0" t="n">
        <v>0</v>
      </c>
      <c r="R210" s="0" t="n">
        <v>0</v>
      </c>
      <c r="S210" s="1" t="s">
        <v>30</v>
      </c>
      <c r="T210" s="1" t="s">
        <v>2948</v>
      </c>
      <c r="U210" s="0" t="s">
        <v>2949</v>
      </c>
    </row>
    <row r="211" customFormat="false" ht="12.85" hidden="false" customHeight="false" outlineLevel="0" collapsed="false">
      <c r="A211" s="0" t="n">
        <v>203</v>
      </c>
      <c r="B211" s="1" t="s">
        <v>2950</v>
      </c>
      <c r="C211" s="0" t="n">
        <v>5693749</v>
      </c>
      <c r="D211" s="0" t="n">
        <v>11276</v>
      </c>
      <c r="E211" s="2" t="n">
        <v>0</v>
      </c>
      <c r="F211" s="2" t="n">
        <v>0</v>
      </c>
      <c r="G211" s="0" t="s">
        <v>29</v>
      </c>
      <c r="H211" s="0" t="n">
        <v>110</v>
      </c>
      <c r="I211" s="0" t="n">
        <v>36</v>
      </c>
      <c r="J211" s="0" t="n">
        <v>1028</v>
      </c>
      <c r="K211" s="0" t="n">
        <v>11240</v>
      </c>
      <c r="L211" s="0" t="n">
        <v>44808</v>
      </c>
      <c r="M211" s="0" t="n">
        <v>22050</v>
      </c>
      <c r="N211" s="0" t="n">
        <v>16</v>
      </c>
      <c r="O211" s="0" t="n">
        <v>1</v>
      </c>
      <c r="P211" s="0" t="n">
        <v>1</v>
      </c>
      <c r="Q211" s="0" t="n">
        <v>0</v>
      </c>
      <c r="R211" s="0" t="n">
        <v>0</v>
      </c>
      <c r="S211" s="1" t="s">
        <v>30</v>
      </c>
      <c r="T211" s="1" t="s">
        <v>2951</v>
      </c>
      <c r="U211" s="0" t="s">
        <v>2952</v>
      </c>
    </row>
    <row r="212" customFormat="false" ht="12.85" hidden="false" customHeight="false" outlineLevel="0" collapsed="false">
      <c r="A212" s="0" t="n">
        <v>204</v>
      </c>
      <c r="B212" s="1" t="s">
        <v>2953</v>
      </c>
      <c r="C212" s="0" t="n">
        <v>5705025</v>
      </c>
      <c r="D212" s="0" t="n">
        <v>65492</v>
      </c>
      <c r="E212" s="2" t="n">
        <v>0</v>
      </c>
      <c r="F212" s="2" t="n">
        <v>0</v>
      </c>
      <c r="G212" s="0" t="s">
        <v>29</v>
      </c>
      <c r="H212" s="0" t="n">
        <v>110</v>
      </c>
      <c r="I212" s="0" t="n">
        <v>36</v>
      </c>
      <c r="J212" s="0" t="n">
        <v>0</v>
      </c>
      <c r="K212" s="0" t="n">
        <v>65456</v>
      </c>
      <c r="L212" s="0" t="n">
        <v>65456</v>
      </c>
      <c r="M212" s="0" t="n">
        <v>22050</v>
      </c>
      <c r="N212" s="0" t="n">
        <v>16</v>
      </c>
      <c r="O212" s="0" t="n">
        <v>1</v>
      </c>
      <c r="P212" s="0" t="n">
        <v>0</v>
      </c>
      <c r="Q212" s="0" t="n">
        <v>0</v>
      </c>
      <c r="R212" s="0" t="n">
        <v>0</v>
      </c>
      <c r="S212" s="1" t="s">
        <v>30</v>
      </c>
      <c r="T212" s="1" t="s">
        <v>2954</v>
      </c>
      <c r="U212" s="0" t="s">
        <v>2955</v>
      </c>
    </row>
    <row r="213" customFormat="false" ht="12.85" hidden="false" customHeight="false" outlineLevel="0" collapsed="false">
      <c r="A213" s="0" t="n">
        <v>205</v>
      </c>
      <c r="B213" s="1" t="s">
        <v>2956</v>
      </c>
      <c r="C213" s="0" t="n">
        <v>5770517</v>
      </c>
      <c r="D213" s="0" t="n">
        <v>15513</v>
      </c>
      <c r="E213" s="2" t="n">
        <v>0</v>
      </c>
      <c r="F213" s="2" t="n">
        <v>0</v>
      </c>
      <c r="G213" s="0" t="s">
        <v>29</v>
      </c>
      <c r="H213" s="0" t="n">
        <v>110</v>
      </c>
      <c r="I213" s="0" t="n">
        <v>36</v>
      </c>
      <c r="J213" s="0" t="n">
        <v>1028</v>
      </c>
      <c r="K213" s="0" t="n">
        <v>15477</v>
      </c>
      <c r="L213" s="0" t="n">
        <v>61688</v>
      </c>
      <c r="M213" s="0" t="n">
        <v>22050</v>
      </c>
      <c r="N213" s="0" t="n">
        <v>16</v>
      </c>
      <c r="O213" s="0" t="n">
        <v>1</v>
      </c>
      <c r="P213" s="0" t="n">
        <v>1</v>
      </c>
      <c r="Q213" s="0" t="n">
        <v>0</v>
      </c>
      <c r="R213" s="0" t="n">
        <v>0</v>
      </c>
      <c r="S213" s="1" t="s">
        <v>30</v>
      </c>
      <c r="T213" s="1" t="s">
        <v>2957</v>
      </c>
      <c r="U213" s="0" t="s">
        <v>2958</v>
      </c>
    </row>
    <row r="214" customFormat="false" ht="12.85" hidden="false" customHeight="false" outlineLevel="0" collapsed="false">
      <c r="A214" s="0" t="n">
        <v>206</v>
      </c>
      <c r="B214" s="1" t="s">
        <v>2959</v>
      </c>
      <c r="C214" s="0" t="n">
        <v>5786030</v>
      </c>
      <c r="D214" s="0" t="n">
        <v>57154</v>
      </c>
      <c r="E214" s="2" t="n">
        <v>0</v>
      </c>
      <c r="F214" s="2" t="n">
        <v>0</v>
      </c>
      <c r="G214" s="0" t="s">
        <v>29</v>
      </c>
      <c r="H214" s="0" t="n">
        <v>110</v>
      </c>
      <c r="I214" s="0" t="n">
        <v>36</v>
      </c>
      <c r="J214" s="0" t="n">
        <v>0</v>
      </c>
      <c r="K214" s="0" t="n">
        <v>57118</v>
      </c>
      <c r="L214" s="0" t="n">
        <v>57118</v>
      </c>
      <c r="M214" s="0" t="n">
        <v>22050</v>
      </c>
      <c r="N214" s="0" t="n">
        <v>16</v>
      </c>
      <c r="O214" s="0" t="n">
        <v>1</v>
      </c>
      <c r="P214" s="0" t="n">
        <v>0</v>
      </c>
      <c r="Q214" s="0" t="n">
        <v>0</v>
      </c>
      <c r="R214" s="0" t="n">
        <v>0</v>
      </c>
      <c r="S214" s="1" t="s">
        <v>30</v>
      </c>
      <c r="T214" s="1" t="s">
        <v>2960</v>
      </c>
      <c r="U214" s="0" t="s">
        <v>2961</v>
      </c>
    </row>
    <row r="215" customFormat="false" ht="12.85" hidden="false" customHeight="false" outlineLevel="0" collapsed="false">
      <c r="A215" s="0" t="n">
        <v>207</v>
      </c>
      <c r="B215" s="1" t="s">
        <v>2962</v>
      </c>
      <c r="C215" s="0" t="n">
        <v>5843184</v>
      </c>
      <c r="D215" s="0" t="n">
        <v>53308</v>
      </c>
      <c r="E215" s="2" t="n">
        <v>0</v>
      </c>
      <c r="F215" s="2" t="n">
        <v>0</v>
      </c>
      <c r="G215" s="0" t="s">
        <v>29</v>
      </c>
      <c r="H215" s="0" t="n">
        <v>110</v>
      </c>
      <c r="I215" s="0" t="n">
        <v>36</v>
      </c>
      <c r="J215" s="0" t="n">
        <v>0</v>
      </c>
      <c r="K215" s="0" t="n">
        <v>53272</v>
      </c>
      <c r="L215" s="0" t="n">
        <v>53272</v>
      </c>
      <c r="M215" s="0" t="n">
        <v>22050</v>
      </c>
      <c r="N215" s="0" t="n">
        <v>16</v>
      </c>
      <c r="O215" s="0" t="n">
        <v>1</v>
      </c>
      <c r="P215" s="0" t="n">
        <v>0</v>
      </c>
      <c r="Q215" s="0" t="n">
        <v>0</v>
      </c>
      <c r="R215" s="0" t="n">
        <v>0</v>
      </c>
      <c r="S215" s="1" t="s">
        <v>30</v>
      </c>
      <c r="T215" s="1" t="s">
        <v>2963</v>
      </c>
      <c r="U215" s="0" t="s">
        <v>2964</v>
      </c>
    </row>
    <row r="216" customFormat="false" ht="12.85" hidden="false" customHeight="false" outlineLevel="0" collapsed="false">
      <c r="A216" s="0" t="n">
        <v>208</v>
      </c>
      <c r="B216" s="1" t="s">
        <v>2965</v>
      </c>
      <c r="C216" s="0" t="n">
        <v>5896492</v>
      </c>
      <c r="D216" s="0" t="n">
        <v>68094</v>
      </c>
      <c r="E216" s="2" t="n">
        <v>0</v>
      </c>
      <c r="F216" s="2" t="n">
        <v>0</v>
      </c>
      <c r="G216" s="0" t="s">
        <v>29</v>
      </c>
      <c r="H216" s="0" t="n">
        <v>110</v>
      </c>
      <c r="I216" s="0" t="n">
        <v>36</v>
      </c>
      <c r="J216" s="0" t="n">
        <v>0</v>
      </c>
      <c r="K216" s="0" t="n">
        <v>68058</v>
      </c>
      <c r="L216" s="0" t="n">
        <v>68058</v>
      </c>
      <c r="M216" s="0" t="n">
        <v>22050</v>
      </c>
      <c r="N216" s="0" t="n">
        <v>16</v>
      </c>
      <c r="O216" s="0" t="n">
        <v>1</v>
      </c>
      <c r="P216" s="0" t="n">
        <v>0</v>
      </c>
      <c r="Q216" s="0" t="n">
        <v>0</v>
      </c>
      <c r="R216" s="0" t="n">
        <v>0</v>
      </c>
      <c r="S216" s="1" t="s">
        <v>30</v>
      </c>
      <c r="T216" s="1" t="s">
        <v>2966</v>
      </c>
      <c r="U216" s="0" t="s">
        <v>2967</v>
      </c>
    </row>
    <row r="217" customFormat="false" ht="12.85" hidden="false" customHeight="false" outlineLevel="0" collapsed="false">
      <c r="A217" s="0" t="n">
        <v>209</v>
      </c>
      <c r="B217" s="1" t="s">
        <v>2968</v>
      </c>
      <c r="C217" s="0" t="n">
        <v>5964586</v>
      </c>
      <c r="D217" s="0" t="n">
        <v>59958</v>
      </c>
      <c r="E217" s="2" t="n">
        <v>0</v>
      </c>
      <c r="F217" s="2" t="n">
        <v>0</v>
      </c>
      <c r="G217" s="0" t="s">
        <v>29</v>
      </c>
      <c r="H217" s="0" t="n">
        <v>110</v>
      </c>
      <c r="I217" s="0" t="n">
        <v>36</v>
      </c>
      <c r="J217" s="0" t="n">
        <v>0</v>
      </c>
      <c r="K217" s="0" t="n">
        <v>59922</v>
      </c>
      <c r="L217" s="0" t="n">
        <v>59922</v>
      </c>
      <c r="M217" s="0" t="n">
        <v>22050</v>
      </c>
      <c r="N217" s="0" t="n">
        <v>16</v>
      </c>
      <c r="O217" s="0" t="n">
        <v>1</v>
      </c>
      <c r="P217" s="0" t="n">
        <v>0</v>
      </c>
      <c r="Q217" s="0" t="n">
        <v>0</v>
      </c>
      <c r="R217" s="0" t="n">
        <v>0</v>
      </c>
      <c r="S217" s="1" t="s">
        <v>30</v>
      </c>
      <c r="T217" s="1" t="s">
        <v>2969</v>
      </c>
      <c r="U217" s="0" t="s">
        <v>2970</v>
      </c>
    </row>
    <row r="218" customFormat="false" ht="12.85" hidden="false" customHeight="false" outlineLevel="0" collapsed="false">
      <c r="A218" s="0" t="n">
        <v>210</v>
      </c>
      <c r="B218" s="1" t="s">
        <v>2971</v>
      </c>
      <c r="C218" s="0" t="n">
        <v>6024544</v>
      </c>
      <c r="D218" s="0" t="n">
        <v>15249</v>
      </c>
      <c r="E218" s="2" t="n">
        <v>0</v>
      </c>
      <c r="F218" s="2" t="n">
        <v>0</v>
      </c>
      <c r="G218" s="0" t="s">
        <v>29</v>
      </c>
      <c r="H218" s="0" t="n">
        <v>110</v>
      </c>
      <c r="I218" s="0" t="n">
        <v>36</v>
      </c>
      <c r="J218" s="0" t="n">
        <v>1028</v>
      </c>
      <c r="K218" s="0" t="n">
        <v>15213</v>
      </c>
      <c r="L218" s="0" t="n">
        <v>60646</v>
      </c>
      <c r="M218" s="0" t="n">
        <v>22050</v>
      </c>
      <c r="N218" s="0" t="n">
        <v>16</v>
      </c>
      <c r="O218" s="0" t="n">
        <v>1</v>
      </c>
      <c r="P218" s="0" t="n">
        <v>1</v>
      </c>
      <c r="Q218" s="0" t="n">
        <v>0</v>
      </c>
      <c r="R218" s="0" t="n">
        <v>0</v>
      </c>
      <c r="S218" s="1" t="s">
        <v>30</v>
      </c>
      <c r="T218" s="1" t="s">
        <v>2972</v>
      </c>
      <c r="U218" s="0" t="s">
        <v>2973</v>
      </c>
    </row>
    <row r="219" customFormat="false" ht="12.85" hidden="false" customHeight="false" outlineLevel="0" collapsed="false">
      <c r="A219" s="0" t="n">
        <v>211</v>
      </c>
      <c r="B219" s="1" t="s">
        <v>2974</v>
      </c>
      <c r="C219" s="0" t="n">
        <v>6039793</v>
      </c>
      <c r="D219" s="0" t="n">
        <v>9049</v>
      </c>
      <c r="E219" s="2" t="n">
        <v>0.9</v>
      </c>
      <c r="F219" s="2" t="n">
        <v>0</v>
      </c>
      <c r="G219" s="0" t="s">
        <v>29</v>
      </c>
      <c r="H219" s="0" t="n">
        <v>110</v>
      </c>
      <c r="I219" s="0" t="n">
        <v>36</v>
      </c>
      <c r="J219" s="0" t="n">
        <v>1028</v>
      </c>
      <c r="K219" s="0" t="n">
        <v>9013</v>
      </c>
      <c r="L219" s="0" t="n">
        <v>35928</v>
      </c>
      <c r="M219" s="0" t="n">
        <v>22050</v>
      </c>
      <c r="N219" s="0" t="n">
        <v>16</v>
      </c>
      <c r="O219" s="0" t="n">
        <v>1</v>
      </c>
      <c r="P219" s="0" t="n">
        <v>1</v>
      </c>
      <c r="Q219" s="0" t="n">
        <v>0</v>
      </c>
      <c r="R219" s="0" t="n">
        <v>0</v>
      </c>
      <c r="S219" s="1" t="s">
        <v>34</v>
      </c>
      <c r="T219" s="1" t="s">
        <v>2975</v>
      </c>
      <c r="U219" s="0" t="s">
        <v>2976</v>
      </c>
    </row>
    <row r="220" customFormat="false" ht="12.85" hidden="false" customHeight="false" outlineLevel="0" collapsed="false">
      <c r="A220" s="0" t="n">
        <v>212</v>
      </c>
      <c r="B220" s="1" t="s">
        <v>2977</v>
      </c>
      <c r="C220" s="0" t="n">
        <v>6048842</v>
      </c>
      <c r="D220" s="0" t="n">
        <v>13032</v>
      </c>
      <c r="E220" s="2" t="n">
        <v>0.8</v>
      </c>
      <c r="F220" s="2" t="n">
        <v>0</v>
      </c>
      <c r="G220" s="0" t="s">
        <v>29</v>
      </c>
      <c r="H220" s="0" t="n">
        <v>110</v>
      </c>
      <c r="I220" s="0" t="n">
        <v>36</v>
      </c>
      <c r="J220" s="0" t="n">
        <v>1028</v>
      </c>
      <c r="K220" s="0" t="n">
        <v>12996</v>
      </c>
      <c r="L220" s="0" t="n">
        <v>51804</v>
      </c>
      <c r="M220" s="0" t="n">
        <v>22050</v>
      </c>
      <c r="N220" s="0" t="n">
        <v>16</v>
      </c>
      <c r="O220" s="0" t="n">
        <v>1</v>
      </c>
      <c r="P220" s="0" t="n">
        <v>1</v>
      </c>
      <c r="Q220" s="0" t="n">
        <v>0</v>
      </c>
      <c r="R220" s="0" t="n">
        <v>0</v>
      </c>
      <c r="S220" s="1" t="s">
        <v>34</v>
      </c>
      <c r="T220" s="1" t="s">
        <v>2978</v>
      </c>
      <c r="U220" s="0" t="s">
        <v>2979</v>
      </c>
    </row>
    <row r="221" customFormat="false" ht="12.85" hidden="false" customHeight="false" outlineLevel="0" collapsed="false">
      <c r="A221" s="0" t="n">
        <v>213</v>
      </c>
      <c r="B221" s="1" t="s">
        <v>2980</v>
      </c>
      <c r="C221" s="0" t="n">
        <v>6061874</v>
      </c>
      <c r="D221" s="0" t="n">
        <v>29431</v>
      </c>
      <c r="E221" s="2" t="n">
        <v>2</v>
      </c>
      <c r="F221" s="2" t="n">
        <v>0</v>
      </c>
      <c r="G221" s="0" t="s">
        <v>29</v>
      </c>
      <c r="H221" s="0" t="n">
        <v>110</v>
      </c>
      <c r="I221" s="0" t="n">
        <v>36</v>
      </c>
      <c r="J221" s="0" t="n">
        <v>1028</v>
      </c>
      <c r="K221" s="0" t="n">
        <v>29395</v>
      </c>
      <c r="L221" s="0" t="n">
        <v>117178</v>
      </c>
      <c r="M221" s="0" t="n">
        <v>22050</v>
      </c>
      <c r="N221" s="0" t="n">
        <v>16</v>
      </c>
      <c r="O221" s="0" t="n">
        <v>1</v>
      </c>
      <c r="P221" s="0" t="n">
        <v>1</v>
      </c>
      <c r="Q221" s="0" t="n">
        <v>0</v>
      </c>
      <c r="R221" s="0" t="n">
        <v>0</v>
      </c>
      <c r="S221" s="1" t="s">
        <v>34</v>
      </c>
      <c r="T221" s="1" t="s">
        <v>2981</v>
      </c>
      <c r="U221" s="0" t="s">
        <v>2982</v>
      </c>
    </row>
    <row r="222" customFormat="false" ht="12.85" hidden="false" customHeight="false" outlineLevel="0" collapsed="false">
      <c r="A222" s="0" t="n">
        <v>214</v>
      </c>
      <c r="B222" s="1" t="s">
        <v>2983</v>
      </c>
      <c r="C222" s="0" t="n">
        <v>6091305</v>
      </c>
      <c r="D222" s="0" t="n">
        <v>17481</v>
      </c>
      <c r="E222" s="2" t="n">
        <v>2</v>
      </c>
      <c r="F222" s="2" t="n">
        <v>0</v>
      </c>
      <c r="G222" s="0" t="s">
        <v>29</v>
      </c>
      <c r="H222" s="0" t="n">
        <v>110</v>
      </c>
      <c r="I222" s="0" t="n">
        <v>36</v>
      </c>
      <c r="J222" s="0" t="n">
        <v>1028</v>
      </c>
      <c r="K222" s="0" t="n">
        <v>17445</v>
      </c>
      <c r="L222" s="0" t="n">
        <v>69546</v>
      </c>
      <c r="M222" s="0" t="n">
        <v>22050</v>
      </c>
      <c r="N222" s="0" t="n">
        <v>16</v>
      </c>
      <c r="O222" s="0" t="n">
        <v>1</v>
      </c>
      <c r="P222" s="0" t="n">
        <v>1</v>
      </c>
      <c r="Q222" s="0" t="n">
        <v>0</v>
      </c>
      <c r="R222" s="0" t="n">
        <v>0</v>
      </c>
      <c r="S222" s="1" t="s">
        <v>34</v>
      </c>
      <c r="T222" s="1" t="s">
        <v>2984</v>
      </c>
      <c r="U222" s="0" t="s">
        <v>2985</v>
      </c>
    </row>
    <row r="223" customFormat="false" ht="12.85" hidden="false" customHeight="false" outlineLevel="0" collapsed="false">
      <c r="A223" s="0" t="n">
        <v>215</v>
      </c>
      <c r="B223" s="1" t="s">
        <v>2986</v>
      </c>
      <c r="C223" s="0" t="n">
        <v>6108786</v>
      </c>
      <c r="D223" s="0" t="n">
        <v>42126</v>
      </c>
      <c r="E223" s="2" t="n">
        <v>2</v>
      </c>
      <c r="F223" s="2" t="n">
        <v>0</v>
      </c>
      <c r="G223" s="0" t="s">
        <v>29</v>
      </c>
      <c r="H223" s="0" t="n">
        <v>110</v>
      </c>
      <c r="I223" s="0" t="n">
        <v>36</v>
      </c>
      <c r="J223" s="0" t="n">
        <v>1028</v>
      </c>
      <c r="K223" s="0" t="n">
        <v>42090</v>
      </c>
      <c r="L223" s="0" t="n">
        <v>167788</v>
      </c>
      <c r="M223" s="0" t="n">
        <v>22050</v>
      </c>
      <c r="N223" s="0" t="n">
        <v>16</v>
      </c>
      <c r="O223" s="0" t="n">
        <v>1</v>
      </c>
      <c r="P223" s="0" t="n">
        <v>1</v>
      </c>
      <c r="Q223" s="0" t="n">
        <v>0</v>
      </c>
      <c r="R223" s="0" t="n">
        <v>0</v>
      </c>
      <c r="S223" s="1" t="s">
        <v>34</v>
      </c>
      <c r="T223" s="1" t="s">
        <v>2987</v>
      </c>
      <c r="U223" s="0" t="s">
        <v>2988</v>
      </c>
    </row>
    <row r="224" customFormat="false" ht="12.85" hidden="false" customHeight="false" outlineLevel="0" collapsed="false">
      <c r="A224" s="0" t="n">
        <v>216</v>
      </c>
      <c r="B224" s="1" t="s">
        <v>2989</v>
      </c>
      <c r="C224" s="0" t="n">
        <v>6150912</v>
      </c>
      <c r="D224" s="0" t="n">
        <v>9850</v>
      </c>
      <c r="E224" s="2" t="n">
        <v>0</v>
      </c>
      <c r="F224" s="2" t="n">
        <v>0</v>
      </c>
      <c r="G224" s="0" t="s">
        <v>29</v>
      </c>
      <c r="H224" s="0" t="n">
        <v>110</v>
      </c>
      <c r="I224" s="0" t="n">
        <v>36</v>
      </c>
      <c r="J224" s="0" t="n">
        <v>1028</v>
      </c>
      <c r="K224" s="0" t="n">
        <v>9814</v>
      </c>
      <c r="L224" s="0" t="n">
        <v>39120</v>
      </c>
      <c r="M224" s="0" t="n">
        <v>22050</v>
      </c>
      <c r="N224" s="0" t="n">
        <v>16</v>
      </c>
      <c r="O224" s="0" t="n">
        <v>1</v>
      </c>
      <c r="P224" s="0" t="n">
        <v>1</v>
      </c>
      <c r="Q224" s="0" t="n">
        <v>0</v>
      </c>
      <c r="R224" s="0" t="n">
        <v>0</v>
      </c>
      <c r="S224" s="1" t="s">
        <v>34</v>
      </c>
      <c r="T224" s="1" t="s">
        <v>2990</v>
      </c>
      <c r="U224" s="0" t="s">
        <v>2991</v>
      </c>
    </row>
    <row r="225" customFormat="false" ht="12.85" hidden="false" customHeight="false" outlineLevel="0" collapsed="false">
      <c r="A225" s="0" t="n">
        <v>217</v>
      </c>
      <c r="B225" s="1" t="s">
        <v>2992</v>
      </c>
      <c r="C225" s="0" t="n">
        <v>6160762</v>
      </c>
      <c r="D225" s="0" t="n">
        <v>61172</v>
      </c>
      <c r="E225" s="2" t="n">
        <v>1.5</v>
      </c>
      <c r="F225" s="2" t="n">
        <v>0</v>
      </c>
      <c r="G225" s="0" t="s">
        <v>29</v>
      </c>
      <c r="H225" s="0" t="n">
        <v>110</v>
      </c>
      <c r="I225" s="0" t="n">
        <v>36</v>
      </c>
      <c r="J225" s="0" t="n">
        <v>0</v>
      </c>
      <c r="K225" s="0" t="n">
        <v>61136</v>
      </c>
      <c r="L225" s="0" t="n">
        <v>61136</v>
      </c>
      <c r="M225" s="0" t="n">
        <v>22050</v>
      </c>
      <c r="N225" s="0" t="n">
        <v>16</v>
      </c>
      <c r="O225" s="0" t="n">
        <v>1</v>
      </c>
      <c r="P225" s="0" t="n">
        <v>0</v>
      </c>
      <c r="Q225" s="0" t="n">
        <v>0</v>
      </c>
      <c r="R225" s="0" t="n">
        <v>0</v>
      </c>
      <c r="S225" s="1" t="s">
        <v>34</v>
      </c>
      <c r="T225" s="1" t="s">
        <v>2993</v>
      </c>
      <c r="U225" s="0" t="s">
        <v>2994</v>
      </c>
    </row>
    <row r="226" customFormat="false" ht="12.85" hidden="false" customHeight="false" outlineLevel="0" collapsed="false">
      <c r="A226" s="0" t="n">
        <v>218</v>
      </c>
      <c r="B226" s="1" t="s">
        <v>2995</v>
      </c>
      <c r="C226" s="0" t="n">
        <v>6221934</v>
      </c>
      <c r="D226" s="0" t="n">
        <v>75194</v>
      </c>
      <c r="E226" s="2" t="n">
        <v>1.5</v>
      </c>
      <c r="F226" s="2" t="n">
        <v>0</v>
      </c>
      <c r="G226" s="0" t="s">
        <v>29</v>
      </c>
      <c r="H226" s="0" t="n">
        <v>110</v>
      </c>
      <c r="I226" s="0" t="n">
        <v>36</v>
      </c>
      <c r="J226" s="0" t="n">
        <v>0</v>
      </c>
      <c r="K226" s="0" t="n">
        <v>75158</v>
      </c>
      <c r="L226" s="0" t="n">
        <v>75158</v>
      </c>
      <c r="M226" s="0" t="n">
        <v>22050</v>
      </c>
      <c r="N226" s="0" t="n">
        <v>16</v>
      </c>
      <c r="O226" s="0" t="n">
        <v>1</v>
      </c>
      <c r="P226" s="0" t="n">
        <v>0</v>
      </c>
      <c r="Q226" s="0" t="n">
        <v>0</v>
      </c>
      <c r="R226" s="0" t="n">
        <v>0</v>
      </c>
      <c r="S226" s="1" t="s">
        <v>34</v>
      </c>
      <c r="T226" s="1" t="s">
        <v>2996</v>
      </c>
      <c r="U226" s="0" t="s">
        <v>2997</v>
      </c>
    </row>
    <row r="227" customFormat="false" ht="12.85" hidden="false" customHeight="false" outlineLevel="0" collapsed="false">
      <c r="A227" s="0" t="n">
        <v>219</v>
      </c>
      <c r="B227" s="1" t="s">
        <v>2998</v>
      </c>
      <c r="C227" s="0" t="n">
        <v>6297128</v>
      </c>
      <c r="D227" s="0" t="n">
        <v>22167</v>
      </c>
      <c r="E227" s="2" t="n">
        <v>0</v>
      </c>
      <c r="F227" s="2" t="n">
        <v>0</v>
      </c>
      <c r="G227" s="0" t="s">
        <v>29</v>
      </c>
      <c r="H227" s="0" t="n">
        <v>110</v>
      </c>
      <c r="I227" s="0" t="n">
        <v>36</v>
      </c>
      <c r="J227" s="0" t="n">
        <v>1028</v>
      </c>
      <c r="K227" s="0" t="n">
        <v>22131</v>
      </c>
      <c r="L227" s="0" t="n">
        <v>88220</v>
      </c>
      <c r="M227" s="0" t="n">
        <v>22050</v>
      </c>
      <c r="N227" s="0" t="n">
        <v>16</v>
      </c>
      <c r="O227" s="0" t="n">
        <v>1</v>
      </c>
      <c r="P227" s="0" t="n">
        <v>1</v>
      </c>
      <c r="Q227" s="0" t="n">
        <v>0</v>
      </c>
      <c r="R227" s="0" t="n">
        <v>0</v>
      </c>
      <c r="S227" s="1" t="s">
        <v>30</v>
      </c>
      <c r="T227" s="1" t="s">
        <v>2999</v>
      </c>
      <c r="U227" s="0" t="s">
        <v>3000</v>
      </c>
    </row>
    <row r="228" customFormat="false" ht="12.85" hidden="false" customHeight="false" outlineLevel="0" collapsed="false">
      <c r="A228" s="0" t="n">
        <v>220</v>
      </c>
      <c r="B228" s="1" t="s">
        <v>3001</v>
      </c>
      <c r="C228" s="0" t="n">
        <v>6319295</v>
      </c>
      <c r="D228" s="0" t="n">
        <v>11349</v>
      </c>
      <c r="E228" s="2" t="n">
        <v>0</v>
      </c>
      <c r="F228" s="2" t="n">
        <v>0</v>
      </c>
      <c r="G228" s="0" t="s">
        <v>29</v>
      </c>
      <c r="H228" s="0" t="n">
        <v>110</v>
      </c>
      <c r="I228" s="0" t="n">
        <v>36</v>
      </c>
      <c r="J228" s="0" t="n">
        <v>1028</v>
      </c>
      <c r="K228" s="0" t="n">
        <v>11313</v>
      </c>
      <c r="L228" s="0" t="n">
        <v>45086</v>
      </c>
      <c r="M228" s="0" t="n">
        <v>22050</v>
      </c>
      <c r="N228" s="0" t="n">
        <v>16</v>
      </c>
      <c r="O228" s="0" t="n">
        <v>1</v>
      </c>
      <c r="P228" s="0" t="n">
        <v>1</v>
      </c>
      <c r="Q228" s="0" t="n">
        <v>0</v>
      </c>
      <c r="R228" s="0" t="n">
        <v>0</v>
      </c>
      <c r="S228" s="1" t="s">
        <v>30</v>
      </c>
      <c r="T228" s="1" t="s">
        <v>3002</v>
      </c>
      <c r="U228" s="0" t="s">
        <v>3003</v>
      </c>
    </row>
    <row r="229" customFormat="false" ht="12.85" hidden="false" customHeight="false" outlineLevel="0" collapsed="false">
      <c r="A229" s="0" t="n">
        <v>221</v>
      </c>
      <c r="B229" s="1" t="s">
        <v>3004</v>
      </c>
      <c r="C229" s="0" t="n">
        <v>6330644</v>
      </c>
      <c r="D229" s="0" t="n">
        <v>11108</v>
      </c>
      <c r="E229" s="2" t="n">
        <v>0</v>
      </c>
      <c r="F229" s="2" t="n">
        <v>0</v>
      </c>
      <c r="G229" s="0" t="s">
        <v>29</v>
      </c>
      <c r="H229" s="0" t="n">
        <v>110</v>
      </c>
      <c r="I229" s="0" t="n">
        <v>36</v>
      </c>
      <c r="J229" s="0" t="n">
        <v>1028</v>
      </c>
      <c r="K229" s="0" t="n">
        <v>11072</v>
      </c>
      <c r="L229" s="0" t="n">
        <v>44138</v>
      </c>
      <c r="M229" s="0" t="n">
        <v>22050</v>
      </c>
      <c r="N229" s="0" t="n">
        <v>16</v>
      </c>
      <c r="O229" s="0" t="n">
        <v>1</v>
      </c>
      <c r="P229" s="0" t="n">
        <v>1</v>
      </c>
      <c r="Q229" s="0" t="n">
        <v>0</v>
      </c>
      <c r="R229" s="0" t="n">
        <v>0</v>
      </c>
      <c r="S229" s="1" t="s">
        <v>30</v>
      </c>
      <c r="T229" s="1" t="s">
        <v>3005</v>
      </c>
      <c r="U229" s="0" t="s">
        <v>3006</v>
      </c>
    </row>
    <row r="230" customFormat="false" ht="12.85" hidden="false" customHeight="false" outlineLevel="0" collapsed="false">
      <c r="A230" s="0" t="n">
        <v>222</v>
      </c>
      <c r="B230" s="1" t="s">
        <v>3007</v>
      </c>
      <c r="C230" s="0" t="n">
        <v>6341752</v>
      </c>
      <c r="D230" s="0" t="n">
        <v>24088</v>
      </c>
      <c r="E230" s="2" t="n">
        <v>0</v>
      </c>
      <c r="F230" s="2" t="n">
        <v>0</v>
      </c>
      <c r="G230" s="0" t="s">
        <v>29</v>
      </c>
      <c r="H230" s="0" t="n">
        <v>110</v>
      </c>
      <c r="I230" s="0" t="n">
        <v>36</v>
      </c>
      <c r="J230" s="0" t="n">
        <v>1028</v>
      </c>
      <c r="K230" s="0" t="n">
        <v>24052</v>
      </c>
      <c r="L230" s="0" t="n">
        <v>95874</v>
      </c>
      <c r="M230" s="0" t="n">
        <v>22050</v>
      </c>
      <c r="N230" s="0" t="n">
        <v>16</v>
      </c>
      <c r="O230" s="0" t="n">
        <v>1</v>
      </c>
      <c r="P230" s="0" t="n">
        <v>1</v>
      </c>
      <c r="Q230" s="0" t="n">
        <v>0</v>
      </c>
      <c r="R230" s="0" t="n">
        <v>0</v>
      </c>
      <c r="S230" s="1" t="s">
        <v>30</v>
      </c>
      <c r="T230" s="1" t="s">
        <v>3008</v>
      </c>
      <c r="U230" s="0" t="s">
        <v>3009</v>
      </c>
    </row>
    <row r="231" customFormat="false" ht="12.85" hidden="false" customHeight="false" outlineLevel="0" collapsed="false">
      <c r="A231" s="0" t="n">
        <v>223</v>
      </c>
      <c r="B231" s="1" t="s">
        <v>3010</v>
      </c>
      <c r="C231" s="0" t="n">
        <v>6365840</v>
      </c>
      <c r="D231" s="0" t="n">
        <v>24088</v>
      </c>
      <c r="E231" s="2" t="n">
        <v>0</v>
      </c>
      <c r="F231" s="2" t="n">
        <v>0</v>
      </c>
      <c r="G231" s="0" t="s">
        <v>29</v>
      </c>
      <c r="H231" s="0" t="n">
        <v>110</v>
      </c>
      <c r="I231" s="0" t="n">
        <v>36</v>
      </c>
      <c r="J231" s="0" t="n">
        <v>1028</v>
      </c>
      <c r="K231" s="0" t="n">
        <v>24052</v>
      </c>
      <c r="L231" s="0" t="n">
        <v>95874</v>
      </c>
      <c r="M231" s="0" t="n">
        <v>22050</v>
      </c>
      <c r="N231" s="0" t="n">
        <v>16</v>
      </c>
      <c r="O231" s="0" t="n">
        <v>1</v>
      </c>
      <c r="P231" s="0" t="n">
        <v>1</v>
      </c>
      <c r="Q231" s="0" t="n">
        <v>0</v>
      </c>
      <c r="R231" s="0" t="n">
        <v>0</v>
      </c>
      <c r="S231" s="1" t="s">
        <v>30</v>
      </c>
      <c r="T231" s="1" t="s">
        <v>3011</v>
      </c>
      <c r="U231" s="0" t="s">
        <v>3012</v>
      </c>
    </row>
    <row r="232" customFormat="false" ht="12.85" hidden="false" customHeight="false" outlineLevel="0" collapsed="false">
      <c r="A232" s="0" t="n">
        <v>224</v>
      </c>
      <c r="B232" s="1" t="s">
        <v>3013</v>
      </c>
      <c r="C232" s="0" t="n">
        <v>6389928</v>
      </c>
      <c r="D232" s="0" t="n">
        <v>22180</v>
      </c>
      <c r="E232" s="2" t="n">
        <v>0</v>
      </c>
      <c r="F232" s="2" t="n">
        <v>0</v>
      </c>
      <c r="G232" s="0" t="s">
        <v>29</v>
      </c>
      <c r="H232" s="0" t="n">
        <v>110</v>
      </c>
      <c r="I232" s="0" t="n">
        <v>36</v>
      </c>
      <c r="J232" s="0" t="n">
        <v>1028</v>
      </c>
      <c r="K232" s="0" t="n">
        <v>22144</v>
      </c>
      <c r="L232" s="0" t="n">
        <v>88270</v>
      </c>
      <c r="M232" s="0" t="n">
        <v>22050</v>
      </c>
      <c r="N232" s="0" t="n">
        <v>16</v>
      </c>
      <c r="O232" s="0" t="n">
        <v>1</v>
      </c>
      <c r="P232" s="0" t="n">
        <v>1</v>
      </c>
      <c r="Q232" s="0" t="n">
        <v>0</v>
      </c>
      <c r="R232" s="0" t="n">
        <v>0</v>
      </c>
      <c r="S232" s="1" t="s">
        <v>30</v>
      </c>
      <c r="T232" s="1" t="s">
        <v>3014</v>
      </c>
      <c r="U232" s="0" t="s">
        <v>3015</v>
      </c>
    </row>
    <row r="233" customFormat="false" ht="12.85" hidden="false" customHeight="false" outlineLevel="0" collapsed="false">
      <c r="A233" s="0" t="n">
        <v>225</v>
      </c>
      <c r="B233" s="1" t="s">
        <v>3016</v>
      </c>
      <c r="C233" s="0" t="n">
        <v>6412108</v>
      </c>
      <c r="D233" s="0" t="n">
        <v>22192</v>
      </c>
      <c r="E233" s="2" t="n">
        <v>0</v>
      </c>
      <c r="F233" s="2" t="n">
        <v>0</v>
      </c>
      <c r="G233" s="0" t="s">
        <v>29</v>
      </c>
      <c r="H233" s="0" t="n">
        <v>110</v>
      </c>
      <c r="I233" s="0" t="n">
        <v>36</v>
      </c>
      <c r="J233" s="0" t="n">
        <v>1028</v>
      </c>
      <c r="K233" s="0" t="n">
        <v>22156</v>
      </c>
      <c r="L233" s="0" t="n">
        <v>88320</v>
      </c>
      <c r="M233" s="0" t="n">
        <v>22050</v>
      </c>
      <c r="N233" s="0" t="n">
        <v>16</v>
      </c>
      <c r="O233" s="0" t="n">
        <v>1</v>
      </c>
      <c r="P233" s="0" t="n">
        <v>1</v>
      </c>
      <c r="Q233" s="0" t="n">
        <v>0</v>
      </c>
      <c r="R233" s="0" t="n">
        <v>0</v>
      </c>
      <c r="S233" s="1" t="s">
        <v>30</v>
      </c>
      <c r="T233" s="1" t="s">
        <v>3017</v>
      </c>
      <c r="U233" s="0" t="s">
        <v>3018</v>
      </c>
    </row>
    <row r="234" customFormat="false" ht="12.85" hidden="false" customHeight="false" outlineLevel="0" collapsed="false">
      <c r="A234" s="0" t="n">
        <v>226</v>
      </c>
      <c r="B234" s="1" t="s">
        <v>3019</v>
      </c>
      <c r="C234" s="0" t="n">
        <v>6434300</v>
      </c>
      <c r="D234" s="0" t="n">
        <v>22380</v>
      </c>
      <c r="E234" s="2" t="n">
        <v>0</v>
      </c>
      <c r="F234" s="2" t="n">
        <v>0</v>
      </c>
      <c r="G234" s="0" t="s">
        <v>29</v>
      </c>
      <c r="H234" s="0" t="n">
        <v>110</v>
      </c>
      <c r="I234" s="0" t="n">
        <v>36</v>
      </c>
      <c r="J234" s="0" t="n">
        <v>1028</v>
      </c>
      <c r="K234" s="0" t="n">
        <v>22344</v>
      </c>
      <c r="L234" s="0" t="n">
        <v>89072</v>
      </c>
      <c r="M234" s="0" t="n">
        <v>22050</v>
      </c>
      <c r="N234" s="0" t="n">
        <v>16</v>
      </c>
      <c r="O234" s="0" t="n">
        <v>1</v>
      </c>
      <c r="P234" s="0" t="n">
        <v>1</v>
      </c>
      <c r="Q234" s="0" t="n">
        <v>0</v>
      </c>
      <c r="R234" s="0" t="n">
        <v>0</v>
      </c>
      <c r="S234" s="1" t="s">
        <v>30</v>
      </c>
      <c r="T234" s="1" t="s">
        <v>3020</v>
      </c>
      <c r="U234" s="0" t="s">
        <v>3021</v>
      </c>
    </row>
    <row r="235" customFormat="false" ht="12.85" hidden="false" customHeight="false" outlineLevel="0" collapsed="false">
      <c r="A235" s="0" t="n">
        <v>227</v>
      </c>
      <c r="B235" s="1" t="s">
        <v>3022</v>
      </c>
      <c r="C235" s="0" t="n">
        <v>6456680</v>
      </c>
      <c r="D235" s="0" t="n">
        <v>20571</v>
      </c>
      <c r="E235" s="2" t="n">
        <v>0</v>
      </c>
      <c r="F235" s="2" t="n">
        <v>0</v>
      </c>
      <c r="G235" s="0" t="s">
        <v>29</v>
      </c>
      <c r="H235" s="0" t="n">
        <v>110</v>
      </c>
      <c r="I235" s="0" t="n">
        <v>36</v>
      </c>
      <c r="J235" s="0" t="n">
        <v>1028</v>
      </c>
      <c r="K235" s="0" t="n">
        <v>20535</v>
      </c>
      <c r="L235" s="0" t="n">
        <v>81862</v>
      </c>
      <c r="M235" s="0" t="n">
        <v>22050</v>
      </c>
      <c r="N235" s="0" t="n">
        <v>16</v>
      </c>
      <c r="O235" s="0" t="n">
        <v>1</v>
      </c>
      <c r="P235" s="0" t="n">
        <v>1</v>
      </c>
      <c r="Q235" s="0" t="n">
        <v>0</v>
      </c>
      <c r="R235" s="0" t="n">
        <v>0</v>
      </c>
      <c r="S235" s="1" t="s">
        <v>30</v>
      </c>
      <c r="T235" s="1" t="s">
        <v>3023</v>
      </c>
      <c r="U235" s="0" t="s">
        <v>3024</v>
      </c>
    </row>
    <row r="236" customFormat="false" ht="12.85" hidden="false" customHeight="false" outlineLevel="0" collapsed="false">
      <c r="A236" s="0" t="n">
        <v>228</v>
      </c>
      <c r="B236" s="1" t="s">
        <v>3025</v>
      </c>
      <c r="C236" s="0" t="n">
        <v>6477251</v>
      </c>
      <c r="D236" s="0" t="n">
        <v>22264</v>
      </c>
      <c r="E236" s="2" t="n">
        <v>0</v>
      </c>
      <c r="F236" s="2" t="n">
        <v>0</v>
      </c>
      <c r="G236" s="0" t="s">
        <v>29</v>
      </c>
      <c r="H236" s="0" t="n">
        <v>110</v>
      </c>
      <c r="I236" s="0" t="n">
        <v>36</v>
      </c>
      <c r="J236" s="0" t="n">
        <v>1028</v>
      </c>
      <c r="K236" s="0" t="n">
        <v>22228</v>
      </c>
      <c r="L236" s="0" t="n">
        <v>88606</v>
      </c>
      <c r="M236" s="0" t="n">
        <v>22050</v>
      </c>
      <c r="N236" s="0" t="n">
        <v>16</v>
      </c>
      <c r="O236" s="0" t="n">
        <v>1</v>
      </c>
      <c r="P236" s="0" t="n">
        <v>1</v>
      </c>
      <c r="Q236" s="0" t="n">
        <v>0</v>
      </c>
      <c r="R236" s="0" t="n">
        <v>0</v>
      </c>
      <c r="S236" s="1" t="s">
        <v>30</v>
      </c>
      <c r="T236" s="1" t="s">
        <v>3026</v>
      </c>
      <c r="U236" s="0" t="s">
        <v>3027</v>
      </c>
    </row>
    <row r="237" customFormat="false" ht="12.85" hidden="false" customHeight="false" outlineLevel="0" collapsed="false">
      <c r="A237" s="0" t="n">
        <v>229</v>
      </c>
      <c r="B237" s="1" t="s">
        <v>3028</v>
      </c>
      <c r="C237" s="0" t="n">
        <v>6499515</v>
      </c>
      <c r="D237" s="0" t="n">
        <v>22274</v>
      </c>
      <c r="E237" s="2" t="n">
        <v>0</v>
      </c>
      <c r="F237" s="2" t="n">
        <v>0</v>
      </c>
      <c r="G237" s="0" t="s">
        <v>29</v>
      </c>
      <c r="H237" s="0" t="n">
        <v>110</v>
      </c>
      <c r="I237" s="0" t="n">
        <v>36</v>
      </c>
      <c r="J237" s="0" t="n">
        <v>1028</v>
      </c>
      <c r="K237" s="0" t="n">
        <v>22238</v>
      </c>
      <c r="L237" s="0" t="n">
        <v>88648</v>
      </c>
      <c r="M237" s="0" t="n">
        <v>22050</v>
      </c>
      <c r="N237" s="0" t="n">
        <v>16</v>
      </c>
      <c r="O237" s="0" t="n">
        <v>1</v>
      </c>
      <c r="P237" s="0" t="n">
        <v>1</v>
      </c>
      <c r="Q237" s="0" t="n">
        <v>0</v>
      </c>
      <c r="R237" s="0" t="n">
        <v>0</v>
      </c>
      <c r="S237" s="1" t="s">
        <v>30</v>
      </c>
      <c r="T237" s="1" t="s">
        <v>3029</v>
      </c>
      <c r="U237" s="0" t="s">
        <v>3030</v>
      </c>
    </row>
    <row r="238" customFormat="false" ht="12.85" hidden="false" customHeight="false" outlineLevel="0" collapsed="false">
      <c r="A238" s="0" t="n">
        <v>230</v>
      </c>
      <c r="B238" s="1" t="s">
        <v>3031</v>
      </c>
      <c r="C238" s="0" t="n">
        <v>6521789</v>
      </c>
      <c r="D238" s="0" t="n">
        <v>21486</v>
      </c>
      <c r="E238" s="2" t="n">
        <v>0</v>
      </c>
      <c r="F238" s="2" t="n">
        <v>0</v>
      </c>
      <c r="G238" s="0" t="s">
        <v>29</v>
      </c>
      <c r="H238" s="0" t="n">
        <v>110</v>
      </c>
      <c r="I238" s="0" t="n">
        <v>36</v>
      </c>
      <c r="J238" s="0" t="n">
        <v>1028</v>
      </c>
      <c r="K238" s="0" t="n">
        <v>21450</v>
      </c>
      <c r="L238" s="0" t="n">
        <v>85508</v>
      </c>
      <c r="M238" s="0" t="n">
        <v>22050</v>
      </c>
      <c r="N238" s="0" t="n">
        <v>16</v>
      </c>
      <c r="O238" s="0" t="n">
        <v>1</v>
      </c>
      <c r="P238" s="0" t="n">
        <v>1</v>
      </c>
      <c r="Q238" s="0" t="n">
        <v>0</v>
      </c>
      <c r="R238" s="0" t="n">
        <v>0</v>
      </c>
      <c r="S238" s="1" t="s">
        <v>30</v>
      </c>
      <c r="T238" s="1" t="s">
        <v>3032</v>
      </c>
      <c r="U238" s="0" t="s">
        <v>3033</v>
      </c>
    </row>
    <row r="239" customFormat="false" ht="12.85" hidden="false" customHeight="false" outlineLevel="0" collapsed="false">
      <c r="A239" s="0" t="n">
        <v>231</v>
      </c>
      <c r="B239" s="1" t="s">
        <v>3034</v>
      </c>
      <c r="C239" s="0" t="n">
        <v>6543275</v>
      </c>
      <c r="D239" s="0" t="n">
        <v>20111</v>
      </c>
      <c r="E239" s="2" t="n">
        <v>0</v>
      </c>
      <c r="F239" s="2" t="n">
        <v>0</v>
      </c>
      <c r="G239" s="0" t="s">
        <v>29</v>
      </c>
      <c r="H239" s="0" t="n">
        <v>110</v>
      </c>
      <c r="I239" s="0" t="n">
        <v>36</v>
      </c>
      <c r="J239" s="0" t="n">
        <v>1028</v>
      </c>
      <c r="K239" s="0" t="n">
        <v>20075</v>
      </c>
      <c r="L239" s="0" t="n">
        <v>80024</v>
      </c>
      <c r="M239" s="0" t="n">
        <v>22050</v>
      </c>
      <c r="N239" s="0" t="n">
        <v>16</v>
      </c>
      <c r="O239" s="0" t="n">
        <v>1</v>
      </c>
      <c r="P239" s="0" t="n">
        <v>1</v>
      </c>
      <c r="Q239" s="0" t="n">
        <v>0</v>
      </c>
      <c r="R239" s="0" t="n">
        <v>0</v>
      </c>
      <c r="S239" s="1" t="s">
        <v>30</v>
      </c>
      <c r="T239" s="1" t="s">
        <v>3035</v>
      </c>
      <c r="U239" s="0" t="s">
        <v>3036</v>
      </c>
    </row>
    <row r="240" customFormat="false" ht="12.85" hidden="false" customHeight="false" outlineLevel="0" collapsed="false">
      <c r="A240" s="0" t="n">
        <v>232</v>
      </c>
      <c r="B240" s="1" t="s">
        <v>3037</v>
      </c>
      <c r="C240" s="0" t="n">
        <v>6563386</v>
      </c>
      <c r="D240" s="0" t="n">
        <v>11879</v>
      </c>
      <c r="E240" s="2" t="n">
        <v>0</v>
      </c>
      <c r="F240" s="2" t="n">
        <v>0</v>
      </c>
      <c r="G240" s="0" t="s">
        <v>29</v>
      </c>
      <c r="H240" s="0" t="n">
        <v>110</v>
      </c>
      <c r="I240" s="0" t="n">
        <v>36</v>
      </c>
      <c r="J240" s="0" t="n">
        <v>1028</v>
      </c>
      <c r="K240" s="0" t="n">
        <v>11843</v>
      </c>
      <c r="L240" s="0" t="n">
        <v>47208</v>
      </c>
      <c r="M240" s="0" t="n">
        <v>22050</v>
      </c>
      <c r="N240" s="0" t="n">
        <v>16</v>
      </c>
      <c r="O240" s="0" t="n">
        <v>1</v>
      </c>
      <c r="P240" s="0" t="n">
        <v>1</v>
      </c>
      <c r="Q240" s="0" t="n">
        <v>0</v>
      </c>
      <c r="R240" s="0" t="n">
        <v>0</v>
      </c>
      <c r="S240" s="1" t="s">
        <v>30</v>
      </c>
      <c r="T240" s="1" t="s">
        <v>3038</v>
      </c>
      <c r="U240" s="0" t="s">
        <v>3039</v>
      </c>
    </row>
    <row r="241" customFormat="false" ht="12.85" hidden="false" customHeight="false" outlineLevel="0" collapsed="false">
      <c r="A241" s="0" t="n">
        <v>233</v>
      </c>
      <c r="B241" s="1" t="s">
        <v>3040</v>
      </c>
      <c r="C241" s="0" t="n">
        <v>6575265</v>
      </c>
      <c r="D241" s="0" t="n">
        <v>22700</v>
      </c>
      <c r="E241" s="2" t="n">
        <v>0</v>
      </c>
      <c r="F241" s="2" t="n">
        <v>0</v>
      </c>
      <c r="G241" s="0" t="s">
        <v>29</v>
      </c>
      <c r="H241" s="0" t="n">
        <v>110</v>
      </c>
      <c r="I241" s="0" t="n">
        <v>36</v>
      </c>
      <c r="J241" s="0" t="n">
        <v>1028</v>
      </c>
      <c r="K241" s="0" t="n">
        <v>22664</v>
      </c>
      <c r="L241" s="0" t="n">
        <v>90336</v>
      </c>
      <c r="M241" s="0" t="n">
        <v>22050</v>
      </c>
      <c r="N241" s="0" t="n">
        <v>16</v>
      </c>
      <c r="O241" s="0" t="n">
        <v>1</v>
      </c>
      <c r="P241" s="0" t="n">
        <v>1</v>
      </c>
      <c r="Q241" s="0" t="n">
        <v>0</v>
      </c>
      <c r="R241" s="0" t="n">
        <v>0</v>
      </c>
      <c r="S241" s="1" t="s">
        <v>30</v>
      </c>
      <c r="T241" s="1" t="s">
        <v>3041</v>
      </c>
      <c r="U241" s="0" t="s">
        <v>3042</v>
      </c>
    </row>
    <row r="242" customFormat="false" ht="12.85" hidden="false" customHeight="false" outlineLevel="0" collapsed="false">
      <c r="A242" s="0" t="n">
        <v>234</v>
      </c>
      <c r="B242" s="1" t="s">
        <v>3043</v>
      </c>
      <c r="C242" s="0" t="n">
        <v>6597965</v>
      </c>
      <c r="D242" s="0" t="n">
        <v>22264</v>
      </c>
      <c r="E242" s="2" t="n">
        <v>0</v>
      </c>
      <c r="F242" s="2" t="n">
        <v>0</v>
      </c>
      <c r="G242" s="0" t="s">
        <v>29</v>
      </c>
      <c r="H242" s="0" t="n">
        <v>110</v>
      </c>
      <c r="I242" s="0" t="n">
        <v>36</v>
      </c>
      <c r="J242" s="0" t="n">
        <v>1028</v>
      </c>
      <c r="K242" s="0" t="n">
        <v>22228</v>
      </c>
      <c r="L242" s="0" t="n">
        <v>88606</v>
      </c>
      <c r="M242" s="0" t="n">
        <v>22050</v>
      </c>
      <c r="N242" s="0" t="n">
        <v>16</v>
      </c>
      <c r="O242" s="0" t="n">
        <v>1</v>
      </c>
      <c r="P242" s="0" t="n">
        <v>1</v>
      </c>
      <c r="Q242" s="0" t="n">
        <v>0</v>
      </c>
      <c r="R242" s="0" t="n">
        <v>0</v>
      </c>
      <c r="S242" s="1" t="s">
        <v>30</v>
      </c>
      <c r="T242" s="1" t="s">
        <v>3044</v>
      </c>
      <c r="U242" s="0" t="s">
        <v>3045</v>
      </c>
    </row>
    <row r="243" customFormat="false" ht="12.85" hidden="false" customHeight="false" outlineLevel="0" collapsed="false">
      <c r="A243" s="0" t="n">
        <v>235</v>
      </c>
      <c r="B243" s="1" t="s">
        <v>3046</v>
      </c>
      <c r="C243" s="0" t="n">
        <v>6620229</v>
      </c>
      <c r="D243" s="0" t="n">
        <v>25554</v>
      </c>
      <c r="E243" s="2" t="n">
        <v>0</v>
      </c>
      <c r="F243" s="2" t="n">
        <v>0</v>
      </c>
      <c r="G243" s="0" t="s">
        <v>29</v>
      </c>
      <c r="H243" s="0" t="n">
        <v>110</v>
      </c>
      <c r="I243" s="0" t="n">
        <v>36</v>
      </c>
      <c r="J243" s="0" t="n">
        <v>1028</v>
      </c>
      <c r="K243" s="0" t="n">
        <v>25518</v>
      </c>
      <c r="L243" s="0" t="n">
        <v>101724</v>
      </c>
      <c r="M243" s="0" t="n">
        <v>22050</v>
      </c>
      <c r="N243" s="0" t="n">
        <v>16</v>
      </c>
      <c r="O243" s="0" t="n">
        <v>1</v>
      </c>
      <c r="P243" s="0" t="n">
        <v>1</v>
      </c>
      <c r="Q243" s="0" t="n">
        <v>0</v>
      </c>
      <c r="R243" s="0" t="n">
        <v>0</v>
      </c>
      <c r="S243" s="1" t="s">
        <v>30</v>
      </c>
      <c r="T243" s="1" t="s">
        <v>3047</v>
      </c>
      <c r="U243" s="0" t="s">
        <v>3048</v>
      </c>
    </row>
    <row r="244" customFormat="false" ht="12.85" hidden="false" customHeight="false" outlineLevel="0" collapsed="false">
      <c r="A244" s="0" t="n">
        <v>236</v>
      </c>
      <c r="B244" s="1" t="s">
        <v>3049</v>
      </c>
      <c r="C244" s="0" t="n">
        <v>6645783</v>
      </c>
      <c r="D244" s="0" t="n">
        <v>25554</v>
      </c>
      <c r="E244" s="2" t="n">
        <v>0</v>
      </c>
      <c r="F244" s="2" t="n">
        <v>0</v>
      </c>
      <c r="G244" s="0" t="s">
        <v>29</v>
      </c>
      <c r="H244" s="0" t="n">
        <v>110</v>
      </c>
      <c r="I244" s="0" t="n">
        <v>36</v>
      </c>
      <c r="J244" s="0" t="n">
        <v>1028</v>
      </c>
      <c r="K244" s="0" t="n">
        <v>25518</v>
      </c>
      <c r="L244" s="0" t="n">
        <v>101724</v>
      </c>
      <c r="M244" s="0" t="n">
        <v>22050</v>
      </c>
      <c r="N244" s="0" t="n">
        <v>16</v>
      </c>
      <c r="O244" s="0" t="n">
        <v>1</v>
      </c>
      <c r="P244" s="0" t="n">
        <v>1</v>
      </c>
      <c r="Q244" s="0" t="n">
        <v>0</v>
      </c>
      <c r="R244" s="0" t="n">
        <v>0</v>
      </c>
      <c r="S244" s="1" t="s">
        <v>30</v>
      </c>
      <c r="T244" s="1" t="s">
        <v>3050</v>
      </c>
      <c r="U244" s="0" t="s">
        <v>3051</v>
      </c>
    </row>
    <row r="245" customFormat="false" ht="12.85" hidden="false" customHeight="false" outlineLevel="0" collapsed="false">
      <c r="A245" s="0" t="n">
        <v>237</v>
      </c>
      <c r="B245" s="1" t="s">
        <v>3052</v>
      </c>
      <c r="C245" s="0" t="n">
        <v>6671337</v>
      </c>
      <c r="D245" s="0" t="n">
        <v>27955</v>
      </c>
      <c r="E245" s="2" t="n">
        <v>0</v>
      </c>
      <c r="F245" s="2" t="n">
        <v>0</v>
      </c>
      <c r="G245" s="0" t="s">
        <v>29</v>
      </c>
      <c r="H245" s="0" t="n">
        <v>110</v>
      </c>
      <c r="I245" s="0" t="n">
        <v>36</v>
      </c>
      <c r="J245" s="0" t="n">
        <v>1028</v>
      </c>
      <c r="K245" s="0" t="n">
        <v>27919</v>
      </c>
      <c r="L245" s="0" t="n">
        <v>111288</v>
      </c>
      <c r="M245" s="0" t="n">
        <v>22050</v>
      </c>
      <c r="N245" s="0" t="n">
        <v>16</v>
      </c>
      <c r="O245" s="0" t="n">
        <v>1</v>
      </c>
      <c r="P245" s="0" t="n">
        <v>1</v>
      </c>
      <c r="Q245" s="0" t="n">
        <v>0</v>
      </c>
      <c r="R245" s="0" t="n">
        <v>0</v>
      </c>
      <c r="S245" s="1" t="s">
        <v>30</v>
      </c>
      <c r="T245" s="1" t="s">
        <v>3053</v>
      </c>
      <c r="U245" s="0" t="s">
        <v>3054</v>
      </c>
    </row>
    <row r="246" customFormat="false" ht="12.85" hidden="false" customHeight="false" outlineLevel="0" collapsed="false">
      <c r="A246" s="0" t="n">
        <v>238</v>
      </c>
      <c r="B246" s="1" t="s">
        <v>3055</v>
      </c>
      <c r="C246" s="0" t="n">
        <v>6699292</v>
      </c>
      <c r="D246" s="0" t="n">
        <v>21498</v>
      </c>
      <c r="E246" s="2" t="n">
        <v>0</v>
      </c>
      <c r="F246" s="2" t="n">
        <v>0</v>
      </c>
      <c r="G246" s="0" t="s">
        <v>29</v>
      </c>
      <c r="H246" s="0" t="n">
        <v>110</v>
      </c>
      <c r="I246" s="0" t="n">
        <v>36</v>
      </c>
      <c r="J246" s="0" t="n">
        <v>1028</v>
      </c>
      <c r="K246" s="0" t="n">
        <v>21462</v>
      </c>
      <c r="L246" s="0" t="n">
        <v>85556</v>
      </c>
      <c r="M246" s="0" t="n">
        <v>22050</v>
      </c>
      <c r="N246" s="0" t="n">
        <v>16</v>
      </c>
      <c r="O246" s="0" t="n">
        <v>1</v>
      </c>
      <c r="P246" s="0" t="n">
        <v>1</v>
      </c>
      <c r="Q246" s="0" t="n">
        <v>0</v>
      </c>
      <c r="R246" s="0" t="n">
        <v>0</v>
      </c>
      <c r="S246" s="1" t="s">
        <v>30</v>
      </c>
      <c r="T246" s="1" t="s">
        <v>3056</v>
      </c>
      <c r="U246" s="0" t="s">
        <v>3057</v>
      </c>
    </row>
    <row r="247" customFormat="false" ht="12.85" hidden="false" customHeight="false" outlineLevel="0" collapsed="false">
      <c r="A247" s="0" t="n">
        <v>239</v>
      </c>
      <c r="B247" s="1" t="s">
        <v>3058</v>
      </c>
      <c r="C247" s="0" t="n">
        <v>6720790</v>
      </c>
      <c r="D247" s="0" t="n">
        <v>19314</v>
      </c>
      <c r="E247" s="2" t="n">
        <v>0</v>
      </c>
      <c r="F247" s="2" t="n">
        <v>0</v>
      </c>
      <c r="G247" s="0" t="s">
        <v>29</v>
      </c>
      <c r="H247" s="0" t="n">
        <v>110</v>
      </c>
      <c r="I247" s="0" t="n">
        <v>36</v>
      </c>
      <c r="J247" s="0" t="n">
        <v>1028</v>
      </c>
      <c r="K247" s="0" t="n">
        <v>19278</v>
      </c>
      <c r="L247" s="0" t="n">
        <v>76850</v>
      </c>
      <c r="M247" s="0" t="n">
        <v>22050</v>
      </c>
      <c r="N247" s="0" t="n">
        <v>16</v>
      </c>
      <c r="O247" s="0" t="n">
        <v>1</v>
      </c>
      <c r="P247" s="0" t="n">
        <v>1</v>
      </c>
      <c r="Q247" s="0" t="n">
        <v>0</v>
      </c>
      <c r="R247" s="0" t="n">
        <v>0</v>
      </c>
      <c r="S247" s="1" t="s">
        <v>30</v>
      </c>
      <c r="T247" s="1" t="s">
        <v>3059</v>
      </c>
      <c r="U247" s="0" t="s">
        <v>3060</v>
      </c>
    </row>
    <row r="248" customFormat="false" ht="12.85" hidden="false" customHeight="false" outlineLevel="0" collapsed="false">
      <c r="A248" s="0" t="n">
        <v>240</v>
      </c>
      <c r="B248" s="1" t="s">
        <v>3061</v>
      </c>
      <c r="C248" s="0" t="n">
        <v>6740104</v>
      </c>
      <c r="D248" s="0" t="n">
        <v>21384</v>
      </c>
      <c r="E248" s="2" t="n">
        <v>0</v>
      </c>
      <c r="F248" s="2" t="n">
        <v>0</v>
      </c>
      <c r="G248" s="0" t="s">
        <v>29</v>
      </c>
      <c r="H248" s="0" t="n">
        <v>110</v>
      </c>
      <c r="I248" s="0" t="n">
        <v>36</v>
      </c>
      <c r="J248" s="0" t="n">
        <v>1028</v>
      </c>
      <c r="K248" s="0" t="n">
        <v>21348</v>
      </c>
      <c r="L248" s="0" t="n">
        <v>85100</v>
      </c>
      <c r="M248" s="0" t="n">
        <v>22050</v>
      </c>
      <c r="N248" s="0" t="n">
        <v>16</v>
      </c>
      <c r="O248" s="0" t="n">
        <v>1</v>
      </c>
      <c r="P248" s="0" t="n">
        <v>1</v>
      </c>
      <c r="Q248" s="0" t="n">
        <v>0</v>
      </c>
      <c r="R248" s="0" t="n">
        <v>0</v>
      </c>
      <c r="S248" s="1" t="s">
        <v>30</v>
      </c>
      <c r="T248" s="1" t="s">
        <v>3062</v>
      </c>
      <c r="U248" s="0" t="s">
        <v>3063</v>
      </c>
    </row>
    <row r="249" customFormat="false" ht="12.85" hidden="false" customHeight="false" outlineLevel="0" collapsed="false">
      <c r="A249" s="0" t="n">
        <v>241</v>
      </c>
      <c r="B249" s="1" t="s">
        <v>3064</v>
      </c>
      <c r="C249" s="0" t="n">
        <v>6761488</v>
      </c>
      <c r="D249" s="0" t="n">
        <v>27569</v>
      </c>
      <c r="E249" s="2" t="n">
        <v>0</v>
      </c>
      <c r="F249" s="2" t="n">
        <v>0</v>
      </c>
      <c r="G249" s="0" t="s">
        <v>29</v>
      </c>
      <c r="H249" s="0" t="n">
        <v>110</v>
      </c>
      <c r="I249" s="0" t="n">
        <v>36</v>
      </c>
      <c r="J249" s="0" t="n">
        <v>1028</v>
      </c>
      <c r="K249" s="0" t="n">
        <v>27533</v>
      </c>
      <c r="L249" s="0" t="n">
        <v>109756</v>
      </c>
      <c r="M249" s="0" t="n">
        <v>22050</v>
      </c>
      <c r="N249" s="0" t="n">
        <v>16</v>
      </c>
      <c r="O249" s="0" t="n">
        <v>1</v>
      </c>
      <c r="P249" s="0" t="n">
        <v>1</v>
      </c>
      <c r="Q249" s="0" t="n">
        <v>0</v>
      </c>
      <c r="R249" s="0" t="n">
        <v>0</v>
      </c>
      <c r="S249" s="1" t="s">
        <v>30</v>
      </c>
      <c r="T249" s="1" t="s">
        <v>3065</v>
      </c>
      <c r="U249" s="0" t="s">
        <v>3066</v>
      </c>
    </row>
    <row r="250" customFormat="false" ht="12.85" hidden="false" customHeight="false" outlineLevel="0" collapsed="false">
      <c r="A250" s="0" t="n">
        <v>242</v>
      </c>
      <c r="B250" s="1" t="s">
        <v>3067</v>
      </c>
      <c r="C250" s="0" t="n">
        <v>6789057</v>
      </c>
      <c r="D250" s="0" t="n">
        <v>16728</v>
      </c>
      <c r="E250" s="2" t="n">
        <v>0</v>
      </c>
      <c r="F250" s="2" t="n">
        <v>0</v>
      </c>
      <c r="G250" s="0" t="s">
        <v>29</v>
      </c>
      <c r="H250" s="0" t="n">
        <v>110</v>
      </c>
      <c r="I250" s="0" t="n">
        <v>36</v>
      </c>
      <c r="J250" s="0" t="n">
        <v>1028</v>
      </c>
      <c r="K250" s="0" t="n">
        <v>16692</v>
      </c>
      <c r="L250" s="0" t="n">
        <v>66532</v>
      </c>
      <c r="M250" s="0" t="n">
        <v>22050</v>
      </c>
      <c r="N250" s="0" t="n">
        <v>16</v>
      </c>
      <c r="O250" s="0" t="n">
        <v>1</v>
      </c>
      <c r="P250" s="0" t="n">
        <v>1</v>
      </c>
      <c r="Q250" s="0" t="n">
        <v>0</v>
      </c>
      <c r="R250" s="0" t="n">
        <v>0</v>
      </c>
      <c r="S250" s="1" t="s">
        <v>30</v>
      </c>
      <c r="T250" s="1" t="s">
        <v>3068</v>
      </c>
      <c r="U250" s="0" t="s">
        <v>3069</v>
      </c>
    </row>
    <row r="251" customFormat="false" ht="12.85" hidden="false" customHeight="false" outlineLevel="0" collapsed="false">
      <c r="A251" s="0" t="n">
        <v>243</v>
      </c>
      <c r="B251" s="1" t="s">
        <v>3070</v>
      </c>
      <c r="C251" s="0" t="n">
        <v>6805785</v>
      </c>
      <c r="D251" s="0" t="n">
        <v>29201</v>
      </c>
      <c r="E251" s="2" t="n">
        <v>0</v>
      </c>
      <c r="F251" s="2" t="n">
        <v>0</v>
      </c>
      <c r="G251" s="0" t="s">
        <v>29</v>
      </c>
      <c r="H251" s="0" t="n">
        <v>110</v>
      </c>
      <c r="I251" s="0" t="n">
        <v>36</v>
      </c>
      <c r="J251" s="0" t="n">
        <v>1028</v>
      </c>
      <c r="K251" s="0" t="n">
        <v>29165</v>
      </c>
      <c r="L251" s="0" t="n">
        <v>116256</v>
      </c>
      <c r="M251" s="0" t="n">
        <v>22050</v>
      </c>
      <c r="N251" s="0" t="n">
        <v>16</v>
      </c>
      <c r="O251" s="0" t="n">
        <v>1</v>
      </c>
      <c r="P251" s="0" t="n">
        <v>1</v>
      </c>
      <c r="Q251" s="0" t="n">
        <v>0</v>
      </c>
      <c r="R251" s="0" t="n">
        <v>0</v>
      </c>
      <c r="S251" s="1" t="s">
        <v>30</v>
      </c>
      <c r="T251" s="1" t="s">
        <v>3071</v>
      </c>
      <c r="U251" s="0" t="s">
        <v>3072</v>
      </c>
    </row>
    <row r="252" customFormat="false" ht="12.85" hidden="false" customHeight="false" outlineLevel="0" collapsed="false">
      <c r="A252" s="0" t="n">
        <v>244</v>
      </c>
      <c r="B252" s="1" t="s">
        <v>3073</v>
      </c>
      <c r="C252" s="0" t="n">
        <v>6834986</v>
      </c>
      <c r="D252" s="0" t="n">
        <v>27569</v>
      </c>
      <c r="E252" s="2" t="n">
        <v>0</v>
      </c>
      <c r="F252" s="2" t="n">
        <v>0</v>
      </c>
      <c r="G252" s="0" t="s">
        <v>29</v>
      </c>
      <c r="H252" s="0" t="n">
        <v>110</v>
      </c>
      <c r="I252" s="0" t="n">
        <v>36</v>
      </c>
      <c r="J252" s="0" t="n">
        <v>1028</v>
      </c>
      <c r="K252" s="0" t="n">
        <v>27533</v>
      </c>
      <c r="L252" s="0" t="n">
        <v>109756</v>
      </c>
      <c r="M252" s="0" t="n">
        <v>22050</v>
      </c>
      <c r="N252" s="0" t="n">
        <v>16</v>
      </c>
      <c r="O252" s="0" t="n">
        <v>1</v>
      </c>
      <c r="P252" s="0" t="n">
        <v>1</v>
      </c>
      <c r="Q252" s="0" t="n">
        <v>0</v>
      </c>
      <c r="R252" s="0" t="n">
        <v>0</v>
      </c>
      <c r="S252" s="1" t="s">
        <v>30</v>
      </c>
      <c r="T252" s="1" t="s">
        <v>3074</v>
      </c>
      <c r="U252" s="0" t="s">
        <v>3075</v>
      </c>
    </row>
    <row r="253" customFormat="false" ht="12.85" hidden="false" customHeight="false" outlineLevel="0" collapsed="false">
      <c r="A253" s="0" t="n">
        <v>245</v>
      </c>
      <c r="B253" s="1" t="s">
        <v>3076</v>
      </c>
      <c r="C253" s="0" t="n">
        <v>6862555</v>
      </c>
      <c r="D253" s="0" t="n">
        <v>19934</v>
      </c>
      <c r="E253" s="2" t="n">
        <v>0</v>
      </c>
      <c r="F253" s="2" t="n">
        <v>0</v>
      </c>
      <c r="G253" s="0" t="s">
        <v>29</v>
      </c>
      <c r="H253" s="0" t="n">
        <v>110</v>
      </c>
      <c r="I253" s="0" t="n">
        <v>36</v>
      </c>
      <c r="J253" s="0" t="n">
        <v>1028</v>
      </c>
      <c r="K253" s="0" t="n">
        <v>19898</v>
      </c>
      <c r="L253" s="0" t="n">
        <v>79314</v>
      </c>
      <c r="M253" s="0" t="n">
        <v>22050</v>
      </c>
      <c r="N253" s="0" t="n">
        <v>16</v>
      </c>
      <c r="O253" s="0" t="n">
        <v>1</v>
      </c>
      <c r="P253" s="0" t="n">
        <v>1</v>
      </c>
      <c r="Q253" s="0" t="n">
        <v>0</v>
      </c>
      <c r="R253" s="0" t="n">
        <v>0</v>
      </c>
      <c r="S253" s="1" t="s">
        <v>30</v>
      </c>
      <c r="T253" s="1" t="s">
        <v>3077</v>
      </c>
      <c r="U253" s="0" t="s">
        <v>3078</v>
      </c>
    </row>
    <row r="254" customFormat="false" ht="12.85" hidden="false" customHeight="false" outlineLevel="0" collapsed="false">
      <c r="A254" s="0" t="n">
        <v>246</v>
      </c>
      <c r="B254" s="1" t="s">
        <v>3079</v>
      </c>
      <c r="C254" s="0" t="n">
        <v>6882489</v>
      </c>
      <c r="D254" s="0" t="n">
        <v>2534</v>
      </c>
      <c r="E254" s="2" t="n">
        <v>0</v>
      </c>
      <c r="F254" s="2" t="n">
        <v>0</v>
      </c>
      <c r="G254" s="0" t="s">
        <v>29</v>
      </c>
      <c r="H254" s="0" t="n">
        <v>110</v>
      </c>
      <c r="I254" s="0" t="n">
        <v>36</v>
      </c>
      <c r="J254" s="0" t="n">
        <v>0</v>
      </c>
      <c r="K254" s="0" t="n">
        <v>2498</v>
      </c>
      <c r="L254" s="0" t="n">
        <v>2498</v>
      </c>
      <c r="M254" s="0" t="n">
        <v>22050</v>
      </c>
      <c r="N254" s="0" t="n">
        <v>16</v>
      </c>
      <c r="O254" s="0" t="n">
        <v>1</v>
      </c>
      <c r="P254" s="0" t="n">
        <v>0</v>
      </c>
      <c r="Q254" s="0" t="n">
        <v>0</v>
      </c>
      <c r="R254" s="0" t="n">
        <v>0</v>
      </c>
      <c r="S254" s="1" t="s">
        <v>34</v>
      </c>
      <c r="T254" s="1" t="s">
        <v>3080</v>
      </c>
      <c r="U254" s="0" t="s">
        <v>3081</v>
      </c>
    </row>
    <row r="255" customFormat="false" ht="12.85" hidden="false" customHeight="false" outlineLevel="0" collapsed="false">
      <c r="A255" s="0" t="n">
        <v>247</v>
      </c>
      <c r="B255" s="1" t="s">
        <v>3082</v>
      </c>
      <c r="C255" s="0" t="n">
        <v>6885023</v>
      </c>
      <c r="D255" s="0" t="n">
        <v>12556</v>
      </c>
      <c r="E255" s="2" t="n">
        <v>0</v>
      </c>
      <c r="F255" s="2" t="n">
        <v>0</v>
      </c>
      <c r="G255" s="0" t="s">
        <v>29</v>
      </c>
      <c r="H255" s="0" t="n">
        <v>110</v>
      </c>
      <c r="I255" s="0" t="n">
        <v>36</v>
      </c>
      <c r="J255" s="0" t="n">
        <v>1028</v>
      </c>
      <c r="K255" s="0" t="n">
        <v>12520</v>
      </c>
      <c r="L255" s="0" t="n">
        <v>49900</v>
      </c>
      <c r="M255" s="0" t="n">
        <v>22050</v>
      </c>
      <c r="N255" s="0" t="n">
        <v>16</v>
      </c>
      <c r="O255" s="0" t="n">
        <v>1</v>
      </c>
      <c r="P255" s="0" t="n">
        <v>1</v>
      </c>
      <c r="Q255" s="0" t="n">
        <v>0</v>
      </c>
      <c r="R255" s="0" t="n">
        <v>0</v>
      </c>
      <c r="S255" s="1" t="s">
        <v>34</v>
      </c>
      <c r="T255" s="1" t="s">
        <v>3083</v>
      </c>
      <c r="U255" s="0" t="s">
        <v>3084</v>
      </c>
    </row>
    <row r="256" customFormat="false" ht="12.85" hidden="false" customHeight="false" outlineLevel="0" collapsed="false">
      <c r="A256" s="0" t="n">
        <v>248</v>
      </c>
      <c r="B256" s="1" t="s">
        <v>3085</v>
      </c>
      <c r="C256" s="0" t="n">
        <v>6897579</v>
      </c>
      <c r="D256" s="0" t="n">
        <v>12078</v>
      </c>
      <c r="E256" s="2" t="n">
        <v>1.5</v>
      </c>
      <c r="F256" s="2" t="n">
        <v>0</v>
      </c>
      <c r="G256" s="0" t="s">
        <v>29</v>
      </c>
      <c r="H256" s="0" t="n">
        <v>110</v>
      </c>
      <c r="I256" s="0" t="n">
        <v>36</v>
      </c>
      <c r="J256" s="0" t="n">
        <v>1028</v>
      </c>
      <c r="K256" s="0" t="n">
        <v>12042</v>
      </c>
      <c r="L256" s="0" t="n">
        <v>48002</v>
      </c>
      <c r="M256" s="0" t="n">
        <v>22050</v>
      </c>
      <c r="N256" s="0" t="n">
        <v>16</v>
      </c>
      <c r="O256" s="0" t="n">
        <v>1</v>
      </c>
      <c r="P256" s="0" t="n">
        <v>1</v>
      </c>
      <c r="Q256" s="0" t="n">
        <v>0</v>
      </c>
      <c r="R256" s="0" t="n">
        <v>0</v>
      </c>
      <c r="S256" s="1" t="s">
        <v>34</v>
      </c>
      <c r="T256" s="1" t="s">
        <v>3086</v>
      </c>
      <c r="U256" s="0" t="s">
        <v>3087</v>
      </c>
    </row>
    <row r="257" customFormat="false" ht="12.85" hidden="false" customHeight="false" outlineLevel="0" collapsed="false">
      <c r="A257" s="0" t="n">
        <v>249</v>
      </c>
      <c r="B257" s="1" t="s">
        <v>3088</v>
      </c>
      <c r="C257" s="0" t="n">
        <v>6909657</v>
      </c>
      <c r="D257" s="0" t="n">
        <v>21234</v>
      </c>
      <c r="E257" s="2" t="n">
        <v>1.5</v>
      </c>
      <c r="F257" s="2" t="n">
        <v>0</v>
      </c>
      <c r="G257" s="0" t="s">
        <v>29</v>
      </c>
      <c r="H257" s="0" t="n">
        <v>110</v>
      </c>
      <c r="I257" s="0" t="n">
        <v>36</v>
      </c>
      <c r="J257" s="0" t="n">
        <v>1028</v>
      </c>
      <c r="K257" s="0" t="n">
        <v>21198</v>
      </c>
      <c r="L257" s="0" t="n">
        <v>84500</v>
      </c>
      <c r="M257" s="0" t="n">
        <v>22050</v>
      </c>
      <c r="N257" s="0" t="n">
        <v>16</v>
      </c>
      <c r="O257" s="0" t="n">
        <v>1</v>
      </c>
      <c r="P257" s="0" t="n">
        <v>1</v>
      </c>
      <c r="Q257" s="0" t="n">
        <v>0</v>
      </c>
      <c r="R257" s="0" t="n">
        <v>0</v>
      </c>
      <c r="S257" s="1" t="s">
        <v>34</v>
      </c>
      <c r="T257" s="1" t="s">
        <v>3089</v>
      </c>
      <c r="U257" s="0" t="s">
        <v>3090</v>
      </c>
    </row>
    <row r="258" customFormat="false" ht="12.85" hidden="false" customHeight="false" outlineLevel="0" collapsed="false">
      <c r="A258" s="0" t="n">
        <v>250</v>
      </c>
      <c r="B258" s="1" t="s">
        <v>3091</v>
      </c>
      <c r="C258" s="0" t="n">
        <v>3923693</v>
      </c>
      <c r="D258" s="0" t="n">
        <v>48866</v>
      </c>
      <c r="E258" s="2" t="n">
        <v>1.5</v>
      </c>
      <c r="F258" s="2" t="n">
        <v>0</v>
      </c>
      <c r="G258" s="0" t="s">
        <v>29</v>
      </c>
      <c r="H258" s="0" t="n">
        <v>110</v>
      </c>
      <c r="I258" s="0" t="n">
        <v>36</v>
      </c>
      <c r="J258" s="0" t="n">
        <v>1028</v>
      </c>
      <c r="K258" s="0" t="n">
        <v>48830</v>
      </c>
      <c r="L258" s="0" t="n">
        <v>194652</v>
      </c>
      <c r="M258" s="0" t="n">
        <v>22050</v>
      </c>
      <c r="N258" s="0" t="n">
        <v>16</v>
      </c>
      <c r="O258" s="0" t="n">
        <v>1</v>
      </c>
      <c r="P258" s="0" t="n">
        <v>1</v>
      </c>
      <c r="Q258" s="0" t="n">
        <v>0</v>
      </c>
      <c r="R258" s="0" t="n">
        <v>0</v>
      </c>
      <c r="S258" s="1" t="s">
        <v>34</v>
      </c>
      <c r="T258" s="1" t="s">
        <v>3092</v>
      </c>
      <c r="U258" s="0" t="s">
        <v>3093</v>
      </c>
      <c r="V258" s="1" t="s">
        <v>3094</v>
      </c>
    </row>
    <row r="259" customFormat="false" ht="12.85" hidden="false" customHeight="false" outlineLevel="0" collapsed="false">
      <c r="A259" s="0" t="n">
        <v>251</v>
      </c>
      <c r="B259" s="1" t="s">
        <v>3095</v>
      </c>
      <c r="C259" s="0" t="n">
        <v>6930891</v>
      </c>
      <c r="D259" s="0" t="n">
        <v>17795</v>
      </c>
      <c r="E259" s="2" t="n">
        <v>1.5</v>
      </c>
      <c r="F259" s="2" t="n">
        <v>0</v>
      </c>
      <c r="G259" s="0" t="s">
        <v>29</v>
      </c>
      <c r="H259" s="0" t="n">
        <v>110</v>
      </c>
      <c r="I259" s="0" t="n">
        <v>36</v>
      </c>
      <c r="J259" s="0" t="n">
        <v>1028</v>
      </c>
      <c r="K259" s="0" t="n">
        <v>17759</v>
      </c>
      <c r="L259" s="0" t="n">
        <v>70788</v>
      </c>
      <c r="M259" s="0" t="n">
        <v>22050</v>
      </c>
      <c r="N259" s="0" t="n">
        <v>16</v>
      </c>
      <c r="O259" s="0" t="n">
        <v>1</v>
      </c>
      <c r="P259" s="0" t="n">
        <v>1</v>
      </c>
      <c r="Q259" s="0" t="n">
        <v>0</v>
      </c>
      <c r="R259" s="0" t="n">
        <v>0</v>
      </c>
      <c r="S259" s="1" t="s">
        <v>34</v>
      </c>
      <c r="T259" s="1" t="s">
        <v>3096</v>
      </c>
      <c r="U259" s="0" t="s">
        <v>3097</v>
      </c>
    </row>
    <row r="260" customFormat="false" ht="12.85" hidden="false" customHeight="false" outlineLevel="0" collapsed="false">
      <c r="A260" s="0" t="n">
        <v>252</v>
      </c>
      <c r="B260" s="1" t="s">
        <v>3098</v>
      </c>
      <c r="C260" s="0" t="n">
        <v>6948686</v>
      </c>
      <c r="D260" s="0" t="n">
        <v>20595</v>
      </c>
      <c r="E260" s="2" t="n">
        <v>0.25</v>
      </c>
      <c r="F260" s="2" t="n">
        <v>0</v>
      </c>
      <c r="G260" s="0" t="s">
        <v>29</v>
      </c>
      <c r="H260" s="0" t="n">
        <v>110</v>
      </c>
      <c r="I260" s="0" t="n">
        <v>36</v>
      </c>
      <c r="J260" s="0" t="n">
        <v>1028</v>
      </c>
      <c r="K260" s="0" t="n">
        <v>20559</v>
      </c>
      <c r="L260" s="0" t="n">
        <v>81960</v>
      </c>
      <c r="M260" s="0" t="n">
        <v>22050</v>
      </c>
      <c r="N260" s="0" t="n">
        <v>16</v>
      </c>
      <c r="O260" s="0" t="n">
        <v>1</v>
      </c>
      <c r="P260" s="0" t="n">
        <v>1</v>
      </c>
      <c r="Q260" s="0" t="n">
        <v>0</v>
      </c>
      <c r="R260" s="0" t="n">
        <v>0</v>
      </c>
      <c r="S260" s="1" t="s">
        <v>34</v>
      </c>
      <c r="T260" s="1" t="s">
        <v>3099</v>
      </c>
      <c r="U260" s="0" t="s">
        <v>3100</v>
      </c>
    </row>
    <row r="261" customFormat="false" ht="12.85" hidden="false" customHeight="false" outlineLevel="0" collapsed="false">
      <c r="A261" s="0" t="n">
        <v>253</v>
      </c>
      <c r="B261" s="1" t="s">
        <v>3101</v>
      </c>
      <c r="C261" s="0" t="n">
        <v>6969281</v>
      </c>
      <c r="D261" s="0" t="n">
        <v>149456</v>
      </c>
      <c r="E261" s="2" t="n">
        <v>1.5</v>
      </c>
      <c r="F261" s="2" t="n">
        <v>0</v>
      </c>
      <c r="G261" s="0" t="s">
        <v>29</v>
      </c>
      <c r="H261" s="0" t="n">
        <v>110</v>
      </c>
      <c r="I261" s="0" t="n">
        <v>36</v>
      </c>
      <c r="J261" s="0" t="n">
        <v>0</v>
      </c>
      <c r="K261" s="0" t="n">
        <v>149420</v>
      </c>
      <c r="L261" s="0" t="n">
        <v>149420</v>
      </c>
      <c r="M261" s="0" t="n">
        <v>22050</v>
      </c>
      <c r="N261" s="0" t="n">
        <v>16</v>
      </c>
      <c r="O261" s="0" t="n">
        <v>1</v>
      </c>
      <c r="P261" s="0" t="n">
        <v>0</v>
      </c>
      <c r="Q261" s="0" t="n">
        <v>0</v>
      </c>
      <c r="R261" s="0" t="n">
        <v>0</v>
      </c>
      <c r="S261" s="1" t="s">
        <v>34</v>
      </c>
      <c r="T261" s="1" t="s">
        <v>3102</v>
      </c>
      <c r="U261" s="0" t="s">
        <v>3103</v>
      </c>
    </row>
    <row r="262" customFormat="false" ht="12.85" hidden="false" customHeight="false" outlineLevel="0" collapsed="false">
      <c r="A262" s="0" t="n">
        <v>254</v>
      </c>
      <c r="B262" s="1" t="s">
        <v>3104</v>
      </c>
      <c r="C262" s="0" t="n">
        <v>7118737</v>
      </c>
      <c r="D262" s="0" t="n">
        <v>18474</v>
      </c>
      <c r="E262" s="2" t="n">
        <v>1.5</v>
      </c>
      <c r="F262" s="2" t="n">
        <v>0</v>
      </c>
      <c r="G262" s="0" t="s">
        <v>29</v>
      </c>
      <c r="H262" s="0" t="n">
        <v>110</v>
      </c>
      <c r="I262" s="0" t="n">
        <v>36</v>
      </c>
      <c r="J262" s="0" t="n">
        <v>1028</v>
      </c>
      <c r="K262" s="0" t="n">
        <v>18438</v>
      </c>
      <c r="L262" s="0" t="n">
        <v>73502</v>
      </c>
      <c r="M262" s="0" t="n">
        <v>22050</v>
      </c>
      <c r="N262" s="0" t="n">
        <v>16</v>
      </c>
      <c r="O262" s="0" t="n">
        <v>1</v>
      </c>
      <c r="P262" s="0" t="n">
        <v>1</v>
      </c>
      <c r="Q262" s="0" t="n">
        <v>0</v>
      </c>
      <c r="R262" s="0" t="n">
        <v>0</v>
      </c>
      <c r="S262" s="1" t="s">
        <v>34</v>
      </c>
      <c r="T262" s="1" t="s">
        <v>3105</v>
      </c>
      <c r="U262" s="0" t="s">
        <v>3106</v>
      </c>
    </row>
    <row r="263" customFormat="false" ht="12.85" hidden="false" customHeight="false" outlineLevel="0" collapsed="false">
      <c r="A263" s="0" t="n">
        <v>255</v>
      </c>
      <c r="B263" s="1" t="s">
        <v>3107</v>
      </c>
      <c r="C263" s="0" t="n">
        <v>7137211</v>
      </c>
      <c r="D263" s="0" t="n">
        <v>16924</v>
      </c>
      <c r="E263" s="2" t="n">
        <v>1.5</v>
      </c>
      <c r="F263" s="2" t="n">
        <v>0</v>
      </c>
      <c r="G263" s="0" t="s">
        <v>29</v>
      </c>
      <c r="H263" s="0" t="n">
        <v>110</v>
      </c>
      <c r="I263" s="0" t="n">
        <v>36</v>
      </c>
      <c r="J263" s="0" t="n">
        <v>1028</v>
      </c>
      <c r="K263" s="0" t="n">
        <v>16888</v>
      </c>
      <c r="L263" s="0" t="n">
        <v>67318</v>
      </c>
      <c r="M263" s="0" t="n">
        <v>22050</v>
      </c>
      <c r="N263" s="0" t="n">
        <v>16</v>
      </c>
      <c r="O263" s="0" t="n">
        <v>1</v>
      </c>
      <c r="P263" s="0" t="n">
        <v>1</v>
      </c>
      <c r="Q263" s="0" t="n">
        <v>0</v>
      </c>
      <c r="R263" s="0" t="n">
        <v>0</v>
      </c>
      <c r="S263" s="1" t="s">
        <v>34</v>
      </c>
      <c r="T263" s="1" t="s">
        <v>3108</v>
      </c>
      <c r="U263" s="0" t="s">
        <v>3109</v>
      </c>
    </row>
    <row r="264" customFormat="false" ht="12.85" hidden="false" customHeight="false" outlineLevel="0" collapsed="false">
      <c r="A264" s="0" t="n">
        <v>256</v>
      </c>
      <c r="B264" s="1" t="s">
        <v>3110</v>
      </c>
      <c r="C264" s="0" t="n">
        <v>7154135</v>
      </c>
      <c r="D264" s="0" t="n">
        <v>16728</v>
      </c>
      <c r="E264" s="2" t="n">
        <v>1.5</v>
      </c>
      <c r="F264" s="2" t="n">
        <v>0</v>
      </c>
      <c r="G264" s="0" t="s">
        <v>29</v>
      </c>
      <c r="H264" s="0" t="n">
        <v>110</v>
      </c>
      <c r="I264" s="0" t="n">
        <v>36</v>
      </c>
      <c r="J264" s="0" t="n">
        <v>1028</v>
      </c>
      <c r="K264" s="0" t="n">
        <v>16692</v>
      </c>
      <c r="L264" s="0" t="n">
        <v>66534</v>
      </c>
      <c r="M264" s="0" t="n">
        <v>22050</v>
      </c>
      <c r="N264" s="0" t="n">
        <v>16</v>
      </c>
      <c r="O264" s="0" t="n">
        <v>1</v>
      </c>
      <c r="P264" s="0" t="n">
        <v>1</v>
      </c>
      <c r="Q264" s="0" t="n">
        <v>0</v>
      </c>
      <c r="R264" s="0" t="n">
        <v>0</v>
      </c>
      <c r="S264" s="1" t="s">
        <v>34</v>
      </c>
      <c r="T264" s="1" t="s">
        <v>3111</v>
      </c>
      <c r="U264" s="0" t="s">
        <v>3112</v>
      </c>
    </row>
    <row r="265" customFormat="false" ht="12.85" hidden="false" customHeight="false" outlineLevel="0" collapsed="false">
      <c r="A265" s="0" t="n">
        <v>257</v>
      </c>
      <c r="B265" s="1" t="s">
        <v>3113</v>
      </c>
      <c r="C265" s="0" t="n">
        <v>7170863</v>
      </c>
      <c r="D265" s="0" t="n">
        <v>60188</v>
      </c>
      <c r="E265" s="2" t="n">
        <v>1.5</v>
      </c>
      <c r="F265" s="2" t="n">
        <v>0</v>
      </c>
      <c r="G265" s="0" t="s">
        <v>29</v>
      </c>
      <c r="H265" s="0" t="n">
        <v>110</v>
      </c>
      <c r="I265" s="0" t="n">
        <v>36</v>
      </c>
      <c r="J265" s="0" t="n">
        <v>0</v>
      </c>
      <c r="K265" s="0" t="n">
        <v>60152</v>
      </c>
      <c r="L265" s="0" t="n">
        <v>60152</v>
      </c>
      <c r="M265" s="0" t="n">
        <v>22050</v>
      </c>
      <c r="N265" s="0" t="n">
        <v>16</v>
      </c>
      <c r="O265" s="0" t="n">
        <v>1</v>
      </c>
      <c r="P265" s="0" t="n">
        <v>0</v>
      </c>
      <c r="Q265" s="0" t="n">
        <v>0</v>
      </c>
      <c r="R265" s="0" t="n">
        <v>0</v>
      </c>
      <c r="S265" s="1" t="s">
        <v>34</v>
      </c>
      <c r="T265" s="1" t="s">
        <v>3114</v>
      </c>
      <c r="U265" s="0" t="s">
        <v>3115</v>
      </c>
    </row>
    <row r="266" customFormat="false" ht="12.85" hidden="false" customHeight="false" outlineLevel="0" collapsed="false">
      <c r="A266" s="0" t="n">
        <v>258</v>
      </c>
      <c r="B266" s="1" t="s">
        <v>3116</v>
      </c>
      <c r="C266" s="0" t="n">
        <v>7231051</v>
      </c>
      <c r="D266" s="0" t="n">
        <v>20369</v>
      </c>
      <c r="E266" s="2" t="n">
        <v>1.5</v>
      </c>
      <c r="F266" s="2" t="n">
        <v>0</v>
      </c>
      <c r="G266" s="0" t="s">
        <v>29</v>
      </c>
      <c r="H266" s="0" t="n">
        <v>110</v>
      </c>
      <c r="I266" s="0" t="n">
        <v>36</v>
      </c>
      <c r="J266" s="0" t="n">
        <v>1028</v>
      </c>
      <c r="K266" s="0" t="n">
        <v>20333</v>
      </c>
      <c r="L266" s="0" t="n">
        <v>81054</v>
      </c>
      <c r="M266" s="0" t="n">
        <v>22050</v>
      </c>
      <c r="N266" s="0" t="n">
        <v>16</v>
      </c>
      <c r="O266" s="0" t="n">
        <v>1</v>
      </c>
      <c r="P266" s="0" t="n">
        <v>1</v>
      </c>
      <c r="Q266" s="0" t="n">
        <v>0</v>
      </c>
      <c r="R266" s="0" t="n">
        <v>0</v>
      </c>
      <c r="S266" s="1" t="s">
        <v>34</v>
      </c>
      <c r="T266" s="1" t="s">
        <v>3117</v>
      </c>
      <c r="U266" s="0" t="s">
        <v>3118</v>
      </c>
    </row>
    <row r="267" customFormat="false" ht="12.85" hidden="false" customHeight="false" outlineLevel="0" collapsed="false">
      <c r="A267" s="0" t="n">
        <v>259</v>
      </c>
      <c r="B267" s="1" t="s">
        <v>3119</v>
      </c>
      <c r="C267" s="0" t="n">
        <v>7251420</v>
      </c>
      <c r="D267" s="0" t="n">
        <v>1732</v>
      </c>
      <c r="E267" s="2" t="n">
        <v>0</v>
      </c>
      <c r="F267" s="2" t="n">
        <v>0</v>
      </c>
      <c r="G267" s="0" t="s">
        <v>29</v>
      </c>
      <c r="H267" s="0" t="n">
        <v>110</v>
      </c>
      <c r="I267" s="0" t="n">
        <v>36</v>
      </c>
      <c r="J267" s="0" t="n">
        <v>1028</v>
      </c>
      <c r="K267" s="0" t="n">
        <v>1696</v>
      </c>
      <c r="L267" s="0" t="n">
        <v>6758</v>
      </c>
      <c r="M267" s="0" t="n">
        <v>22050</v>
      </c>
      <c r="N267" s="0" t="n">
        <v>16</v>
      </c>
      <c r="O267" s="0" t="n">
        <v>1</v>
      </c>
      <c r="P267" s="0" t="n">
        <v>1</v>
      </c>
      <c r="Q267" s="0" t="n">
        <v>0</v>
      </c>
      <c r="R267" s="0" t="n">
        <v>0</v>
      </c>
      <c r="S267" s="1" t="s">
        <v>30</v>
      </c>
      <c r="T267" s="1" t="s">
        <v>3120</v>
      </c>
      <c r="U267" s="0" t="s">
        <v>3121</v>
      </c>
    </row>
    <row r="268" customFormat="false" ht="12.85" hidden="false" customHeight="false" outlineLevel="0" collapsed="false">
      <c r="A268" s="0" t="n">
        <v>260</v>
      </c>
      <c r="B268" s="1" t="s">
        <v>3122</v>
      </c>
      <c r="C268" s="0" t="n">
        <v>7253152</v>
      </c>
      <c r="D268" s="0" t="n">
        <v>4536</v>
      </c>
      <c r="E268" s="2" t="n">
        <v>0</v>
      </c>
      <c r="F268" s="2" t="n">
        <v>0</v>
      </c>
      <c r="G268" s="0" t="s">
        <v>29</v>
      </c>
      <c r="H268" s="0" t="n">
        <v>110</v>
      </c>
      <c r="I268" s="0" t="n">
        <v>36</v>
      </c>
      <c r="J268" s="0" t="n">
        <v>1028</v>
      </c>
      <c r="K268" s="0" t="n">
        <v>4500</v>
      </c>
      <c r="L268" s="0" t="n">
        <v>17932</v>
      </c>
      <c r="M268" s="0" t="n">
        <v>22050</v>
      </c>
      <c r="N268" s="0" t="n">
        <v>16</v>
      </c>
      <c r="O268" s="0" t="n">
        <v>1</v>
      </c>
      <c r="P268" s="0" t="n">
        <v>1</v>
      </c>
      <c r="Q268" s="0" t="n">
        <v>0</v>
      </c>
      <c r="R268" s="0" t="n">
        <v>0</v>
      </c>
      <c r="S268" s="1" t="s">
        <v>30</v>
      </c>
      <c r="T268" s="1" t="s">
        <v>3123</v>
      </c>
      <c r="U268" s="0" t="s">
        <v>3124</v>
      </c>
    </row>
    <row r="269" customFormat="false" ht="12.85" hidden="false" customHeight="false" outlineLevel="0" collapsed="false">
      <c r="A269" s="0" t="n">
        <v>261</v>
      </c>
      <c r="B269" s="1" t="s">
        <v>3125</v>
      </c>
      <c r="C269" s="0" t="n">
        <v>7257688</v>
      </c>
      <c r="D269" s="0" t="n">
        <v>3554</v>
      </c>
      <c r="E269" s="2" t="n">
        <v>0</v>
      </c>
      <c r="F269" s="2" t="n">
        <v>0</v>
      </c>
      <c r="G269" s="0" t="s">
        <v>29</v>
      </c>
      <c r="H269" s="0" t="n">
        <v>110</v>
      </c>
      <c r="I269" s="0" t="n">
        <v>36</v>
      </c>
      <c r="J269" s="0" t="n">
        <v>1028</v>
      </c>
      <c r="K269" s="0" t="n">
        <v>3518</v>
      </c>
      <c r="L269" s="0" t="n">
        <v>14020</v>
      </c>
      <c r="M269" s="0" t="n">
        <v>22050</v>
      </c>
      <c r="N269" s="0" t="n">
        <v>16</v>
      </c>
      <c r="O269" s="0" t="n">
        <v>1</v>
      </c>
      <c r="P269" s="0" t="n">
        <v>1</v>
      </c>
      <c r="Q269" s="0" t="n">
        <v>0</v>
      </c>
      <c r="R269" s="0" t="n">
        <v>0</v>
      </c>
      <c r="S269" s="1" t="s">
        <v>30</v>
      </c>
      <c r="T269" s="1" t="s">
        <v>3126</v>
      </c>
      <c r="U269" s="0" t="s">
        <v>3127</v>
      </c>
    </row>
    <row r="270" customFormat="false" ht="12.85" hidden="false" customHeight="false" outlineLevel="0" collapsed="false">
      <c r="A270" s="0" t="n">
        <v>262</v>
      </c>
      <c r="B270" s="1" t="s">
        <v>3128</v>
      </c>
      <c r="C270" s="0" t="n">
        <v>7261242</v>
      </c>
      <c r="D270" s="0" t="n">
        <v>11422</v>
      </c>
      <c r="E270" s="2" t="n">
        <v>0</v>
      </c>
      <c r="F270" s="2" t="n">
        <v>0</v>
      </c>
      <c r="G270" s="0" t="s">
        <v>29</v>
      </c>
      <c r="H270" s="0" t="n">
        <v>110</v>
      </c>
      <c r="I270" s="0" t="n">
        <v>36</v>
      </c>
      <c r="J270" s="0" t="n">
        <v>1028</v>
      </c>
      <c r="K270" s="0" t="n">
        <v>11386</v>
      </c>
      <c r="L270" s="0" t="n">
        <v>45380</v>
      </c>
      <c r="M270" s="0" t="n">
        <v>22050</v>
      </c>
      <c r="N270" s="0" t="n">
        <v>16</v>
      </c>
      <c r="O270" s="0" t="n">
        <v>1</v>
      </c>
      <c r="P270" s="0" t="n">
        <v>1</v>
      </c>
      <c r="Q270" s="0" t="n">
        <v>0</v>
      </c>
      <c r="R270" s="0" t="n">
        <v>0</v>
      </c>
      <c r="S270" s="1" t="s">
        <v>30</v>
      </c>
      <c r="T270" s="4" t="s">
        <v>3129</v>
      </c>
      <c r="U270" s="0" t="s">
        <v>3130</v>
      </c>
      <c r="V270" s="1" t="s">
        <v>3131</v>
      </c>
    </row>
    <row r="271" customFormat="false" ht="12.85" hidden="false" customHeight="false" outlineLevel="0" collapsed="false">
      <c r="A271" s="0" t="n">
        <v>263</v>
      </c>
      <c r="B271" s="1" t="s">
        <v>3132</v>
      </c>
      <c r="C271" s="0" t="n">
        <v>7272664</v>
      </c>
      <c r="D271" s="0" t="n">
        <v>8668</v>
      </c>
      <c r="E271" s="2" t="n">
        <v>0</v>
      </c>
      <c r="F271" s="2" t="n">
        <v>0</v>
      </c>
      <c r="G271" s="0" t="s">
        <v>29</v>
      </c>
      <c r="H271" s="0" t="n">
        <v>110</v>
      </c>
      <c r="I271" s="0" t="n">
        <v>36</v>
      </c>
      <c r="J271" s="0" t="n">
        <v>1028</v>
      </c>
      <c r="K271" s="0" t="n">
        <v>8632</v>
      </c>
      <c r="L271" s="0" t="n">
        <v>34406</v>
      </c>
      <c r="M271" s="0" t="n">
        <v>22050</v>
      </c>
      <c r="N271" s="0" t="n">
        <v>16</v>
      </c>
      <c r="O271" s="0" t="n">
        <v>1</v>
      </c>
      <c r="P271" s="0" t="n">
        <v>1</v>
      </c>
      <c r="Q271" s="0" t="n">
        <v>0</v>
      </c>
      <c r="R271" s="0" t="n">
        <v>0</v>
      </c>
      <c r="S271" s="1" t="s">
        <v>30</v>
      </c>
      <c r="T271" s="1" t="s">
        <v>2339</v>
      </c>
      <c r="U271" s="0" t="s">
        <v>3133</v>
      </c>
      <c r="V271" s="1" t="s">
        <v>3134</v>
      </c>
    </row>
    <row r="272" customFormat="false" ht="12.85" hidden="false" customHeight="false" outlineLevel="0" collapsed="false">
      <c r="A272" s="0" t="n">
        <v>264</v>
      </c>
      <c r="B272" s="1" t="s">
        <v>3135</v>
      </c>
      <c r="C272" s="0" t="n">
        <v>7281332</v>
      </c>
      <c r="D272" s="0" t="n">
        <v>54052</v>
      </c>
      <c r="E272" s="2" t="n">
        <v>0</v>
      </c>
      <c r="F272" s="2" t="n">
        <v>0</v>
      </c>
      <c r="G272" s="0" t="s">
        <v>29</v>
      </c>
      <c r="H272" s="0" t="n">
        <v>110</v>
      </c>
      <c r="I272" s="0" t="n">
        <v>36</v>
      </c>
      <c r="J272" s="0" t="n">
        <v>0</v>
      </c>
      <c r="K272" s="0" t="n">
        <v>54016</v>
      </c>
      <c r="L272" s="0" t="n">
        <v>54016</v>
      </c>
      <c r="M272" s="0" t="n">
        <v>22050</v>
      </c>
      <c r="N272" s="0" t="n">
        <v>16</v>
      </c>
      <c r="O272" s="0" t="n">
        <v>1</v>
      </c>
      <c r="P272" s="0" t="n">
        <v>0</v>
      </c>
      <c r="Q272" s="0" t="n">
        <v>0</v>
      </c>
      <c r="R272" s="0" t="n">
        <v>0</v>
      </c>
      <c r="S272" s="1" t="s">
        <v>34</v>
      </c>
      <c r="T272" s="1" t="s">
        <v>3136</v>
      </c>
      <c r="U272" s="0" t="s">
        <v>3137</v>
      </c>
    </row>
    <row r="273" customFormat="false" ht="12.85" hidden="false" customHeight="false" outlineLevel="0" collapsed="false">
      <c r="A273" s="0" t="n">
        <v>265</v>
      </c>
      <c r="B273" s="1" t="s">
        <v>3138</v>
      </c>
      <c r="C273" s="0" t="n">
        <v>7335384</v>
      </c>
      <c r="D273" s="0" t="n">
        <v>1127</v>
      </c>
      <c r="E273" s="2" t="n">
        <v>0</v>
      </c>
      <c r="F273" s="2" t="n">
        <v>0</v>
      </c>
      <c r="G273" s="0" t="s">
        <v>29</v>
      </c>
      <c r="H273" s="0" t="n">
        <v>110</v>
      </c>
      <c r="I273" s="0" t="n">
        <v>36</v>
      </c>
      <c r="J273" s="0" t="n">
        <v>1028</v>
      </c>
      <c r="K273" s="0" t="n">
        <v>1091</v>
      </c>
      <c r="L273" s="0" t="n">
        <v>4338</v>
      </c>
      <c r="M273" s="0" t="n">
        <v>22050</v>
      </c>
      <c r="N273" s="0" t="n">
        <v>16</v>
      </c>
      <c r="O273" s="0" t="n">
        <v>1</v>
      </c>
      <c r="P273" s="0" t="n">
        <v>1</v>
      </c>
      <c r="Q273" s="0" t="n">
        <v>0</v>
      </c>
      <c r="R273" s="0" t="n">
        <v>0</v>
      </c>
      <c r="S273" s="1" t="s">
        <v>34</v>
      </c>
      <c r="T273" s="1" t="s">
        <v>3139</v>
      </c>
      <c r="U273" s="0" t="s">
        <v>3140</v>
      </c>
    </row>
    <row r="274" customFormat="false" ht="12.85" hidden="false" customHeight="false" outlineLevel="0" collapsed="false">
      <c r="A274" s="0" t="n">
        <v>266</v>
      </c>
      <c r="B274" s="1" t="s">
        <v>3141</v>
      </c>
      <c r="C274" s="0" t="n">
        <v>7336511</v>
      </c>
      <c r="D274" s="0" t="n">
        <v>8961</v>
      </c>
      <c r="E274" s="2" t="n">
        <v>0</v>
      </c>
      <c r="F274" s="2" t="n">
        <v>0</v>
      </c>
      <c r="G274" s="0" t="s">
        <v>29</v>
      </c>
      <c r="H274" s="0" t="n">
        <v>110</v>
      </c>
      <c r="I274" s="0" t="n">
        <v>36</v>
      </c>
      <c r="J274" s="0" t="n">
        <v>1028</v>
      </c>
      <c r="K274" s="0" t="n">
        <v>8925</v>
      </c>
      <c r="L274" s="0" t="n">
        <v>35578</v>
      </c>
      <c r="M274" s="0" t="n">
        <v>22050</v>
      </c>
      <c r="N274" s="0" t="n">
        <v>16</v>
      </c>
      <c r="O274" s="0" t="n">
        <v>1</v>
      </c>
      <c r="P274" s="0" t="n">
        <v>1</v>
      </c>
      <c r="Q274" s="0" t="n">
        <v>0</v>
      </c>
      <c r="R274" s="0" t="n">
        <v>0</v>
      </c>
      <c r="S274" s="1" t="s">
        <v>34</v>
      </c>
      <c r="T274" s="1" t="s">
        <v>3142</v>
      </c>
      <c r="U274" s="0" t="s">
        <v>3143</v>
      </c>
    </row>
    <row r="275" customFormat="false" ht="12.85" hidden="false" customHeight="false" outlineLevel="0" collapsed="false">
      <c r="A275" s="0" t="n">
        <v>267</v>
      </c>
      <c r="B275" s="1" t="s">
        <v>3144</v>
      </c>
      <c r="C275" s="0" t="n">
        <v>7345472</v>
      </c>
      <c r="D275" s="0" t="n">
        <v>3910</v>
      </c>
      <c r="E275" s="2" t="n">
        <v>0</v>
      </c>
      <c r="F275" s="2" t="n">
        <v>0</v>
      </c>
      <c r="G275" s="0" t="s">
        <v>29</v>
      </c>
      <c r="H275" s="0" t="n">
        <v>110</v>
      </c>
      <c r="I275" s="0" t="n">
        <v>36</v>
      </c>
      <c r="J275" s="0" t="n">
        <v>0</v>
      </c>
      <c r="K275" s="0" t="n">
        <v>3874</v>
      </c>
      <c r="L275" s="0" t="n">
        <v>3874</v>
      </c>
      <c r="M275" s="0" t="n">
        <v>22050</v>
      </c>
      <c r="N275" s="0" t="n">
        <v>16</v>
      </c>
      <c r="O275" s="0" t="n">
        <v>1</v>
      </c>
      <c r="P275" s="0" t="n">
        <v>0</v>
      </c>
      <c r="Q275" s="0" t="n">
        <v>0</v>
      </c>
      <c r="R275" s="0" t="n">
        <v>0</v>
      </c>
      <c r="S275" s="1" t="s">
        <v>34</v>
      </c>
      <c r="T275" s="1" t="s">
        <v>3145</v>
      </c>
      <c r="U275" s="0" t="s">
        <v>3146</v>
      </c>
    </row>
    <row r="276" customFormat="false" ht="12.85" hidden="false" customHeight="false" outlineLevel="0" collapsed="false">
      <c r="A276" s="0" t="n">
        <v>268</v>
      </c>
      <c r="B276" s="1" t="s">
        <v>3147</v>
      </c>
      <c r="C276" s="0" t="n">
        <v>7349382</v>
      </c>
      <c r="D276" s="0" t="n">
        <v>13072</v>
      </c>
      <c r="E276" s="2" t="n">
        <v>0</v>
      </c>
      <c r="F276" s="2" t="n">
        <v>0</v>
      </c>
      <c r="G276" s="0" t="s">
        <v>29</v>
      </c>
      <c r="H276" s="0" t="n">
        <v>110</v>
      </c>
      <c r="I276" s="0" t="n">
        <v>36</v>
      </c>
      <c r="J276" s="0" t="n">
        <v>0</v>
      </c>
      <c r="K276" s="0" t="n">
        <v>13036</v>
      </c>
      <c r="L276" s="0" t="n">
        <v>13036</v>
      </c>
      <c r="M276" s="0" t="n">
        <v>22050</v>
      </c>
      <c r="N276" s="0" t="n">
        <v>16</v>
      </c>
      <c r="O276" s="0" t="n">
        <v>1</v>
      </c>
      <c r="P276" s="0" t="n">
        <v>0</v>
      </c>
      <c r="Q276" s="0" t="n">
        <v>0</v>
      </c>
      <c r="R276" s="0" t="n">
        <v>0</v>
      </c>
      <c r="S276" s="1" t="s">
        <v>30</v>
      </c>
      <c r="T276" s="1" t="s">
        <v>3148</v>
      </c>
      <c r="U276" s="0" t="s">
        <v>3149</v>
      </c>
    </row>
    <row r="277" customFormat="false" ht="12.85" hidden="false" customHeight="false" outlineLevel="0" collapsed="false">
      <c r="A277" s="0" t="n">
        <v>269</v>
      </c>
      <c r="B277" s="1" t="s">
        <v>3150</v>
      </c>
      <c r="C277" s="0" t="n">
        <v>7362454</v>
      </c>
      <c r="D277" s="0" t="n">
        <v>19148</v>
      </c>
      <c r="E277" s="2" t="n">
        <v>0</v>
      </c>
      <c r="F277" s="2" t="n">
        <v>0</v>
      </c>
      <c r="G277" s="0" t="s">
        <v>29</v>
      </c>
      <c r="H277" s="0" t="n">
        <v>110</v>
      </c>
      <c r="I277" s="0" t="n">
        <v>36</v>
      </c>
      <c r="J277" s="0" t="n">
        <v>0</v>
      </c>
      <c r="K277" s="0" t="n">
        <v>19112</v>
      </c>
      <c r="L277" s="0" t="n">
        <v>19112</v>
      </c>
      <c r="M277" s="0" t="n">
        <v>22050</v>
      </c>
      <c r="N277" s="0" t="n">
        <v>16</v>
      </c>
      <c r="O277" s="0" t="n">
        <v>1</v>
      </c>
      <c r="P277" s="0" t="n">
        <v>0</v>
      </c>
      <c r="Q277" s="0" t="n">
        <v>0</v>
      </c>
      <c r="R277" s="0" t="n">
        <v>0</v>
      </c>
      <c r="S277" s="1" t="s">
        <v>30</v>
      </c>
      <c r="T277" s="1" t="s">
        <v>3151</v>
      </c>
      <c r="U277" s="0" t="s">
        <v>3152</v>
      </c>
    </row>
    <row r="278" customFormat="false" ht="12.85" hidden="false" customHeight="false" outlineLevel="0" collapsed="false">
      <c r="A278" s="0" t="n">
        <v>270</v>
      </c>
      <c r="B278" s="1" t="s">
        <v>3153</v>
      </c>
      <c r="C278" s="0" t="n">
        <v>7381602</v>
      </c>
      <c r="D278" s="0" t="n">
        <v>1948</v>
      </c>
      <c r="E278" s="2" t="n">
        <v>0</v>
      </c>
      <c r="F278" s="2" t="n">
        <v>0</v>
      </c>
      <c r="G278" s="0" t="s">
        <v>29</v>
      </c>
      <c r="H278" s="0" t="n">
        <v>110</v>
      </c>
      <c r="I278" s="0" t="n">
        <v>36</v>
      </c>
      <c r="J278" s="0" t="n">
        <v>0</v>
      </c>
      <c r="K278" s="0" t="n">
        <v>1912</v>
      </c>
      <c r="L278" s="0" t="n">
        <v>1912</v>
      </c>
      <c r="M278" s="0" t="n">
        <v>22050</v>
      </c>
      <c r="N278" s="0" t="n">
        <v>16</v>
      </c>
      <c r="O278" s="0" t="n">
        <v>1</v>
      </c>
      <c r="P278" s="0" t="n">
        <v>0</v>
      </c>
      <c r="Q278" s="0" t="n">
        <v>0</v>
      </c>
      <c r="R278" s="0" t="n">
        <v>0</v>
      </c>
      <c r="S278" s="1" t="s">
        <v>30</v>
      </c>
      <c r="T278" s="1" t="s">
        <v>3154</v>
      </c>
      <c r="U278" s="0" t="s">
        <v>3155</v>
      </c>
    </row>
    <row r="279" customFormat="false" ht="12.85" hidden="false" customHeight="false" outlineLevel="0" collapsed="false">
      <c r="A279" s="0" t="n">
        <v>271</v>
      </c>
      <c r="B279" s="1" t="s">
        <v>3156</v>
      </c>
      <c r="C279" s="0" t="n">
        <v>7383550</v>
      </c>
      <c r="D279" s="0" t="n">
        <v>3640</v>
      </c>
      <c r="E279" s="2" t="n">
        <v>0</v>
      </c>
      <c r="F279" s="2" t="n">
        <v>0</v>
      </c>
      <c r="G279" s="0" t="s">
        <v>29</v>
      </c>
      <c r="H279" s="0" t="n">
        <v>110</v>
      </c>
      <c r="I279" s="0" t="n">
        <v>36</v>
      </c>
      <c r="J279" s="0" t="n">
        <v>1028</v>
      </c>
      <c r="K279" s="0" t="n">
        <v>3604</v>
      </c>
      <c r="L279" s="0" t="n">
        <v>14364</v>
      </c>
      <c r="M279" s="0" t="n">
        <v>22050</v>
      </c>
      <c r="N279" s="0" t="n">
        <v>16</v>
      </c>
      <c r="O279" s="0" t="n">
        <v>1</v>
      </c>
      <c r="P279" s="0" t="n">
        <v>1</v>
      </c>
      <c r="Q279" s="0" t="n">
        <v>0</v>
      </c>
      <c r="R279" s="0" t="n">
        <v>0</v>
      </c>
      <c r="S279" s="1" t="s">
        <v>30</v>
      </c>
      <c r="T279" s="1" t="s">
        <v>3157</v>
      </c>
      <c r="U279" s="0" t="s">
        <v>3158</v>
      </c>
    </row>
    <row r="280" customFormat="false" ht="12.85" hidden="false" customHeight="false" outlineLevel="0" collapsed="false">
      <c r="A280" s="0" t="n">
        <v>272</v>
      </c>
      <c r="B280" s="1" t="s">
        <v>3159</v>
      </c>
      <c r="C280" s="0" t="n">
        <v>7387190</v>
      </c>
      <c r="D280" s="0" t="n">
        <v>2538</v>
      </c>
      <c r="E280" s="2" t="n">
        <v>0</v>
      </c>
      <c r="F280" s="2" t="n">
        <v>0</v>
      </c>
      <c r="G280" s="0" t="s">
        <v>29</v>
      </c>
      <c r="H280" s="0" t="n">
        <v>110</v>
      </c>
      <c r="I280" s="0" t="n">
        <v>36</v>
      </c>
      <c r="J280" s="0" t="n">
        <v>1028</v>
      </c>
      <c r="K280" s="0" t="n">
        <v>2502</v>
      </c>
      <c r="L280" s="0" t="n">
        <v>9968</v>
      </c>
      <c r="M280" s="0" t="n">
        <v>22050</v>
      </c>
      <c r="N280" s="0" t="n">
        <v>16</v>
      </c>
      <c r="O280" s="0" t="n">
        <v>1</v>
      </c>
      <c r="P280" s="0" t="n">
        <v>1</v>
      </c>
      <c r="Q280" s="0" t="n">
        <v>0</v>
      </c>
      <c r="R280" s="0" t="n">
        <v>0</v>
      </c>
      <c r="S280" s="1" t="s">
        <v>30</v>
      </c>
      <c r="T280" s="1" t="s">
        <v>3160</v>
      </c>
      <c r="U280" s="0" t="s">
        <v>3161</v>
      </c>
    </row>
    <row r="281" customFormat="false" ht="12.85" hidden="false" customHeight="false" outlineLevel="0" collapsed="false">
      <c r="A281" s="0" t="n">
        <v>273</v>
      </c>
      <c r="B281" s="1" t="s">
        <v>3162</v>
      </c>
      <c r="C281" s="0" t="n">
        <v>7389728</v>
      </c>
      <c r="D281" s="0" t="n">
        <v>4175</v>
      </c>
      <c r="E281" s="2" t="n">
        <v>0</v>
      </c>
      <c r="F281" s="2" t="n">
        <v>0</v>
      </c>
      <c r="G281" s="0" t="s">
        <v>29</v>
      </c>
      <c r="H281" s="0" t="n">
        <v>110</v>
      </c>
      <c r="I281" s="0" t="n">
        <v>36</v>
      </c>
      <c r="J281" s="0" t="n">
        <v>1028</v>
      </c>
      <c r="K281" s="0" t="n">
        <v>4139</v>
      </c>
      <c r="L281" s="0" t="n">
        <v>16490</v>
      </c>
      <c r="M281" s="0" t="n">
        <v>22050</v>
      </c>
      <c r="N281" s="0" t="n">
        <v>16</v>
      </c>
      <c r="O281" s="0" t="n">
        <v>1</v>
      </c>
      <c r="P281" s="0" t="n">
        <v>1</v>
      </c>
      <c r="Q281" s="0" t="n">
        <v>0</v>
      </c>
      <c r="R281" s="0" t="n">
        <v>0</v>
      </c>
      <c r="S281" s="1" t="s">
        <v>30</v>
      </c>
      <c r="T281" s="1" t="s">
        <v>3163</v>
      </c>
      <c r="U281" s="0" t="s">
        <v>3164</v>
      </c>
    </row>
    <row r="282" customFormat="false" ht="12.85" hidden="false" customHeight="false" outlineLevel="0" collapsed="false">
      <c r="A282" s="0" t="n">
        <v>274</v>
      </c>
      <c r="B282" s="1" t="s">
        <v>3165</v>
      </c>
      <c r="C282" s="0" t="n">
        <v>7393903</v>
      </c>
      <c r="D282" s="0" t="n">
        <v>5622</v>
      </c>
      <c r="E282" s="2" t="n">
        <v>0</v>
      </c>
      <c r="F282" s="2" t="n">
        <v>0</v>
      </c>
      <c r="G282" s="0" t="s">
        <v>29</v>
      </c>
      <c r="H282" s="0" t="n">
        <v>110</v>
      </c>
      <c r="I282" s="0" t="n">
        <v>36</v>
      </c>
      <c r="J282" s="0" t="n">
        <v>1028</v>
      </c>
      <c r="K282" s="0" t="n">
        <v>5586</v>
      </c>
      <c r="L282" s="0" t="n">
        <v>22262</v>
      </c>
      <c r="M282" s="0" t="n">
        <v>22050</v>
      </c>
      <c r="N282" s="0" t="n">
        <v>16</v>
      </c>
      <c r="O282" s="0" t="n">
        <v>1</v>
      </c>
      <c r="P282" s="0" t="n">
        <v>1</v>
      </c>
      <c r="Q282" s="0" t="n">
        <v>0</v>
      </c>
      <c r="R282" s="0" t="n">
        <v>0</v>
      </c>
      <c r="S282" s="1" t="s">
        <v>30</v>
      </c>
      <c r="T282" s="1" t="s">
        <v>3166</v>
      </c>
      <c r="U282" s="0" t="s">
        <v>3167</v>
      </c>
    </row>
    <row r="283" customFormat="false" ht="12.85" hidden="false" customHeight="false" outlineLevel="0" collapsed="false">
      <c r="A283" s="0" t="n">
        <v>275</v>
      </c>
      <c r="B283" s="1" t="s">
        <v>3168</v>
      </c>
      <c r="C283" s="0" t="n">
        <v>7399525</v>
      </c>
      <c r="D283" s="0" t="n">
        <v>6264</v>
      </c>
      <c r="E283" s="2" t="n">
        <v>0</v>
      </c>
      <c r="F283" s="2" t="n">
        <v>0</v>
      </c>
      <c r="G283" s="0" t="s">
        <v>29</v>
      </c>
      <c r="H283" s="0" t="n">
        <v>110</v>
      </c>
      <c r="I283" s="0" t="n">
        <v>36</v>
      </c>
      <c r="J283" s="0" t="n">
        <v>1028</v>
      </c>
      <c r="K283" s="0" t="n">
        <v>6228</v>
      </c>
      <c r="L283" s="0" t="n">
        <v>24816</v>
      </c>
      <c r="M283" s="0" t="n">
        <v>22050</v>
      </c>
      <c r="N283" s="0" t="n">
        <v>16</v>
      </c>
      <c r="O283" s="0" t="n">
        <v>1</v>
      </c>
      <c r="P283" s="0" t="n">
        <v>1</v>
      </c>
      <c r="Q283" s="0" t="n">
        <v>0</v>
      </c>
      <c r="R283" s="0" t="n">
        <v>0</v>
      </c>
      <c r="S283" s="1" t="s">
        <v>30</v>
      </c>
      <c r="T283" s="1" t="s">
        <v>3169</v>
      </c>
      <c r="U283" s="0" t="s">
        <v>3170</v>
      </c>
    </row>
    <row r="284" customFormat="false" ht="12.85" hidden="false" customHeight="false" outlineLevel="0" collapsed="false">
      <c r="A284" s="0" t="n">
        <v>276</v>
      </c>
      <c r="B284" s="1" t="s">
        <v>3171</v>
      </c>
      <c r="C284" s="0" t="n">
        <v>5215183</v>
      </c>
      <c r="D284" s="0" t="n">
        <v>9352</v>
      </c>
      <c r="E284" s="2" t="n">
        <v>0</v>
      </c>
      <c r="F284" s="2" t="n">
        <v>0</v>
      </c>
      <c r="G284" s="0" t="s">
        <v>29</v>
      </c>
      <c r="H284" s="0" t="n">
        <v>110</v>
      </c>
      <c r="I284" s="0" t="n">
        <v>36</v>
      </c>
      <c r="J284" s="0" t="n">
        <v>1028</v>
      </c>
      <c r="K284" s="0" t="n">
        <v>9316</v>
      </c>
      <c r="L284" s="0" t="n">
        <v>37126</v>
      </c>
      <c r="M284" s="0" t="n">
        <v>22050</v>
      </c>
      <c r="N284" s="0" t="n">
        <v>16</v>
      </c>
      <c r="O284" s="0" t="n">
        <v>1</v>
      </c>
      <c r="P284" s="0" t="n">
        <v>1</v>
      </c>
      <c r="Q284" s="0" t="n">
        <v>0</v>
      </c>
      <c r="R284" s="0" t="n">
        <v>0</v>
      </c>
      <c r="S284" s="1" t="s">
        <v>30</v>
      </c>
      <c r="T284" s="1" t="s">
        <v>3172</v>
      </c>
      <c r="U284" s="0" t="s">
        <v>3173</v>
      </c>
      <c r="V284" s="1" t="s">
        <v>3174</v>
      </c>
    </row>
    <row r="285" customFormat="false" ht="12.85" hidden="false" customHeight="false" outlineLevel="0" collapsed="false">
      <c r="A285" s="0" t="n">
        <v>277</v>
      </c>
      <c r="B285" s="1" t="s">
        <v>3175</v>
      </c>
      <c r="C285" s="0" t="n">
        <v>7405789</v>
      </c>
      <c r="D285" s="0" t="n">
        <v>2559</v>
      </c>
      <c r="E285" s="2" t="n">
        <v>0</v>
      </c>
      <c r="F285" s="2" t="n">
        <v>0</v>
      </c>
      <c r="G285" s="0" t="s">
        <v>29</v>
      </c>
      <c r="H285" s="0" t="n">
        <v>110</v>
      </c>
      <c r="I285" s="0" t="n">
        <v>36</v>
      </c>
      <c r="J285" s="0" t="n">
        <v>1028</v>
      </c>
      <c r="K285" s="0" t="n">
        <v>2523</v>
      </c>
      <c r="L285" s="0" t="n">
        <v>10054</v>
      </c>
      <c r="M285" s="0" t="n">
        <v>22050</v>
      </c>
      <c r="N285" s="0" t="n">
        <v>16</v>
      </c>
      <c r="O285" s="0" t="n">
        <v>1</v>
      </c>
      <c r="P285" s="0" t="n">
        <v>1</v>
      </c>
      <c r="Q285" s="0" t="n">
        <v>0</v>
      </c>
      <c r="R285" s="0" t="n">
        <v>0</v>
      </c>
      <c r="S285" s="1" t="s">
        <v>30</v>
      </c>
      <c r="T285" s="1" t="s">
        <v>3176</v>
      </c>
      <c r="U285" s="0" t="s">
        <v>3177</v>
      </c>
    </row>
    <row r="286" customFormat="false" ht="12.85" hidden="false" customHeight="false" outlineLevel="0" collapsed="false">
      <c r="A286" s="0" t="n">
        <v>278</v>
      </c>
      <c r="B286" s="1" t="s">
        <v>3178</v>
      </c>
      <c r="C286" s="0" t="n">
        <v>7408348</v>
      </c>
      <c r="D286" s="0" t="n">
        <v>1900</v>
      </c>
      <c r="E286" s="2" t="n">
        <v>0</v>
      </c>
      <c r="F286" s="2" t="n">
        <v>0</v>
      </c>
      <c r="G286" s="0" t="s">
        <v>29</v>
      </c>
      <c r="H286" s="0" t="n">
        <v>110</v>
      </c>
      <c r="I286" s="0" t="n">
        <v>36</v>
      </c>
      <c r="J286" s="0" t="n">
        <v>1028</v>
      </c>
      <c r="K286" s="0" t="n">
        <v>1864</v>
      </c>
      <c r="L286" s="0" t="n">
        <v>7430</v>
      </c>
      <c r="M286" s="0" t="n">
        <v>22050</v>
      </c>
      <c r="N286" s="0" t="n">
        <v>16</v>
      </c>
      <c r="O286" s="0" t="n">
        <v>1</v>
      </c>
      <c r="P286" s="0" t="n">
        <v>1</v>
      </c>
      <c r="Q286" s="0" t="n">
        <v>0</v>
      </c>
      <c r="R286" s="0" t="n">
        <v>0</v>
      </c>
      <c r="S286" s="1" t="s">
        <v>30</v>
      </c>
      <c r="T286" s="1" t="s">
        <v>3179</v>
      </c>
      <c r="U286" s="0" t="s">
        <v>3180</v>
      </c>
    </row>
    <row r="287" customFormat="false" ht="12.85" hidden="false" customHeight="false" outlineLevel="0" collapsed="false">
      <c r="A287" s="0" t="n">
        <v>279</v>
      </c>
      <c r="B287" s="1" t="s">
        <v>3181</v>
      </c>
      <c r="C287" s="0" t="n">
        <v>7410248</v>
      </c>
      <c r="D287" s="0" t="n">
        <v>55484</v>
      </c>
      <c r="E287" s="2" t="n">
        <v>0</v>
      </c>
      <c r="F287" s="2" t="n">
        <v>0</v>
      </c>
      <c r="G287" s="0" t="s">
        <v>29</v>
      </c>
      <c r="H287" s="0" t="n">
        <v>110</v>
      </c>
      <c r="I287" s="0" t="n">
        <v>36</v>
      </c>
      <c r="J287" s="0" t="n">
        <v>0</v>
      </c>
      <c r="K287" s="0" t="n">
        <v>55448</v>
      </c>
      <c r="L287" s="0" t="n">
        <v>55448</v>
      </c>
      <c r="M287" s="0" t="n">
        <v>22050</v>
      </c>
      <c r="N287" s="0" t="n">
        <v>16</v>
      </c>
      <c r="O287" s="0" t="n">
        <v>1</v>
      </c>
      <c r="P287" s="0" t="n">
        <v>0</v>
      </c>
      <c r="Q287" s="0" t="n">
        <v>0</v>
      </c>
      <c r="R287" s="0" t="n">
        <v>0</v>
      </c>
      <c r="S287" s="1" t="s">
        <v>34</v>
      </c>
      <c r="T287" s="1" t="s">
        <v>3182</v>
      </c>
      <c r="U287" s="0" t="s">
        <v>3183</v>
      </c>
    </row>
    <row r="288" customFormat="false" ht="12.85" hidden="false" customHeight="false" outlineLevel="0" collapsed="false">
      <c r="A288" s="0" t="n">
        <v>280</v>
      </c>
      <c r="B288" s="1" t="s">
        <v>3184</v>
      </c>
      <c r="C288" s="0" t="n">
        <v>7465732</v>
      </c>
      <c r="D288" s="0" t="n">
        <v>3904</v>
      </c>
      <c r="E288" s="2" t="n">
        <v>0</v>
      </c>
      <c r="F288" s="2" t="n">
        <v>0</v>
      </c>
      <c r="G288" s="0" t="s">
        <v>29</v>
      </c>
      <c r="H288" s="0" t="n">
        <v>110</v>
      </c>
      <c r="I288" s="0" t="n">
        <v>36</v>
      </c>
      <c r="J288" s="0" t="n">
        <v>0</v>
      </c>
      <c r="K288" s="0" t="n">
        <v>3868</v>
      </c>
      <c r="L288" s="0" t="n">
        <v>3868</v>
      </c>
      <c r="M288" s="0" t="n">
        <v>22050</v>
      </c>
      <c r="N288" s="0" t="n">
        <v>16</v>
      </c>
      <c r="O288" s="0" t="n">
        <v>1</v>
      </c>
      <c r="P288" s="0" t="n">
        <v>0</v>
      </c>
      <c r="Q288" s="0" t="n">
        <v>0</v>
      </c>
      <c r="R288" s="0" t="n">
        <v>0</v>
      </c>
      <c r="S288" s="1" t="s">
        <v>34</v>
      </c>
      <c r="T288" s="1" t="s">
        <v>3185</v>
      </c>
      <c r="U288" s="0" t="s">
        <v>3186</v>
      </c>
    </row>
    <row r="289" customFormat="false" ht="12.85" hidden="false" customHeight="false" outlineLevel="0" collapsed="false">
      <c r="A289" s="0" t="n">
        <v>281</v>
      </c>
      <c r="B289" s="1" t="s">
        <v>3187</v>
      </c>
      <c r="C289" s="0" t="n">
        <v>7469636</v>
      </c>
      <c r="D289" s="0" t="n">
        <v>39322</v>
      </c>
      <c r="E289" s="2" t="n">
        <v>0</v>
      </c>
      <c r="F289" s="2" t="n">
        <v>0</v>
      </c>
      <c r="G289" s="0" t="s">
        <v>29</v>
      </c>
      <c r="H289" s="0" t="n">
        <v>110</v>
      </c>
      <c r="I289" s="0" t="n">
        <v>36</v>
      </c>
      <c r="J289" s="0" t="n">
        <v>0</v>
      </c>
      <c r="K289" s="0" t="n">
        <v>39286</v>
      </c>
      <c r="L289" s="0" t="n">
        <v>39286</v>
      </c>
      <c r="M289" s="0" t="n">
        <v>22050</v>
      </c>
      <c r="N289" s="0" t="n">
        <v>16</v>
      </c>
      <c r="O289" s="0" t="n">
        <v>1</v>
      </c>
      <c r="P289" s="0" t="n">
        <v>0</v>
      </c>
      <c r="Q289" s="0" t="n">
        <v>0</v>
      </c>
      <c r="R289" s="0" t="n">
        <v>0</v>
      </c>
      <c r="S289" s="1" t="s">
        <v>30</v>
      </c>
      <c r="T289" s="1" t="s">
        <v>3188</v>
      </c>
      <c r="U289" s="0" t="s">
        <v>3189</v>
      </c>
    </row>
    <row r="290" customFormat="false" ht="12.85" hidden="false" customHeight="false" outlineLevel="0" collapsed="false">
      <c r="A290" s="0" t="n">
        <v>282</v>
      </c>
      <c r="B290" s="1" t="s">
        <v>3190</v>
      </c>
      <c r="C290" s="0" t="n">
        <v>7508958</v>
      </c>
      <c r="D290" s="0" t="n">
        <v>2119</v>
      </c>
      <c r="E290" s="2" t="n">
        <v>0</v>
      </c>
      <c r="F290" s="2" t="n">
        <v>0</v>
      </c>
      <c r="G290" s="0" t="s">
        <v>29</v>
      </c>
      <c r="H290" s="0" t="n">
        <v>110</v>
      </c>
      <c r="I290" s="0" t="n">
        <v>36</v>
      </c>
      <c r="J290" s="0" t="n">
        <v>1028</v>
      </c>
      <c r="K290" s="0" t="n">
        <v>2083</v>
      </c>
      <c r="L290" s="0" t="n">
        <v>8294</v>
      </c>
      <c r="M290" s="0" t="n">
        <v>22050</v>
      </c>
      <c r="N290" s="0" t="n">
        <v>16</v>
      </c>
      <c r="O290" s="0" t="n">
        <v>1</v>
      </c>
      <c r="P290" s="0" t="n">
        <v>1</v>
      </c>
      <c r="Q290" s="0" t="n">
        <v>0</v>
      </c>
      <c r="R290" s="0" t="n">
        <v>0</v>
      </c>
      <c r="S290" s="1" t="s">
        <v>30</v>
      </c>
      <c r="T290" s="4" t="s">
        <v>3191</v>
      </c>
      <c r="U290" s="0" t="s">
        <v>3192</v>
      </c>
      <c r="V290" s="1" t="s">
        <v>3193</v>
      </c>
    </row>
    <row r="291" customFormat="false" ht="12.85" hidden="false" customHeight="false" outlineLevel="0" collapsed="false">
      <c r="A291" s="0" t="n">
        <v>283</v>
      </c>
      <c r="B291" s="1" t="s">
        <v>3194</v>
      </c>
      <c r="C291" s="0" t="n">
        <v>7511077</v>
      </c>
      <c r="D291" s="0" t="n">
        <v>6058</v>
      </c>
      <c r="E291" s="2" t="n">
        <v>0</v>
      </c>
      <c r="F291" s="2" t="n">
        <v>0</v>
      </c>
      <c r="G291" s="0" t="s">
        <v>29</v>
      </c>
      <c r="H291" s="0" t="n">
        <v>110</v>
      </c>
      <c r="I291" s="0" t="n">
        <v>36</v>
      </c>
      <c r="J291" s="0" t="n">
        <v>1028</v>
      </c>
      <c r="K291" s="0" t="n">
        <v>6022</v>
      </c>
      <c r="L291" s="0" t="n">
        <v>24006</v>
      </c>
      <c r="M291" s="0" t="n">
        <v>22050</v>
      </c>
      <c r="N291" s="0" t="n">
        <v>16</v>
      </c>
      <c r="O291" s="0" t="n">
        <v>1</v>
      </c>
      <c r="P291" s="0" t="n">
        <v>1</v>
      </c>
      <c r="Q291" s="0" t="n">
        <v>0</v>
      </c>
      <c r="R291" s="0" t="n">
        <v>0</v>
      </c>
      <c r="S291" s="1" t="s">
        <v>30</v>
      </c>
      <c r="T291" s="1" t="s">
        <v>3195</v>
      </c>
      <c r="U291" s="0" t="s">
        <v>3196</v>
      </c>
      <c r="V291" s="1" t="s">
        <v>3197</v>
      </c>
    </row>
    <row r="292" customFormat="false" ht="12.85" hidden="false" customHeight="false" outlineLevel="0" collapsed="false">
      <c r="A292" s="0" t="n">
        <v>284</v>
      </c>
      <c r="B292" s="1" t="s">
        <v>3198</v>
      </c>
      <c r="C292" s="0" t="n">
        <v>7517135</v>
      </c>
      <c r="D292" s="0" t="n">
        <v>5354</v>
      </c>
      <c r="E292" s="2" t="n">
        <v>0</v>
      </c>
      <c r="F292" s="2" t="n">
        <v>0</v>
      </c>
      <c r="G292" s="0" t="s">
        <v>29</v>
      </c>
      <c r="H292" s="0" t="n">
        <v>110</v>
      </c>
      <c r="I292" s="0" t="n">
        <v>36</v>
      </c>
      <c r="J292" s="0" t="n">
        <v>1028</v>
      </c>
      <c r="K292" s="0" t="n">
        <v>5318</v>
      </c>
      <c r="L292" s="0" t="n">
        <v>21190</v>
      </c>
      <c r="M292" s="0" t="n">
        <v>22050</v>
      </c>
      <c r="N292" s="0" t="n">
        <v>16</v>
      </c>
      <c r="O292" s="0" t="n">
        <v>1</v>
      </c>
      <c r="P292" s="0" t="n">
        <v>1</v>
      </c>
      <c r="Q292" s="0" t="n">
        <v>0</v>
      </c>
      <c r="R292" s="0" t="n">
        <v>0</v>
      </c>
      <c r="S292" s="1" t="s">
        <v>30</v>
      </c>
      <c r="T292" s="4" t="s">
        <v>3199</v>
      </c>
      <c r="U292" s="0" t="s">
        <v>3200</v>
      </c>
      <c r="V292" s="1" t="s">
        <v>3201</v>
      </c>
    </row>
    <row r="293" customFormat="false" ht="12.85" hidden="false" customHeight="false" outlineLevel="0" collapsed="false">
      <c r="A293" s="0" t="n">
        <v>285</v>
      </c>
      <c r="B293" s="1" t="s">
        <v>3202</v>
      </c>
      <c r="C293" s="0" t="n">
        <v>7522489</v>
      </c>
      <c r="D293" s="0" t="n">
        <v>24155</v>
      </c>
      <c r="E293" s="2" t="n">
        <v>0</v>
      </c>
      <c r="F293" s="2" t="n">
        <v>0</v>
      </c>
      <c r="G293" s="0" t="s">
        <v>29</v>
      </c>
      <c r="H293" s="0" t="n">
        <v>110</v>
      </c>
      <c r="I293" s="0" t="n">
        <v>36</v>
      </c>
      <c r="J293" s="0" t="n">
        <v>1028</v>
      </c>
      <c r="K293" s="0" t="n">
        <v>24119</v>
      </c>
      <c r="L293" s="0" t="n">
        <v>96144</v>
      </c>
      <c r="M293" s="0" t="n">
        <v>22050</v>
      </c>
      <c r="N293" s="0" t="n">
        <v>16</v>
      </c>
      <c r="O293" s="0" t="n">
        <v>1</v>
      </c>
      <c r="P293" s="0" t="n">
        <v>1</v>
      </c>
      <c r="Q293" s="0" t="n">
        <v>0</v>
      </c>
      <c r="R293" s="0" t="n">
        <v>0</v>
      </c>
      <c r="S293" s="1" t="s">
        <v>34</v>
      </c>
      <c r="T293" s="1" t="s">
        <v>3203</v>
      </c>
      <c r="U293" s="0" t="s">
        <v>3204</v>
      </c>
    </row>
    <row r="294" customFormat="false" ht="12.85" hidden="false" customHeight="false" outlineLevel="0" collapsed="false">
      <c r="A294" s="0" t="n">
        <v>286</v>
      </c>
      <c r="B294" s="1" t="s">
        <v>3205</v>
      </c>
      <c r="C294" s="0" t="n">
        <v>7546644</v>
      </c>
      <c r="D294" s="0" t="n">
        <v>67312</v>
      </c>
      <c r="E294" s="2" t="n">
        <v>0</v>
      </c>
      <c r="F294" s="2" t="n">
        <v>0</v>
      </c>
      <c r="G294" s="0" t="s">
        <v>29</v>
      </c>
      <c r="H294" s="0" t="n">
        <v>110</v>
      </c>
      <c r="I294" s="0" t="n">
        <v>36</v>
      </c>
      <c r="J294" s="0" t="n">
        <v>0</v>
      </c>
      <c r="K294" s="0" t="n">
        <v>67276</v>
      </c>
      <c r="L294" s="0" t="n">
        <v>67276</v>
      </c>
      <c r="M294" s="0" t="n">
        <v>22050</v>
      </c>
      <c r="N294" s="0" t="n">
        <v>16</v>
      </c>
      <c r="O294" s="0" t="n">
        <v>1</v>
      </c>
      <c r="P294" s="0" t="n">
        <v>0</v>
      </c>
      <c r="Q294" s="0" t="n">
        <v>0</v>
      </c>
      <c r="R294" s="0" t="n">
        <v>0</v>
      </c>
      <c r="S294" s="1" t="s">
        <v>30</v>
      </c>
      <c r="T294" s="4" t="s">
        <v>3206</v>
      </c>
      <c r="U294" s="0" t="s">
        <v>3207</v>
      </c>
      <c r="V294" s="1" t="s">
        <v>3208</v>
      </c>
    </row>
    <row r="295" customFormat="false" ht="12.85" hidden="false" customHeight="false" outlineLevel="0" collapsed="false">
      <c r="A295" s="0" t="n">
        <v>287</v>
      </c>
      <c r="B295" s="1" t="s">
        <v>3209</v>
      </c>
      <c r="C295" s="0" t="n">
        <v>7613956</v>
      </c>
      <c r="D295" s="0" t="n">
        <v>62862</v>
      </c>
      <c r="E295" s="2" t="n">
        <v>0</v>
      </c>
      <c r="F295" s="2" t="n">
        <v>0</v>
      </c>
      <c r="G295" s="0" t="s">
        <v>29</v>
      </c>
      <c r="H295" s="0" t="n">
        <v>110</v>
      </c>
      <c r="I295" s="0" t="n">
        <v>36</v>
      </c>
      <c r="J295" s="0" t="n">
        <v>0</v>
      </c>
      <c r="K295" s="0" t="n">
        <v>62826</v>
      </c>
      <c r="L295" s="0" t="n">
        <v>62826</v>
      </c>
      <c r="M295" s="0" t="n">
        <v>22050</v>
      </c>
      <c r="N295" s="0" t="n">
        <v>16</v>
      </c>
      <c r="O295" s="0" t="n">
        <v>1</v>
      </c>
      <c r="P295" s="0" t="n">
        <v>0</v>
      </c>
      <c r="Q295" s="0" t="n">
        <v>0</v>
      </c>
      <c r="R295" s="0" t="n">
        <v>0</v>
      </c>
      <c r="S295" s="1" t="s">
        <v>30</v>
      </c>
      <c r="T295" s="4" t="s">
        <v>3210</v>
      </c>
      <c r="U295" s="0" t="s">
        <v>3211</v>
      </c>
      <c r="V295" s="1" t="s">
        <v>3212</v>
      </c>
    </row>
    <row r="296" customFormat="false" ht="12.85" hidden="false" customHeight="false" outlineLevel="0" collapsed="false">
      <c r="A296" s="0" t="n">
        <v>288</v>
      </c>
      <c r="B296" s="1" t="s">
        <v>3213</v>
      </c>
      <c r="C296" s="0" t="n">
        <v>7676818</v>
      </c>
      <c r="D296" s="0" t="n">
        <v>27414</v>
      </c>
      <c r="E296" s="2" t="n">
        <v>0</v>
      </c>
      <c r="F296" s="2" t="n">
        <v>0</v>
      </c>
      <c r="G296" s="0" t="s">
        <v>29</v>
      </c>
      <c r="H296" s="0" t="n">
        <v>110</v>
      </c>
      <c r="I296" s="0" t="n">
        <v>36</v>
      </c>
      <c r="J296" s="0" t="n">
        <v>1028</v>
      </c>
      <c r="K296" s="0" t="n">
        <v>27378</v>
      </c>
      <c r="L296" s="0" t="n">
        <v>109138</v>
      </c>
      <c r="M296" s="0" t="n">
        <v>22050</v>
      </c>
      <c r="N296" s="0" t="n">
        <v>16</v>
      </c>
      <c r="O296" s="0" t="n">
        <v>1</v>
      </c>
      <c r="P296" s="0" t="n">
        <v>1</v>
      </c>
      <c r="Q296" s="0" t="n">
        <v>0</v>
      </c>
      <c r="R296" s="0" t="n">
        <v>0</v>
      </c>
      <c r="S296" s="1" t="s">
        <v>30</v>
      </c>
      <c r="T296" s="4" t="s">
        <v>3214</v>
      </c>
      <c r="U296" s="0" t="s">
        <v>3215</v>
      </c>
      <c r="V296" s="1" t="s">
        <v>3216</v>
      </c>
    </row>
    <row r="297" customFormat="false" ht="12.85" hidden="false" customHeight="false" outlineLevel="0" collapsed="false">
      <c r="A297" s="0" t="n">
        <v>289</v>
      </c>
      <c r="B297" s="1" t="s">
        <v>3217</v>
      </c>
      <c r="C297" s="0" t="n">
        <v>7704232</v>
      </c>
      <c r="D297" s="0" t="n">
        <v>114822</v>
      </c>
      <c r="E297" s="2" t="n">
        <v>0</v>
      </c>
      <c r="F297" s="2" t="n">
        <v>0</v>
      </c>
      <c r="G297" s="0" t="s">
        <v>29</v>
      </c>
      <c r="H297" s="0" t="n">
        <v>110</v>
      </c>
      <c r="I297" s="0" t="n">
        <v>36</v>
      </c>
      <c r="J297" s="0" t="n">
        <v>0</v>
      </c>
      <c r="K297" s="0" t="n">
        <v>114786</v>
      </c>
      <c r="L297" s="0" t="n">
        <v>114786</v>
      </c>
      <c r="M297" s="0" t="n">
        <v>22050</v>
      </c>
      <c r="N297" s="0" t="n">
        <v>16</v>
      </c>
      <c r="O297" s="0" t="n">
        <v>1</v>
      </c>
      <c r="P297" s="0" t="n">
        <v>0</v>
      </c>
      <c r="Q297" s="0" t="n">
        <v>0</v>
      </c>
      <c r="R297" s="0" t="n">
        <v>0</v>
      </c>
      <c r="S297" s="1" t="s">
        <v>30</v>
      </c>
      <c r="T297" s="4" t="s">
        <v>3218</v>
      </c>
      <c r="U297" s="0" t="s">
        <v>3219</v>
      </c>
      <c r="V297" s="1" t="s">
        <v>3220</v>
      </c>
    </row>
    <row r="298" customFormat="false" ht="12.85" hidden="false" customHeight="false" outlineLevel="0" collapsed="false">
      <c r="A298" s="0" t="n">
        <v>290</v>
      </c>
      <c r="B298" s="1" t="s">
        <v>3221</v>
      </c>
      <c r="C298" s="0" t="n">
        <v>7819054</v>
      </c>
      <c r="D298" s="0" t="n">
        <v>43576</v>
      </c>
      <c r="E298" s="2" t="n">
        <v>0</v>
      </c>
      <c r="F298" s="2" t="n">
        <v>0</v>
      </c>
      <c r="G298" s="0" t="s">
        <v>29</v>
      </c>
      <c r="H298" s="0" t="n">
        <v>110</v>
      </c>
      <c r="I298" s="0" t="n">
        <v>36</v>
      </c>
      <c r="J298" s="0" t="n">
        <v>0</v>
      </c>
      <c r="K298" s="0" t="n">
        <v>43540</v>
      </c>
      <c r="L298" s="0" t="n">
        <v>43540</v>
      </c>
      <c r="M298" s="0" t="n">
        <v>22050</v>
      </c>
      <c r="N298" s="0" t="n">
        <v>16</v>
      </c>
      <c r="O298" s="0" t="n">
        <v>1</v>
      </c>
      <c r="P298" s="0" t="n">
        <v>0</v>
      </c>
      <c r="Q298" s="0" t="n">
        <v>0</v>
      </c>
      <c r="R298" s="0" t="n">
        <v>0</v>
      </c>
      <c r="S298" s="1" t="s">
        <v>34</v>
      </c>
      <c r="T298" s="1" t="s">
        <v>3222</v>
      </c>
      <c r="U298" s="0" t="s">
        <v>3223</v>
      </c>
    </row>
    <row r="299" customFormat="false" ht="12.85" hidden="false" customHeight="false" outlineLevel="0" collapsed="false">
      <c r="A299" s="0" t="n">
        <v>291</v>
      </c>
      <c r="B299" s="1" t="s">
        <v>3224</v>
      </c>
      <c r="C299" s="0" t="n">
        <v>7862630</v>
      </c>
      <c r="D299" s="0" t="n">
        <v>101758</v>
      </c>
      <c r="E299" s="2" t="n">
        <v>0.3</v>
      </c>
      <c r="F299" s="2" t="n">
        <v>0</v>
      </c>
      <c r="G299" s="0" t="s">
        <v>29</v>
      </c>
      <c r="H299" s="0" t="n">
        <v>110</v>
      </c>
      <c r="I299" s="0" t="n">
        <v>36</v>
      </c>
      <c r="J299" s="0" t="n">
        <v>0</v>
      </c>
      <c r="K299" s="0" t="n">
        <v>101722</v>
      </c>
      <c r="L299" s="0" t="n">
        <v>101722</v>
      </c>
      <c r="M299" s="0" t="n">
        <v>22050</v>
      </c>
      <c r="N299" s="0" t="n">
        <v>16</v>
      </c>
      <c r="O299" s="0" t="n">
        <v>1</v>
      </c>
      <c r="P299" s="0" t="n">
        <v>0</v>
      </c>
      <c r="Q299" s="0" t="n">
        <v>0</v>
      </c>
      <c r="R299" s="0" t="n">
        <v>0</v>
      </c>
      <c r="S299" s="1" t="s">
        <v>30</v>
      </c>
      <c r="T299" s="1" t="s">
        <v>3225</v>
      </c>
      <c r="U299" s="0" t="s">
        <v>3226</v>
      </c>
    </row>
    <row r="300" customFormat="false" ht="12.85" hidden="false" customHeight="false" outlineLevel="0" collapsed="false">
      <c r="A300" s="0" t="n">
        <v>292</v>
      </c>
      <c r="B300" s="1" t="s">
        <v>3227</v>
      </c>
      <c r="C300" s="0" t="n">
        <v>7964388</v>
      </c>
      <c r="D300" s="0" t="n">
        <v>5443</v>
      </c>
      <c r="E300" s="2" t="n">
        <v>0</v>
      </c>
      <c r="F300" s="2" t="n">
        <v>0</v>
      </c>
      <c r="G300" s="0" t="s">
        <v>29</v>
      </c>
      <c r="H300" s="0" t="n">
        <v>110</v>
      </c>
      <c r="I300" s="0" t="n">
        <v>36</v>
      </c>
      <c r="J300" s="0" t="n">
        <v>1028</v>
      </c>
      <c r="K300" s="0" t="n">
        <v>5407</v>
      </c>
      <c r="L300" s="0" t="n">
        <v>21546</v>
      </c>
      <c r="M300" s="0" t="n">
        <v>22050</v>
      </c>
      <c r="N300" s="0" t="n">
        <v>16</v>
      </c>
      <c r="O300" s="0" t="n">
        <v>1</v>
      </c>
      <c r="P300" s="0" t="n">
        <v>1</v>
      </c>
      <c r="Q300" s="0" t="n">
        <v>0</v>
      </c>
      <c r="R300" s="0" t="n">
        <v>0</v>
      </c>
      <c r="S300" s="1" t="s">
        <v>34</v>
      </c>
      <c r="T300" s="1" t="s">
        <v>3228</v>
      </c>
      <c r="U300" s="0" t="s">
        <v>3229</v>
      </c>
    </row>
    <row r="301" customFormat="false" ht="12.85" hidden="false" customHeight="false" outlineLevel="0" collapsed="false">
      <c r="A301" s="0" t="n">
        <v>293</v>
      </c>
      <c r="B301" s="1" t="s">
        <v>3230</v>
      </c>
      <c r="C301" s="0" t="n">
        <v>7969831</v>
      </c>
      <c r="D301" s="0" t="n">
        <v>7398</v>
      </c>
      <c r="E301" s="2" t="n">
        <v>0</v>
      </c>
      <c r="F301" s="2" t="n">
        <v>0</v>
      </c>
      <c r="G301" s="0" t="s">
        <v>29</v>
      </c>
      <c r="H301" s="0" t="n">
        <v>110</v>
      </c>
      <c r="I301" s="0" t="n">
        <v>36</v>
      </c>
      <c r="J301" s="0" t="n">
        <v>1028</v>
      </c>
      <c r="K301" s="0" t="n">
        <v>7362</v>
      </c>
      <c r="L301" s="0" t="n">
        <v>29338</v>
      </c>
      <c r="M301" s="0" t="n">
        <v>22050</v>
      </c>
      <c r="N301" s="0" t="n">
        <v>16</v>
      </c>
      <c r="O301" s="0" t="n">
        <v>1</v>
      </c>
      <c r="P301" s="0" t="n">
        <v>1</v>
      </c>
      <c r="Q301" s="0" t="n">
        <v>0</v>
      </c>
      <c r="R301" s="0" t="n">
        <v>0</v>
      </c>
      <c r="S301" s="1" t="s">
        <v>30</v>
      </c>
      <c r="T301" s="4" t="s">
        <v>3231</v>
      </c>
      <c r="U301" s="0" t="s">
        <v>3232</v>
      </c>
      <c r="V301" s="1" t="s">
        <v>3233</v>
      </c>
    </row>
    <row r="302" customFormat="false" ht="12.85" hidden="false" customHeight="false" outlineLevel="0" collapsed="false">
      <c r="A302" s="0" t="n">
        <v>294</v>
      </c>
      <c r="B302" s="1" t="s">
        <v>3234</v>
      </c>
      <c r="C302" s="0" t="n">
        <v>7977229</v>
      </c>
      <c r="D302" s="0" t="n">
        <v>14214</v>
      </c>
      <c r="E302" s="2" t="n">
        <v>0</v>
      </c>
      <c r="F302" s="2" t="n">
        <v>0</v>
      </c>
      <c r="G302" s="0" t="s">
        <v>29</v>
      </c>
      <c r="H302" s="0" t="n">
        <v>110</v>
      </c>
      <c r="I302" s="0" t="n">
        <v>36</v>
      </c>
      <c r="J302" s="0" t="n">
        <v>0</v>
      </c>
      <c r="K302" s="0" t="n">
        <v>14178</v>
      </c>
      <c r="L302" s="0" t="n">
        <v>14178</v>
      </c>
      <c r="M302" s="0" t="n">
        <v>22050</v>
      </c>
      <c r="N302" s="0" t="n">
        <v>16</v>
      </c>
      <c r="O302" s="0" t="n">
        <v>1</v>
      </c>
      <c r="P302" s="0" t="n">
        <v>0</v>
      </c>
      <c r="Q302" s="0" t="n">
        <v>0</v>
      </c>
      <c r="R302" s="0" t="n">
        <v>0</v>
      </c>
      <c r="S302" s="1" t="s">
        <v>30</v>
      </c>
      <c r="T302" s="4" t="s">
        <v>3235</v>
      </c>
      <c r="U302" s="0" t="s">
        <v>3236</v>
      </c>
      <c r="V302" s="1" t="s">
        <v>3237</v>
      </c>
    </row>
    <row r="303" customFormat="false" ht="12.85" hidden="false" customHeight="false" outlineLevel="0" collapsed="false">
      <c r="A303" s="0" t="n">
        <v>295</v>
      </c>
      <c r="B303" s="1" t="s">
        <v>3238</v>
      </c>
      <c r="C303" s="0" t="n">
        <v>7991443</v>
      </c>
      <c r="D303" s="0" t="n">
        <v>4256</v>
      </c>
      <c r="E303" s="2" t="n">
        <v>0</v>
      </c>
      <c r="F303" s="2" t="n">
        <v>0</v>
      </c>
      <c r="G303" s="0" t="s">
        <v>29</v>
      </c>
      <c r="H303" s="0" t="n">
        <v>110</v>
      </c>
      <c r="I303" s="0" t="n">
        <v>36</v>
      </c>
      <c r="J303" s="0" t="n">
        <v>1028</v>
      </c>
      <c r="K303" s="0" t="n">
        <v>4220</v>
      </c>
      <c r="L303" s="0" t="n">
        <v>16814</v>
      </c>
      <c r="M303" s="0" t="n">
        <v>22050</v>
      </c>
      <c r="N303" s="0" t="n">
        <v>16</v>
      </c>
      <c r="O303" s="0" t="n">
        <v>1</v>
      </c>
      <c r="P303" s="0" t="n">
        <v>1</v>
      </c>
      <c r="Q303" s="0" t="n">
        <v>0</v>
      </c>
      <c r="R303" s="0" t="n">
        <v>0</v>
      </c>
      <c r="S303" s="1" t="s">
        <v>30</v>
      </c>
      <c r="T303" s="4" t="s">
        <v>3239</v>
      </c>
      <c r="U303" s="0" t="s">
        <v>3240</v>
      </c>
      <c r="V303" s="1" t="s">
        <v>3241</v>
      </c>
    </row>
    <row r="304" customFormat="false" ht="12.85" hidden="false" customHeight="false" outlineLevel="0" collapsed="false">
      <c r="A304" s="0" t="n">
        <v>296</v>
      </c>
      <c r="B304" s="1" t="s">
        <v>3242</v>
      </c>
      <c r="C304" s="0" t="n">
        <v>7995699</v>
      </c>
      <c r="D304" s="0" t="n">
        <v>2767</v>
      </c>
      <c r="E304" s="2" t="n">
        <v>0</v>
      </c>
      <c r="F304" s="2" t="n">
        <v>0</v>
      </c>
      <c r="G304" s="0" t="s">
        <v>29</v>
      </c>
      <c r="H304" s="0" t="n">
        <v>110</v>
      </c>
      <c r="I304" s="0" t="n">
        <v>36</v>
      </c>
      <c r="J304" s="0" t="n">
        <v>1028</v>
      </c>
      <c r="K304" s="0" t="n">
        <v>2731</v>
      </c>
      <c r="L304" s="0" t="n">
        <v>10886</v>
      </c>
      <c r="M304" s="0" t="n">
        <v>22050</v>
      </c>
      <c r="N304" s="0" t="n">
        <v>16</v>
      </c>
      <c r="O304" s="0" t="n">
        <v>1</v>
      </c>
      <c r="P304" s="0" t="n">
        <v>1</v>
      </c>
      <c r="Q304" s="0" t="n">
        <v>0</v>
      </c>
      <c r="R304" s="0" t="n">
        <v>0</v>
      </c>
      <c r="S304" s="1" t="s">
        <v>30</v>
      </c>
      <c r="T304" s="4" t="s">
        <v>3243</v>
      </c>
      <c r="U304" s="0" t="s">
        <v>3244</v>
      </c>
      <c r="V304" s="1" t="s">
        <v>3245</v>
      </c>
    </row>
    <row r="305" customFormat="false" ht="12.85" hidden="false" customHeight="false" outlineLevel="0" collapsed="false">
      <c r="A305" s="0" t="n">
        <v>297</v>
      </c>
      <c r="B305" s="1" t="s">
        <v>3246</v>
      </c>
      <c r="C305" s="0" t="n">
        <v>7998466</v>
      </c>
      <c r="D305" s="0" t="n">
        <v>13844</v>
      </c>
      <c r="E305" s="2" t="n">
        <v>0</v>
      </c>
      <c r="F305" s="2" t="n">
        <v>0</v>
      </c>
      <c r="G305" s="0" t="s">
        <v>29</v>
      </c>
      <c r="H305" s="0" t="n">
        <v>110</v>
      </c>
      <c r="I305" s="0" t="n">
        <v>36</v>
      </c>
      <c r="J305" s="0" t="n">
        <v>0</v>
      </c>
      <c r="K305" s="0" t="n">
        <v>13808</v>
      </c>
      <c r="L305" s="0" t="n">
        <v>13808</v>
      </c>
      <c r="M305" s="0" t="n">
        <v>22050</v>
      </c>
      <c r="N305" s="0" t="n">
        <v>16</v>
      </c>
      <c r="O305" s="0" t="n">
        <v>1</v>
      </c>
      <c r="P305" s="0" t="n">
        <v>0</v>
      </c>
      <c r="Q305" s="0" t="n">
        <v>0</v>
      </c>
      <c r="R305" s="0" t="n">
        <v>0</v>
      </c>
      <c r="S305" s="1" t="s">
        <v>30</v>
      </c>
      <c r="T305" s="4" t="s">
        <v>3247</v>
      </c>
      <c r="U305" s="0" t="s">
        <v>3248</v>
      </c>
      <c r="V305" s="1" t="s">
        <v>3249</v>
      </c>
    </row>
    <row r="306" customFormat="false" ht="12.85" hidden="false" customHeight="false" outlineLevel="0" collapsed="false">
      <c r="A306" s="0" t="n">
        <v>298</v>
      </c>
      <c r="B306" s="1" t="s">
        <v>3250</v>
      </c>
      <c r="C306" s="0" t="n">
        <v>8012310</v>
      </c>
      <c r="D306" s="0" t="n">
        <v>3295</v>
      </c>
      <c r="E306" s="2" t="n">
        <v>0</v>
      </c>
      <c r="F306" s="2" t="n">
        <v>0</v>
      </c>
      <c r="G306" s="0" t="s">
        <v>29</v>
      </c>
      <c r="H306" s="0" t="n">
        <v>110</v>
      </c>
      <c r="I306" s="0" t="n">
        <v>36</v>
      </c>
      <c r="J306" s="0" t="n">
        <v>1028</v>
      </c>
      <c r="K306" s="0" t="n">
        <v>3259</v>
      </c>
      <c r="L306" s="0" t="n">
        <v>12984</v>
      </c>
      <c r="M306" s="0" t="n">
        <v>22050</v>
      </c>
      <c r="N306" s="0" t="n">
        <v>16</v>
      </c>
      <c r="O306" s="0" t="n">
        <v>1</v>
      </c>
      <c r="P306" s="0" t="n">
        <v>1</v>
      </c>
      <c r="Q306" s="0" t="n">
        <v>0</v>
      </c>
      <c r="R306" s="0" t="n">
        <v>0</v>
      </c>
      <c r="S306" s="1" t="s">
        <v>30</v>
      </c>
      <c r="T306" s="4" t="s">
        <v>3251</v>
      </c>
      <c r="U306" s="0" t="s">
        <v>3252</v>
      </c>
      <c r="V306" s="1" t="s">
        <v>3253</v>
      </c>
    </row>
    <row r="307" customFormat="false" ht="12.85" hidden="false" customHeight="false" outlineLevel="0" collapsed="false">
      <c r="A307" s="0" t="n">
        <v>299</v>
      </c>
      <c r="B307" s="1" t="s">
        <v>3254</v>
      </c>
      <c r="C307" s="0" t="n">
        <v>8015605</v>
      </c>
      <c r="D307" s="0" t="n">
        <v>7522</v>
      </c>
      <c r="E307" s="2" t="n">
        <v>0</v>
      </c>
      <c r="F307" s="2" t="n">
        <v>0</v>
      </c>
      <c r="G307" s="0" t="s">
        <v>29</v>
      </c>
      <c r="H307" s="0" t="n">
        <v>110</v>
      </c>
      <c r="I307" s="0" t="n">
        <v>36</v>
      </c>
      <c r="J307" s="0" t="n">
        <v>1028</v>
      </c>
      <c r="K307" s="0" t="n">
        <v>7486</v>
      </c>
      <c r="L307" s="0" t="n">
        <v>29836</v>
      </c>
      <c r="M307" s="0" t="n">
        <v>22050</v>
      </c>
      <c r="N307" s="0" t="n">
        <v>16</v>
      </c>
      <c r="O307" s="0" t="n">
        <v>1</v>
      </c>
      <c r="P307" s="0" t="n">
        <v>1</v>
      </c>
      <c r="Q307" s="0" t="n">
        <v>0</v>
      </c>
      <c r="R307" s="0" t="n">
        <v>0</v>
      </c>
      <c r="S307" s="1" t="s">
        <v>30</v>
      </c>
      <c r="T307" s="4" t="s">
        <v>3255</v>
      </c>
      <c r="U307" s="0" t="s">
        <v>3256</v>
      </c>
      <c r="V307" s="1" t="s">
        <v>3257</v>
      </c>
    </row>
    <row r="308" customFormat="false" ht="12.85" hidden="false" customHeight="false" outlineLevel="0" collapsed="false">
      <c r="A308" s="0" t="n">
        <v>300</v>
      </c>
      <c r="B308" s="1" t="s">
        <v>3258</v>
      </c>
      <c r="C308" s="0" t="n">
        <v>8023127</v>
      </c>
      <c r="D308" s="0" t="n">
        <v>5033</v>
      </c>
      <c r="E308" s="2" t="n">
        <v>0</v>
      </c>
      <c r="F308" s="2" t="n">
        <v>0</v>
      </c>
      <c r="G308" s="0" t="s">
        <v>29</v>
      </c>
      <c r="H308" s="0" t="n">
        <v>110</v>
      </c>
      <c r="I308" s="0" t="n">
        <v>36</v>
      </c>
      <c r="J308" s="0" t="n">
        <v>1028</v>
      </c>
      <c r="K308" s="0" t="n">
        <v>4997</v>
      </c>
      <c r="L308" s="0" t="n">
        <v>19920</v>
      </c>
      <c r="M308" s="0" t="n">
        <v>22050</v>
      </c>
      <c r="N308" s="0" t="n">
        <v>16</v>
      </c>
      <c r="O308" s="0" t="n">
        <v>1</v>
      </c>
      <c r="P308" s="0" t="n">
        <v>1</v>
      </c>
      <c r="Q308" s="0" t="n">
        <v>0</v>
      </c>
      <c r="R308" s="0" t="n">
        <v>0</v>
      </c>
      <c r="S308" s="1" t="s">
        <v>30</v>
      </c>
      <c r="T308" s="4" t="s">
        <v>3259</v>
      </c>
      <c r="U308" s="0" t="s">
        <v>3260</v>
      </c>
      <c r="V308" s="1" t="s">
        <v>3261</v>
      </c>
    </row>
    <row r="309" customFormat="false" ht="12.85" hidden="false" customHeight="false" outlineLevel="0" collapsed="false">
      <c r="A309" s="0" t="n">
        <v>301</v>
      </c>
      <c r="B309" s="1" t="s">
        <v>3262</v>
      </c>
      <c r="C309" s="0" t="n">
        <v>8028160</v>
      </c>
      <c r="D309" s="0" t="n">
        <v>1853</v>
      </c>
      <c r="E309" s="2" t="n">
        <v>0</v>
      </c>
      <c r="F309" s="2" t="n">
        <v>0</v>
      </c>
      <c r="G309" s="0" t="s">
        <v>29</v>
      </c>
      <c r="H309" s="0" t="n">
        <v>110</v>
      </c>
      <c r="I309" s="0" t="n">
        <v>36</v>
      </c>
      <c r="J309" s="0" t="n">
        <v>1028</v>
      </c>
      <c r="K309" s="0" t="n">
        <v>1817</v>
      </c>
      <c r="L309" s="0" t="n">
        <v>7242</v>
      </c>
      <c r="M309" s="0" t="n">
        <v>22050</v>
      </c>
      <c r="N309" s="0" t="n">
        <v>16</v>
      </c>
      <c r="O309" s="0" t="n">
        <v>1</v>
      </c>
      <c r="P309" s="0" t="n">
        <v>1</v>
      </c>
      <c r="Q309" s="0" t="n">
        <v>0</v>
      </c>
      <c r="R309" s="0" t="n">
        <v>0</v>
      </c>
      <c r="S309" s="1" t="s">
        <v>30</v>
      </c>
      <c r="T309" s="4" t="s">
        <v>3263</v>
      </c>
      <c r="U309" s="0" t="s">
        <v>3264</v>
      </c>
      <c r="V309" s="1" t="s">
        <v>3265</v>
      </c>
    </row>
    <row r="310" customFormat="false" ht="12.85" hidden="false" customHeight="false" outlineLevel="0" collapsed="false">
      <c r="A310" s="0" t="n">
        <v>302</v>
      </c>
      <c r="B310" s="1" t="s">
        <v>3266</v>
      </c>
      <c r="C310" s="0" t="n">
        <v>8030013</v>
      </c>
      <c r="D310" s="0" t="n">
        <v>1940</v>
      </c>
      <c r="E310" s="2" t="n">
        <v>0</v>
      </c>
      <c r="F310" s="2" t="n">
        <v>0</v>
      </c>
      <c r="G310" s="0" t="s">
        <v>29</v>
      </c>
      <c r="H310" s="0" t="n">
        <v>110</v>
      </c>
      <c r="I310" s="0" t="n">
        <v>36</v>
      </c>
      <c r="J310" s="0" t="n">
        <v>1028</v>
      </c>
      <c r="K310" s="0" t="n">
        <v>1904</v>
      </c>
      <c r="L310" s="0" t="n">
        <v>7592</v>
      </c>
      <c r="M310" s="0" t="n">
        <v>22050</v>
      </c>
      <c r="N310" s="0" t="n">
        <v>16</v>
      </c>
      <c r="O310" s="0" t="n">
        <v>1</v>
      </c>
      <c r="P310" s="0" t="n">
        <v>1</v>
      </c>
      <c r="Q310" s="0" t="n">
        <v>0</v>
      </c>
      <c r="R310" s="0" t="n">
        <v>0</v>
      </c>
      <c r="S310" s="1" t="s">
        <v>30</v>
      </c>
      <c r="T310" s="4" t="s">
        <v>3267</v>
      </c>
      <c r="U310" s="0" t="s">
        <v>3268</v>
      </c>
      <c r="V310" s="1" t="s">
        <v>3269</v>
      </c>
    </row>
    <row r="311" customFormat="false" ht="12.85" hidden="false" customHeight="false" outlineLevel="0" collapsed="false">
      <c r="A311" s="0" t="n">
        <v>303</v>
      </c>
      <c r="B311" s="1" t="s">
        <v>3270</v>
      </c>
      <c r="C311" s="0" t="n">
        <v>8031953</v>
      </c>
      <c r="D311" s="0" t="n">
        <v>15932</v>
      </c>
      <c r="E311" s="2" t="n">
        <v>0</v>
      </c>
      <c r="F311" s="2" t="n">
        <v>0</v>
      </c>
      <c r="G311" s="0" t="s">
        <v>29</v>
      </c>
      <c r="H311" s="0" t="n">
        <v>110</v>
      </c>
      <c r="I311" s="0" t="n">
        <v>36</v>
      </c>
      <c r="J311" s="0" t="n">
        <v>1028</v>
      </c>
      <c r="K311" s="0" t="n">
        <v>15896</v>
      </c>
      <c r="L311" s="0" t="n">
        <v>63364</v>
      </c>
      <c r="M311" s="0" t="n">
        <v>22050</v>
      </c>
      <c r="N311" s="0" t="n">
        <v>16</v>
      </c>
      <c r="O311" s="0" t="n">
        <v>1</v>
      </c>
      <c r="P311" s="0" t="n">
        <v>1</v>
      </c>
      <c r="Q311" s="0" t="n">
        <v>0</v>
      </c>
      <c r="R311" s="0" t="n">
        <v>0</v>
      </c>
      <c r="S311" s="1" t="s">
        <v>34</v>
      </c>
      <c r="T311" s="1" t="s">
        <v>3271</v>
      </c>
      <c r="U311" s="0" t="s">
        <v>3272</v>
      </c>
    </row>
    <row r="312" customFormat="false" ht="12.85" hidden="false" customHeight="false" outlineLevel="0" collapsed="false">
      <c r="A312" s="0" t="n">
        <v>304</v>
      </c>
      <c r="B312" s="1" t="s">
        <v>3273</v>
      </c>
      <c r="C312" s="0" t="n">
        <v>8047885</v>
      </c>
      <c r="D312" s="0" t="n">
        <v>4286</v>
      </c>
      <c r="E312" s="2" t="n">
        <v>0</v>
      </c>
      <c r="F312" s="2" t="n">
        <v>0</v>
      </c>
      <c r="G312" s="0" t="s">
        <v>29</v>
      </c>
      <c r="H312" s="0" t="n">
        <v>110</v>
      </c>
      <c r="I312" s="0" t="n">
        <v>36</v>
      </c>
      <c r="J312" s="0" t="n">
        <v>1028</v>
      </c>
      <c r="K312" s="0" t="n">
        <v>4250</v>
      </c>
      <c r="L312" s="0" t="n">
        <v>16934</v>
      </c>
      <c r="M312" s="0" t="n">
        <v>22050</v>
      </c>
      <c r="N312" s="0" t="n">
        <v>16</v>
      </c>
      <c r="O312" s="0" t="n">
        <v>1</v>
      </c>
      <c r="P312" s="0" t="n">
        <v>1</v>
      </c>
      <c r="Q312" s="0" t="n">
        <v>0</v>
      </c>
      <c r="R312" s="0" t="n">
        <v>0</v>
      </c>
      <c r="S312" s="1" t="s">
        <v>30</v>
      </c>
      <c r="T312" s="1" t="s">
        <v>3274</v>
      </c>
      <c r="U312" s="0" t="s">
        <v>3275</v>
      </c>
    </row>
    <row r="313" customFormat="false" ht="12.85" hidden="false" customHeight="false" outlineLevel="0" collapsed="false">
      <c r="A313" s="0" t="n">
        <v>305</v>
      </c>
      <c r="B313" s="1" t="s">
        <v>3276</v>
      </c>
      <c r="C313" s="0" t="n">
        <v>8052171</v>
      </c>
      <c r="D313" s="0" t="n">
        <v>10660</v>
      </c>
      <c r="E313" s="2" t="n">
        <v>0</v>
      </c>
      <c r="F313" s="2" t="n">
        <v>0</v>
      </c>
      <c r="G313" s="0" t="s">
        <v>29</v>
      </c>
      <c r="H313" s="0" t="n">
        <v>110</v>
      </c>
      <c r="I313" s="0" t="n">
        <v>36</v>
      </c>
      <c r="J313" s="0" t="n">
        <v>0</v>
      </c>
      <c r="K313" s="0" t="n">
        <v>10624</v>
      </c>
      <c r="L313" s="0" t="n">
        <v>10624</v>
      </c>
      <c r="M313" s="0" t="n">
        <v>11025</v>
      </c>
      <c r="N313" s="0" t="n">
        <v>16</v>
      </c>
      <c r="O313" s="0" t="n">
        <v>1</v>
      </c>
      <c r="P313" s="0" t="n">
        <v>0</v>
      </c>
      <c r="Q313" s="0" t="n">
        <v>0</v>
      </c>
      <c r="R313" s="0" t="n">
        <v>0</v>
      </c>
      <c r="S313" s="1" t="s">
        <v>34</v>
      </c>
      <c r="T313" s="1" t="s">
        <v>3277</v>
      </c>
      <c r="U313" s="0" t="s">
        <v>3278</v>
      </c>
    </row>
    <row r="314" customFormat="false" ht="12.85" hidden="false" customHeight="false" outlineLevel="0" collapsed="false">
      <c r="A314" s="0" t="n">
        <v>306</v>
      </c>
      <c r="B314" s="1" t="s">
        <v>3279</v>
      </c>
      <c r="C314" s="0" t="n">
        <v>8062831</v>
      </c>
      <c r="D314" s="0" t="n">
        <v>23984</v>
      </c>
      <c r="E314" s="2" t="n">
        <v>0</v>
      </c>
      <c r="F314" s="2" t="n">
        <v>0</v>
      </c>
      <c r="G314" s="0" t="s">
        <v>29</v>
      </c>
      <c r="H314" s="0" t="n">
        <v>110</v>
      </c>
      <c r="I314" s="0" t="n">
        <v>36</v>
      </c>
      <c r="J314" s="0" t="n">
        <v>0</v>
      </c>
      <c r="K314" s="0" t="n">
        <v>23948</v>
      </c>
      <c r="L314" s="0" t="n">
        <v>23948</v>
      </c>
      <c r="M314" s="0" t="n">
        <v>22050</v>
      </c>
      <c r="N314" s="0" t="n">
        <v>16</v>
      </c>
      <c r="O314" s="0" t="n">
        <v>1</v>
      </c>
      <c r="P314" s="0" t="n">
        <v>0</v>
      </c>
      <c r="Q314" s="0" t="n">
        <v>0</v>
      </c>
      <c r="R314" s="0" t="n">
        <v>0</v>
      </c>
      <c r="S314" s="1" t="s">
        <v>30</v>
      </c>
      <c r="T314" s="1" t="s">
        <v>3280</v>
      </c>
      <c r="U314" s="0" t="s">
        <v>3281</v>
      </c>
    </row>
    <row r="315" customFormat="false" ht="12.85" hidden="false" customHeight="false" outlineLevel="0" collapsed="false">
      <c r="A315" s="0" t="n">
        <v>307</v>
      </c>
      <c r="B315" s="1" t="s">
        <v>3282</v>
      </c>
      <c r="C315" s="0" t="n">
        <v>8086815</v>
      </c>
      <c r="D315" s="0" t="n">
        <v>7395</v>
      </c>
      <c r="E315" s="2" t="n">
        <v>0</v>
      </c>
      <c r="F315" s="2" t="n">
        <v>0</v>
      </c>
      <c r="G315" s="0" t="s">
        <v>29</v>
      </c>
      <c r="H315" s="0" t="n">
        <v>110</v>
      </c>
      <c r="I315" s="0" t="n">
        <v>36</v>
      </c>
      <c r="J315" s="0" t="n">
        <v>1028</v>
      </c>
      <c r="K315" s="0" t="n">
        <v>7359</v>
      </c>
      <c r="L315" s="0" t="n">
        <v>29326</v>
      </c>
      <c r="M315" s="0" t="n">
        <v>22050</v>
      </c>
      <c r="N315" s="0" t="n">
        <v>16</v>
      </c>
      <c r="O315" s="0" t="n">
        <v>1</v>
      </c>
      <c r="P315" s="0" t="n">
        <v>1</v>
      </c>
      <c r="Q315" s="0" t="n">
        <v>0</v>
      </c>
      <c r="R315" s="0" t="n">
        <v>0</v>
      </c>
      <c r="S315" s="1" t="s">
        <v>30</v>
      </c>
      <c r="T315" s="1" t="s">
        <v>3283</v>
      </c>
      <c r="U315" s="0" t="s">
        <v>3284</v>
      </c>
    </row>
    <row r="316" customFormat="false" ht="12.85" hidden="false" customHeight="false" outlineLevel="0" collapsed="false">
      <c r="A316" s="0" t="n">
        <v>308</v>
      </c>
      <c r="B316" s="1" t="s">
        <v>3285</v>
      </c>
      <c r="C316" s="0" t="n">
        <v>8094210</v>
      </c>
      <c r="D316" s="0" t="n">
        <v>5173</v>
      </c>
      <c r="E316" s="2" t="n">
        <v>0</v>
      </c>
      <c r="F316" s="2" t="n">
        <v>0</v>
      </c>
      <c r="G316" s="0" t="s">
        <v>29</v>
      </c>
      <c r="H316" s="0" t="n">
        <v>110</v>
      </c>
      <c r="I316" s="0" t="n">
        <v>36</v>
      </c>
      <c r="J316" s="0" t="n">
        <v>1028</v>
      </c>
      <c r="K316" s="0" t="n">
        <v>5137</v>
      </c>
      <c r="L316" s="0" t="n">
        <v>20482</v>
      </c>
      <c r="M316" s="0" t="n">
        <v>22050</v>
      </c>
      <c r="N316" s="0" t="n">
        <v>16</v>
      </c>
      <c r="O316" s="0" t="n">
        <v>1</v>
      </c>
      <c r="P316" s="0" t="n">
        <v>1</v>
      </c>
      <c r="Q316" s="0" t="n">
        <v>0</v>
      </c>
      <c r="R316" s="0" t="n">
        <v>0</v>
      </c>
      <c r="S316" s="1" t="s">
        <v>30</v>
      </c>
      <c r="T316" s="1" t="s">
        <v>3286</v>
      </c>
      <c r="U316" s="0" t="s">
        <v>3287</v>
      </c>
      <c r="V316" s="1" t="s">
        <v>3288</v>
      </c>
    </row>
    <row r="317" customFormat="false" ht="12.85" hidden="false" customHeight="false" outlineLevel="0" collapsed="false">
      <c r="A317" s="0" t="n">
        <v>309</v>
      </c>
      <c r="B317" s="1" t="s">
        <v>3289</v>
      </c>
      <c r="C317" s="0" t="n">
        <v>8099383</v>
      </c>
      <c r="D317" s="0" t="n">
        <v>7425</v>
      </c>
      <c r="E317" s="2" t="n">
        <v>0</v>
      </c>
      <c r="F317" s="2" t="n">
        <v>0</v>
      </c>
      <c r="G317" s="0" t="s">
        <v>29</v>
      </c>
      <c r="H317" s="0" t="n">
        <v>110</v>
      </c>
      <c r="I317" s="0" t="n">
        <v>36</v>
      </c>
      <c r="J317" s="0" t="n">
        <v>1028</v>
      </c>
      <c r="K317" s="0" t="n">
        <v>7389</v>
      </c>
      <c r="L317" s="0" t="n">
        <v>29446</v>
      </c>
      <c r="M317" s="0" t="n">
        <v>22050</v>
      </c>
      <c r="N317" s="0" t="n">
        <v>16</v>
      </c>
      <c r="O317" s="0" t="n">
        <v>1</v>
      </c>
      <c r="P317" s="0" t="n">
        <v>1</v>
      </c>
      <c r="Q317" s="0" t="n">
        <v>0</v>
      </c>
      <c r="R317" s="0" t="n">
        <v>0</v>
      </c>
      <c r="S317" s="1" t="s">
        <v>30</v>
      </c>
      <c r="T317" s="1" t="s">
        <v>3290</v>
      </c>
      <c r="U317" s="0" t="s">
        <v>3291</v>
      </c>
    </row>
    <row r="318" customFormat="false" ht="12.85" hidden="false" customHeight="false" outlineLevel="0" collapsed="false">
      <c r="A318" s="0" t="n">
        <v>310</v>
      </c>
      <c r="B318" s="1" t="s">
        <v>3292</v>
      </c>
      <c r="C318" s="0" t="n">
        <v>8106808</v>
      </c>
      <c r="D318" s="0" t="n">
        <v>12349</v>
      </c>
      <c r="E318" s="2" t="n">
        <v>0</v>
      </c>
      <c r="F318" s="2" t="n">
        <v>-4</v>
      </c>
      <c r="G318" s="0" t="s">
        <v>29</v>
      </c>
      <c r="H318" s="0" t="n">
        <v>110</v>
      </c>
      <c r="I318" s="0" t="n">
        <v>36</v>
      </c>
      <c r="J318" s="0" t="n">
        <v>1028</v>
      </c>
      <c r="K318" s="0" t="n">
        <v>12313</v>
      </c>
      <c r="L318" s="0" t="n">
        <v>49086</v>
      </c>
      <c r="M318" s="0" t="n">
        <v>22050</v>
      </c>
      <c r="N318" s="0" t="n">
        <v>16</v>
      </c>
      <c r="O318" s="0" t="n">
        <v>1</v>
      </c>
      <c r="P318" s="0" t="n">
        <v>1</v>
      </c>
      <c r="Q318" s="0" t="n">
        <v>0</v>
      </c>
      <c r="R318" s="0" t="n">
        <v>0</v>
      </c>
      <c r="S318" s="1" t="s">
        <v>30</v>
      </c>
      <c r="T318" s="4" t="s">
        <v>3293</v>
      </c>
      <c r="U318" s="0" t="s">
        <v>3294</v>
      </c>
      <c r="V318" s="1" t="s">
        <v>3295</v>
      </c>
    </row>
    <row r="319" customFormat="false" ht="12.85" hidden="false" customHeight="false" outlineLevel="0" collapsed="false">
      <c r="A319" s="0" t="n">
        <v>311</v>
      </c>
      <c r="B319" s="1" t="s">
        <v>3296</v>
      </c>
      <c r="C319" s="0" t="n">
        <v>8119157</v>
      </c>
      <c r="D319" s="0" t="n">
        <v>12255</v>
      </c>
      <c r="E319" s="2" t="n">
        <v>0</v>
      </c>
      <c r="F319" s="2" t="n">
        <v>0</v>
      </c>
      <c r="G319" s="0" t="s">
        <v>29</v>
      </c>
      <c r="H319" s="0" t="n">
        <v>110</v>
      </c>
      <c r="I319" s="0" t="n">
        <v>36</v>
      </c>
      <c r="J319" s="0" t="n">
        <v>1028</v>
      </c>
      <c r="K319" s="0" t="n">
        <v>12219</v>
      </c>
      <c r="L319" s="0" t="n">
        <v>48710</v>
      </c>
      <c r="M319" s="0" t="n">
        <v>22050</v>
      </c>
      <c r="N319" s="0" t="n">
        <v>16</v>
      </c>
      <c r="O319" s="0" t="n">
        <v>1</v>
      </c>
      <c r="P319" s="0" t="n">
        <v>1</v>
      </c>
      <c r="Q319" s="0" t="n">
        <v>0</v>
      </c>
      <c r="R319" s="0" t="n">
        <v>0</v>
      </c>
      <c r="S319" s="1" t="s">
        <v>30</v>
      </c>
      <c r="T319" s="1" t="s">
        <v>3297</v>
      </c>
      <c r="U319" s="0" t="s">
        <v>3298</v>
      </c>
      <c r="V319" s="1" t="s">
        <v>3299</v>
      </c>
    </row>
    <row r="320" customFormat="false" ht="12.85" hidden="false" customHeight="false" outlineLevel="0" collapsed="false">
      <c r="A320" s="0" t="n">
        <v>312</v>
      </c>
      <c r="B320" s="1" t="s">
        <v>3300</v>
      </c>
      <c r="C320" s="0" t="n">
        <v>8131412</v>
      </c>
      <c r="D320" s="0" t="n">
        <v>8081</v>
      </c>
      <c r="E320" s="2" t="n">
        <v>0</v>
      </c>
      <c r="F320" s="2" t="n">
        <v>0</v>
      </c>
      <c r="G320" s="0" t="s">
        <v>29</v>
      </c>
      <c r="H320" s="0" t="n">
        <v>110</v>
      </c>
      <c r="I320" s="0" t="n">
        <v>36</v>
      </c>
      <c r="J320" s="0" t="n">
        <v>1028</v>
      </c>
      <c r="K320" s="0" t="n">
        <v>8045</v>
      </c>
      <c r="L320" s="0" t="n">
        <v>32070</v>
      </c>
      <c r="M320" s="0" t="n">
        <v>22050</v>
      </c>
      <c r="N320" s="0" t="n">
        <v>16</v>
      </c>
      <c r="O320" s="0" t="n">
        <v>1</v>
      </c>
      <c r="P320" s="0" t="n">
        <v>1</v>
      </c>
      <c r="Q320" s="0" t="n">
        <v>0</v>
      </c>
      <c r="R320" s="0" t="n">
        <v>0</v>
      </c>
      <c r="S320" s="1" t="s">
        <v>30</v>
      </c>
      <c r="T320" s="1" t="s">
        <v>3301</v>
      </c>
      <c r="U320" s="0" t="s">
        <v>3302</v>
      </c>
    </row>
    <row r="321" customFormat="false" ht="12.85" hidden="false" customHeight="false" outlineLevel="0" collapsed="false">
      <c r="A321" s="0" t="n">
        <v>313</v>
      </c>
      <c r="B321" s="1" t="s">
        <v>3303</v>
      </c>
      <c r="C321" s="0" t="n">
        <v>8139493</v>
      </c>
      <c r="D321" s="0" t="n">
        <v>8623</v>
      </c>
      <c r="E321" s="2" t="n">
        <v>0</v>
      </c>
      <c r="F321" s="2" t="n">
        <v>0</v>
      </c>
      <c r="G321" s="0" t="s">
        <v>29</v>
      </c>
      <c r="H321" s="0" t="n">
        <v>110</v>
      </c>
      <c r="I321" s="0" t="n">
        <v>36</v>
      </c>
      <c r="J321" s="0" t="n">
        <v>1028</v>
      </c>
      <c r="K321" s="0" t="n">
        <v>8587</v>
      </c>
      <c r="L321" s="0" t="n">
        <v>34224</v>
      </c>
      <c r="M321" s="0" t="n">
        <v>22050</v>
      </c>
      <c r="N321" s="0" t="n">
        <v>16</v>
      </c>
      <c r="O321" s="0" t="n">
        <v>1</v>
      </c>
      <c r="P321" s="0" t="n">
        <v>1</v>
      </c>
      <c r="Q321" s="0" t="n">
        <v>0</v>
      </c>
      <c r="R321" s="0" t="n">
        <v>0</v>
      </c>
      <c r="S321" s="1" t="s">
        <v>34</v>
      </c>
      <c r="T321" s="1" t="s">
        <v>3304</v>
      </c>
      <c r="U321" s="0" t="s">
        <v>3305</v>
      </c>
    </row>
    <row r="322" customFormat="false" ht="12.85" hidden="false" customHeight="false" outlineLevel="0" collapsed="false">
      <c r="A322" s="0" t="n">
        <v>314</v>
      </c>
      <c r="B322" s="1" t="s">
        <v>3306</v>
      </c>
      <c r="C322" s="0" t="n">
        <v>8148116</v>
      </c>
      <c r="D322" s="0" t="n">
        <v>12078</v>
      </c>
      <c r="E322" s="2" t="n">
        <v>0</v>
      </c>
      <c r="F322" s="2" t="n">
        <v>0</v>
      </c>
      <c r="G322" s="0" t="s">
        <v>29</v>
      </c>
      <c r="H322" s="0" t="n">
        <v>110</v>
      </c>
      <c r="I322" s="0" t="n">
        <v>36</v>
      </c>
      <c r="J322" s="0" t="n">
        <v>1028</v>
      </c>
      <c r="K322" s="0" t="n">
        <v>12042</v>
      </c>
      <c r="L322" s="0" t="n">
        <v>48002</v>
      </c>
      <c r="M322" s="0" t="n">
        <v>22050</v>
      </c>
      <c r="N322" s="0" t="n">
        <v>16</v>
      </c>
      <c r="O322" s="0" t="n">
        <v>1</v>
      </c>
      <c r="P322" s="0" t="n">
        <v>1</v>
      </c>
      <c r="Q322" s="0" t="n">
        <v>0</v>
      </c>
      <c r="R322" s="0" t="n">
        <v>0</v>
      </c>
      <c r="S322" s="1" t="s">
        <v>34</v>
      </c>
      <c r="T322" s="1" t="s">
        <v>3307</v>
      </c>
      <c r="U322" s="0" t="s">
        <v>3308</v>
      </c>
    </row>
    <row r="323" customFormat="false" ht="12.85" hidden="false" customHeight="false" outlineLevel="0" collapsed="false">
      <c r="A323" s="0" t="n">
        <v>315</v>
      </c>
      <c r="B323" s="1" t="s">
        <v>3309</v>
      </c>
      <c r="C323" s="0" t="n">
        <v>8160194</v>
      </c>
      <c r="D323" s="0" t="n">
        <v>8561</v>
      </c>
      <c r="E323" s="2" t="n">
        <v>0</v>
      </c>
      <c r="F323" s="2" t="n">
        <v>0</v>
      </c>
      <c r="G323" s="0" t="s">
        <v>29</v>
      </c>
      <c r="H323" s="0" t="n">
        <v>110</v>
      </c>
      <c r="I323" s="0" t="n">
        <v>36</v>
      </c>
      <c r="J323" s="0" t="n">
        <v>1028</v>
      </c>
      <c r="K323" s="0" t="n">
        <v>8525</v>
      </c>
      <c r="L323" s="0" t="n">
        <v>33978</v>
      </c>
      <c r="M323" s="0" t="n">
        <v>22050</v>
      </c>
      <c r="N323" s="0" t="n">
        <v>16</v>
      </c>
      <c r="O323" s="0" t="n">
        <v>1</v>
      </c>
      <c r="P323" s="0" t="n">
        <v>1</v>
      </c>
      <c r="Q323" s="0" t="n">
        <v>0</v>
      </c>
      <c r="R323" s="0" t="n">
        <v>0</v>
      </c>
      <c r="S323" s="1" t="s">
        <v>30</v>
      </c>
      <c r="T323" s="1" t="s">
        <v>3310</v>
      </c>
      <c r="U323" s="0" t="s">
        <v>3311</v>
      </c>
    </row>
    <row r="324" customFormat="false" ht="12.85" hidden="false" customHeight="false" outlineLevel="0" collapsed="false">
      <c r="A324" s="0" t="n">
        <v>316</v>
      </c>
      <c r="B324" s="1" t="s">
        <v>3312</v>
      </c>
      <c r="C324" s="0" t="n">
        <v>8168755</v>
      </c>
      <c r="D324" s="0" t="n">
        <v>7913</v>
      </c>
      <c r="E324" s="2" t="n">
        <v>0</v>
      </c>
      <c r="F324" s="2" t="n">
        <v>0</v>
      </c>
      <c r="G324" s="0" t="s">
        <v>29</v>
      </c>
      <c r="H324" s="0" t="n">
        <v>110</v>
      </c>
      <c r="I324" s="0" t="n">
        <v>36</v>
      </c>
      <c r="J324" s="0" t="n">
        <v>1028</v>
      </c>
      <c r="K324" s="0" t="n">
        <v>7877</v>
      </c>
      <c r="L324" s="0" t="n">
        <v>31398</v>
      </c>
      <c r="M324" s="0" t="n">
        <v>22050</v>
      </c>
      <c r="N324" s="0" t="n">
        <v>16</v>
      </c>
      <c r="O324" s="0" t="n">
        <v>1</v>
      </c>
      <c r="P324" s="0" t="n">
        <v>1</v>
      </c>
      <c r="Q324" s="0" t="n">
        <v>0</v>
      </c>
      <c r="R324" s="0" t="n">
        <v>0</v>
      </c>
      <c r="S324" s="1" t="s">
        <v>30</v>
      </c>
      <c r="T324" s="1" t="s">
        <v>3313</v>
      </c>
      <c r="U324" s="0" t="s">
        <v>3314</v>
      </c>
    </row>
    <row r="325" customFormat="false" ht="12.85" hidden="false" customHeight="false" outlineLevel="0" collapsed="false">
      <c r="A325" s="0" t="n">
        <v>317</v>
      </c>
      <c r="B325" s="1" t="s">
        <v>3315</v>
      </c>
      <c r="C325" s="0" t="n">
        <v>8176668</v>
      </c>
      <c r="D325" s="0" t="n">
        <v>8587</v>
      </c>
      <c r="E325" s="2" t="n">
        <v>0</v>
      </c>
      <c r="F325" s="2" t="n">
        <v>0</v>
      </c>
      <c r="G325" s="0" t="s">
        <v>29</v>
      </c>
      <c r="H325" s="0" t="n">
        <v>110</v>
      </c>
      <c r="I325" s="0" t="n">
        <v>36</v>
      </c>
      <c r="J325" s="0" t="n">
        <v>1028</v>
      </c>
      <c r="K325" s="0" t="n">
        <v>8551</v>
      </c>
      <c r="L325" s="0" t="n">
        <v>34080</v>
      </c>
      <c r="M325" s="0" t="n">
        <v>22050</v>
      </c>
      <c r="N325" s="0" t="n">
        <v>16</v>
      </c>
      <c r="O325" s="0" t="n">
        <v>1</v>
      </c>
      <c r="P325" s="0" t="n">
        <v>1</v>
      </c>
      <c r="Q325" s="0" t="n">
        <v>0</v>
      </c>
      <c r="R325" s="0" t="n">
        <v>0</v>
      </c>
      <c r="S325" s="1" t="s">
        <v>30</v>
      </c>
      <c r="T325" s="1" t="s">
        <v>3316</v>
      </c>
      <c r="U325" s="0" t="s">
        <v>3317</v>
      </c>
    </row>
    <row r="326" customFormat="false" ht="12.85" hidden="false" customHeight="false" outlineLevel="0" collapsed="false">
      <c r="A326" s="0" t="n">
        <v>318</v>
      </c>
      <c r="B326" s="1" t="s">
        <v>3318</v>
      </c>
      <c r="C326" s="0" t="n">
        <v>8185255</v>
      </c>
      <c r="D326" s="0" t="n">
        <v>84882</v>
      </c>
      <c r="E326" s="2" t="n">
        <v>1.5</v>
      </c>
      <c r="F326" s="2" t="n">
        <v>0</v>
      </c>
      <c r="G326" s="0" t="s">
        <v>29</v>
      </c>
      <c r="H326" s="0" t="n">
        <v>110</v>
      </c>
      <c r="I326" s="0" t="n">
        <v>36</v>
      </c>
      <c r="J326" s="0" t="n">
        <v>0</v>
      </c>
      <c r="K326" s="0" t="n">
        <v>84846</v>
      </c>
      <c r="L326" s="0" t="n">
        <v>84846</v>
      </c>
      <c r="M326" s="0" t="n">
        <v>22050</v>
      </c>
      <c r="N326" s="0" t="n">
        <v>16</v>
      </c>
      <c r="O326" s="0" t="n">
        <v>1</v>
      </c>
      <c r="P326" s="0" t="n">
        <v>0</v>
      </c>
      <c r="Q326" s="0" t="n">
        <v>0</v>
      </c>
      <c r="R326" s="0" t="n">
        <v>0</v>
      </c>
      <c r="S326" s="1" t="s">
        <v>30</v>
      </c>
      <c r="T326" s="1" t="s">
        <v>3319</v>
      </c>
      <c r="U326" s="0" t="s">
        <v>3320</v>
      </c>
    </row>
    <row r="327" customFormat="false" ht="12.85" hidden="false" customHeight="false" outlineLevel="0" collapsed="false">
      <c r="A327" s="0" t="n">
        <v>319</v>
      </c>
      <c r="B327" s="1" t="s">
        <v>3321</v>
      </c>
      <c r="C327" s="0" t="n">
        <v>8270137</v>
      </c>
      <c r="D327" s="0" t="n">
        <v>26059</v>
      </c>
      <c r="E327" s="2" t="n">
        <v>0.5</v>
      </c>
      <c r="F327" s="2" t="n">
        <v>0</v>
      </c>
      <c r="G327" s="0" t="s">
        <v>29</v>
      </c>
      <c r="H327" s="0" t="n">
        <v>110</v>
      </c>
      <c r="I327" s="0" t="n">
        <v>36</v>
      </c>
      <c r="J327" s="0" t="n">
        <v>1028</v>
      </c>
      <c r="K327" s="0" t="n">
        <v>26023</v>
      </c>
      <c r="L327" s="0" t="n">
        <v>103730</v>
      </c>
      <c r="M327" s="0" t="n">
        <v>22050</v>
      </c>
      <c r="N327" s="0" t="n">
        <v>16</v>
      </c>
      <c r="O327" s="0" t="n">
        <v>1</v>
      </c>
      <c r="P327" s="0" t="n">
        <v>1</v>
      </c>
      <c r="Q327" s="0" t="n">
        <v>0</v>
      </c>
      <c r="R327" s="0" t="n">
        <v>0</v>
      </c>
      <c r="S327" s="1" t="s">
        <v>30</v>
      </c>
      <c r="T327" s="1" t="s">
        <v>3322</v>
      </c>
      <c r="U327" s="0" t="s">
        <v>3323</v>
      </c>
    </row>
    <row r="328" customFormat="false" ht="12.85" hidden="false" customHeight="false" outlineLevel="0" collapsed="false">
      <c r="A328" s="0" t="n">
        <v>320</v>
      </c>
      <c r="B328" s="1" t="s">
        <v>3324</v>
      </c>
      <c r="C328" s="0" t="n">
        <v>8296196</v>
      </c>
      <c r="D328" s="0" t="n">
        <v>46035</v>
      </c>
      <c r="E328" s="2" t="n">
        <v>0.3</v>
      </c>
      <c r="F328" s="2" t="n">
        <v>0</v>
      </c>
      <c r="G328" s="0" t="s">
        <v>29</v>
      </c>
      <c r="H328" s="0" t="n">
        <v>110</v>
      </c>
      <c r="I328" s="0" t="n">
        <v>36</v>
      </c>
      <c r="J328" s="0" t="n">
        <v>1028</v>
      </c>
      <c r="K328" s="0" t="n">
        <v>45999</v>
      </c>
      <c r="L328" s="0" t="n">
        <v>183370</v>
      </c>
      <c r="M328" s="0" t="n">
        <v>22050</v>
      </c>
      <c r="N328" s="0" t="n">
        <v>16</v>
      </c>
      <c r="O328" s="0" t="n">
        <v>1</v>
      </c>
      <c r="P328" s="0" t="n">
        <v>1</v>
      </c>
      <c r="Q328" s="0" t="n">
        <v>0</v>
      </c>
      <c r="R328" s="0" t="n">
        <v>0</v>
      </c>
      <c r="S328" s="1" t="s">
        <v>30</v>
      </c>
      <c r="T328" s="1" t="s">
        <v>3325</v>
      </c>
      <c r="U328" s="0" t="s">
        <v>3326</v>
      </c>
    </row>
    <row r="329" customFormat="false" ht="12.85" hidden="false" customHeight="false" outlineLevel="0" collapsed="false">
      <c r="A329" s="0" t="n">
        <v>321</v>
      </c>
      <c r="B329" s="1" t="s">
        <v>3327</v>
      </c>
      <c r="C329" s="0" t="n">
        <v>8342231</v>
      </c>
      <c r="D329" s="0" t="n">
        <v>133560</v>
      </c>
      <c r="E329" s="2" t="n">
        <v>0.3</v>
      </c>
      <c r="F329" s="2" t="n">
        <v>0</v>
      </c>
      <c r="G329" s="0" t="s">
        <v>29</v>
      </c>
      <c r="H329" s="0" t="n">
        <v>110</v>
      </c>
      <c r="I329" s="0" t="n">
        <v>36</v>
      </c>
      <c r="J329" s="0" t="n">
        <v>0</v>
      </c>
      <c r="K329" s="0" t="n">
        <v>133524</v>
      </c>
      <c r="L329" s="0" t="n">
        <v>133524</v>
      </c>
      <c r="M329" s="0" t="n">
        <v>22050</v>
      </c>
      <c r="N329" s="0" t="n">
        <v>16</v>
      </c>
      <c r="O329" s="0" t="n">
        <v>1</v>
      </c>
      <c r="P329" s="0" t="n">
        <v>0</v>
      </c>
      <c r="Q329" s="0" t="n">
        <v>0</v>
      </c>
      <c r="R329" s="0" t="n">
        <v>0</v>
      </c>
      <c r="S329" s="1" t="s">
        <v>30</v>
      </c>
      <c r="T329" s="1" t="s">
        <v>3328</v>
      </c>
      <c r="U329" s="0" t="s">
        <v>3329</v>
      </c>
    </row>
    <row r="330" customFormat="false" ht="12.85" hidden="false" customHeight="false" outlineLevel="0" collapsed="false">
      <c r="A330" s="0" t="n">
        <v>322</v>
      </c>
      <c r="B330" s="1" t="s">
        <v>3330</v>
      </c>
      <c r="C330" s="0" t="n">
        <v>8475791</v>
      </c>
      <c r="D330" s="0" t="n">
        <v>13040</v>
      </c>
      <c r="E330" s="2" t="n">
        <v>1.5</v>
      </c>
      <c r="F330" s="2" t="n">
        <v>0</v>
      </c>
      <c r="G330" s="0" t="s">
        <v>29</v>
      </c>
      <c r="H330" s="0" t="n">
        <v>110</v>
      </c>
      <c r="I330" s="0" t="n">
        <v>36</v>
      </c>
      <c r="J330" s="0" t="n">
        <v>1028</v>
      </c>
      <c r="K330" s="0" t="n">
        <v>13004</v>
      </c>
      <c r="L330" s="0" t="n">
        <v>51838</v>
      </c>
      <c r="M330" s="0" t="n">
        <v>22050</v>
      </c>
      <c r="N330" s="0" t="n">
        <v>16</v>
      </c>
      <c r="O330" s="0" t="n">
        <v>1</v>
      </c>
      <c r="P330" s="0" t="n">
        <v>1</v>
      </c>
      <c r="Q330" s="0" t="n">
        <v>0</v>
      </c>
      <c r="R330" s="0" t="n">
        <v>0</v>
      </c>
      <c r="S330" s="1" t="s">
        <v>34</v>
      </c>
      <c r="T330" s="1" t="s">
        <v>3331</v>
      </c>
      <c r="U330" s="0" t="s">
        <v>3332</v>
      </c>
    </row>
    <row r="331" customFormat="false" ht="12.85" hidden="false" customHeight="false" outlineLevel="0" collapsed="false">
      <c r="A331" s="0" t="n">
        <v>323</v>
      </c>
      <c r="B331" s="1" t="s">
        <v>3333</v>
      </c>
      <c r="C331" s="0" t="n">
        <v>8488831</v>
      </c>
      <c r="D331" s="0" t="n">
        <v>66232</v>
      </c>
      <c r="E331" s="2" t="n">
        <v>0.25</v>
      </c>
      <c r="F331" s="2" t="n">
        <v>0</v>
      </c>
      <c r="G331" s="0" t="s">
        <v>29</v>
      </c>
      <c r="H331" s="0" t="n">
        <v>110</v>
      </c>
      <c r="I331" s="0" t="n">
        <v>36</v>
      </c>
      <c r="J331" s="0" t="n">
        <v>0</v>
      </c>
      <c r="K331" s="0" t="n">
        <v>66196</v>
      </c>
      <c r="L331" s="0" t="n">
        <v>66196</v>
      </c>
      <c r="M331" s="0" t="n">
        <v>22050</v>
      </c>
      <c r="N331" s="0" t="n">
        <v>16</v>
      </c>
      <c r="O331" s="0" t="n">
        <v>1</v>
      </c>
      <c r="P331" s="0" t="n">
        <v>0</v>
      </c>
      <c r="Q331" s="0" t="n">
        <v>0</v>
      </c>
      <c r="R331" s="0" t="n">
        <v>0</v>
      </c>
      <c r="S331" s="1" t="s">
        <v>34</v>
      </c>
      <c r="T331" s="1" t="s">
        <v>3334</v>
      </c>
      <c r="U331" s="0" t="s">
        <v>3335</v>
      </c>
    </row>
    <row r="332" customFormat="false" ht="12.85" hidden="false" customHeight="false" outlineLevel="0" collapsed="false">
      <c r="A332" s="0" t="n">
        <v>324</v>
      </c>
      <c r="B332" s="1" t="s">
        <v>3336</v>
      </c>
      <c r="C332" s="0" t="n">
        <v>8555063</v>
      </c>
      <c r="D332" s="0" t="n">
        <v>17859</v>
      </c>
      <c r="E332" s="2" t="n">
        <v>1.5</v>
      </c>
      <c r="F332" s="2" t="n">
        <v>0</v>
      </c>
      <c r="G332" s="0" t="s">
        <v>29</v>
      </c>
      <c r="H332" s="0" t="n">
        <v>110</v>
      </c>
      <c r="I332" s="0" t="n">
        <v>36</v>
      </c>
      <c r="J332" s="0" t="n">
        <v>1028</v>
      </c>
      <c r="K332" s="0" t="n">
        <v>17823</v>
      </c>
      <c r="L332" s="0" t="n">
        <v>71042</v>
      </c>
      <c r="M332" s="0" t="n">
        <v>22050</v>
      </c>
      <c r="N332" s="0" t="n">
        <v>16</v>
      </c>
      <c r="O332" s="0" t="n">
        <v>1</v>
      </c>
      <c r="P332" s="0" t="n">
        <v>1</v>
      </c>
      <c r="Q332" s="0" t="n">
        <v>0</v>
      </c>
      <c r="R332" s="0" t="n">
        <v>0</v>
      </c>
      <c r="S332" s="1" t="s">
        <v>34</v>
      </c>
      <c r="T332" s="1" t="s">
        <v>3337</v>
      </c>
      <c r="U332" s="0" t="s">
        <v>3338</v>
      </c>
    </row>
    <row r="333" customFormat="false" ht="12.85" hidden="false" customHeight="false" outlineLevel="0" collapsed="false">
      <c r="A333" s="0" t="n">
        <v>325</v>
      </c>
      <c r="B333" s="1" t="s">
        <v>3339</v>
      </c>
      <c r="C333" s="0" t="n">
        <v>8572922</v>
      </c>
      <c r="D333" s="0" t="n">
        <v>11690</v>
      </c>
      <c r="E333" s="2" t="n">
        <v>1</v>
      </c>
      <c r="F333" s="2" t="n">
        <v>0</v>
      </c>
      <c r="G333" s="0" t="s">
        <v>29</v>
      </c>
      <c r="H333" s="0" t="n">
        <v>110</v>
      </c>
      <c r="I333" s="0" t="n">
        <v>36</v>
      </c>
      <c r="J333" s="0" t="n">
        <v>1028</v>
      </c>
      <c r="K333" s="0" t="n">
        <v>11654</v>
      </c>
      <c r="L333" s="0" t="n">
        <v>46452</v>
      </c>
      <c r="M333" s="0" t="n">
        <v>22050</v>
      </c>
      <c r="N333" s="0" t="n">
        <v>16</v>
      </c>
      <c r="O333" s="0" t="n">
        <v>1</v>
      </c>
      <c r="P333" s="0" t="n">
        <v>1</v>
      </c>
      <c r="Q333" s="0" t="n">
        <v>0</v>
      </c>
      <c r="R333" s="0" t="n">
        <v>0</v>
      </c>
      <c r="S333" s="1" t="s">
        <v>34</v>
      </c>
      <c r="T333" s="1" t="s">
        <v>3340</v>
      </c>
      <c r="U333" s="0" t="s">
        <v>3341</v>
      </c>
    </row>
    <row r="334" customFormat="false" ht="12.85" hidden="false" customHeight="false" outlineLevel="0" collapsed="false">
      <c r="A334" s="0" t="n">
        <v>326</v>
      </c>
      <c r="B334" s="1" t="s">
        <v>3342</v>
      </c>
      <c r="C334" s="0" t="n">
        <v>8584612</v>
      </c>
      <c r="D334" s="0" t="n">
        <v>78126</v>
      </c>
      <c r="E334" s="2" t="n">
        <v>2</v>
      </c>
      <c r="F334" s="2" t="n">
        <v>0</v>
      </c>
      <c r="G334" s="0" t="s">
        <v>29</v>
      </c>
      <c r="H334" s="0" t="n">
        <v>110</v>
      </c>
      <c r="I334" s="0" t="n">
        <v>36</v>
      </c>
      <c r="J334" s="0" t="n">
        <v>1028</v>
      </c>
      <c r="K334" s="0" t="n">
        <v>78090</v>
      </c>
      <c r="L334" s="0" t="n">
        <v>311300</v>
      </c>
      <c r="M334" s="0" t="n">
        <v>22050</v>
      </c>
      <c r="N334" s="0" t="n">
        <v>16</v>
      </c>
      <c r="O334" s="0" t="n">
        <v>1</v>
      </c>
      <c r="P334" s="0" t="n">
        <v>1</v>
      </c>
      <c r="Q334" s="0" t="n">
        <v>0</v>
      </c>
      <c r="R334" s="0" t="n">
        <v>0</v>
      </c>
      <c r="S334" s="1" t="s">
        <v>34</v>
      </c>
      <c r="T334" s="1" t="s">
        <v>3343</v>
      </c>
      <c r="U334" s="0" t="s">
        <v>3344</v>
      </c>
    </row>
    <row r="335" customFormat="false" ht="12.85" hidden="false" customHeight="false" outlineLevel="0" collapsed="false">
      <c r="A335" s="0" t="n">
        <v>327</v>
      </c>
      <c r="B335" s="1" t="s">
        <v>3345</v>
      </c>
      <c r="C335" s="0" t="n">
        <v>8662738</v>
      </c>
      <c r="D335" s="0" t="n">
        <v>37205</v>
      </c>
      <c r="E335" s="2" t="n">
        <v>1.5</v>
      </c>
      <c r="F335" s="2" t="n">
        <v>0</v>
      </c>
      <c r="G335" s="0" t="s">
        <v>29</v>
      </c>
      <c r="H335" s="0" t="n">
        <v>110</v>
      </c>
      <c r="I335" s="0" t="n">
        <v>36</v>
      </c>
      <c r="J335" s="0" t="n">
        <v>1028</v>
      </c>
      <c r="K335" s="0" t="n">
        <v>37169</v>
      </c>
      <c r="L335" s="0" t="n">
        <v>148160</v>
      </c>
      <c r="M335" s="0" t="n">
        <v>22050</v>
      </c>
      <c r="N335" s="0" t="n">
        <v>16</v>
      </c>
      <c r="O335" s="0" t="n">
        <v>1</v>
      </c>
      <c r="P335" s="0" t="n">
        <v>1</v>
      </c>
      <c r="Q335" s="0" t="n">
        <v>0</v>
      </c>
      <c r="R335" s="0" t="n">
        <v>0</v>
      </c>
      <c r="S335" s="1" t="s">
        <v>34</v>
      </c>
      <c r="T335" s="1" t="s">
        <v>3346</v>
      </c>
      <c r="U335" s="0" t="s">
        <v>3347</v>
      </c>
    </row>
    <row r="336" customFormat="false" ht="12.85" hidden="false" customHeight="false" outlineLevel="0" collapsed="false">
      <c r="A336" s="0" t="n">
        <v>328</v>
      </c>
      <c r="B336" s="1" t="s">
        <v>3348</v>
      </c>
      <c r="C336" s="0" t="n">
        <v>8699943</v>
      </c>
      <c r="D336" s="0" t="n">
        <v>29681</v>
      </c>
      <c r="E336" s="2" t="n">
        <v>1.5</v>
      </c>
      <c r="F336" s="2" t="n">
        <v>0</v>
      </c>
      <c r="G336" s="0" t="s">
        <v>29</v>
      </c>
      <c r="H336" s="0" t="n">
        <v>110</v>
      </c>
      <c r="I336" s="0" t="n">
        <v>36</v>
      </c>
      <c r="J336" s="0" t="n">
        <v>1028</v>
      </c>
      <c r="K336" s="0" t="n">
        <v>29645</v>
      </c>
      <c r="L336" s="0" t="n">
        <v>118178</v>
      </c>
      <c r="M336" s="0" t="n">
        <v>22050</v>
      </c>
      <c r="N336" s="0" t="n">
        <v>16</v>
      </c>
      <c r="O336" s="0" t="n">
        <v>1</v>
      </c>
      <c r="P336" s="0" t="n">
        <v>1</v>
      </c>
      <c r="Q336" s="0" t="n">
        <v>0</v>
      </c>
      <c r="R336" s="0" t="n">
        <v>0</v>
      </c>
      <c r="S336" s="1" t="s">
        <v>34</v>
      </c>
      <c r="T336" s="1" t="s">
        <v>3349</v>
      </c>
      <c r="U336" s="0" t="s">
        <v>3350</v>
      </c>
    </row>
    <row r="337" customFormat="false" ht="12.85" hidden="false" customHeight="false" outlineLevel="0" collapsed="false">
      <c r="A337" s="0" t="n">
        <v>329</v>
      </c>
      <c r="B337" s="1" t="s">
        <v>3351</v>
      </c>
      <c r="C337" s="0" t="n">
        <v>8729624</v>
      </c>
      <c r="D337" s="0" t="n">
        <v>29682</v>
      </c>
      <c r="E337" s="2" t="n">
        <v>1.5</v>
      </c>
      <c r="F337" s="2" t="n">
        <v>0</v>
      </c>
      <c r="G337" s="0" t="s">
        <v>29</v>
      </c>
      <c r="H337" s="0" t="n">
        <v>110</v>
      </c>
      <c r="I337" s="0" t="n">
        <v>36</v>
      </c>
      <c r="J337" s="0" t="n">
        <v>1028</v>
      </c>
      <c r="K337" s="0" t="n">
        <v>29646</v>
      </c>
      <c r="L337" s="0" t="n">
        <v>118182</v>
      </c>
      <c r="M337" s="0" t="n">
        <v>22050</v>
      </c>
      <c r="N337" s="0" t="n">
        <v>16</v>
      </c>
      <c r="O337" s="0" t="n">
        <v>1</v>
      </c>
      <c r="P337" s="0" t="n">
        <v>1</v>
      </c>
      <c r="Q337" s="0" t="n">
        <v>0</v>
      </c>
      <c r="R337" s="0" t="n">
        <v>0</v>
      </c>
      <c r="S337" s="1" t="s">
        <v>34</v>
      </c>
      <c r="T337" s="1" t="s">
        <v>3352</v>
      </c>
      <c r="U337" s="0" t="s">
        <v>3353</v>
      </c>
    </row>
    <row r="338" customFormat="false" ht="12.85" hidden="false" customHeight="false" outlineLevel="0" collapsed="false">
      <c r="A338" s="0" t="n">
        <v>330</v>
      </c>
      <c r="B338" s="1" t="s">
        <v>3354</v>
      </c>
      <c r="C338" s="0" t="n">
        <v>8759306</v>
      </c>
      <c r="D338" s="0" t="n">
        <v>26076</v>
      </c>
      <c r="E338" s="2" t="n">
        <v>1.5</v>
      </c>
      <c r="F338" s="2" t="n">
        <v>0</v>
      </c>
      <c r="G338" s="0" t="s">
        <v>29</v>
      </c>
      <c r="H338" s="0" t="n">
        <v>110</v>
      </c>
      <c r="I338" s="0" t="n">
        <v>36</v>
      </c>
      <c r="J338" s="0" t="n">
        <v>1028</v>
      </c>
      <c r="K338" s="0" t="n">
        <v>26040</v>
      </c>
      <c r="L338" s="0" t="n">
        <v>103800</v>
      </c>
      <c r="M338" s="0" t="n">
        <v>22050</v>
      </c>
      <c r="N338" s="0" t="n">
        <v>16</v>
      </c>
      <c r="O338" s="0" t="n">
        <v>1</v>
      </c>
      <c r="P338" s="0" t="n">
        <v>1</v>
      </c>
      <c r="Q338" s="0" t="n">
        <v>0</v>
      </c>
      <c r="R338" s="0" t="n">
        <v>0</v>
      </c>
      <c r="S338" s="1" t="s">
        <v>34</v>
      </c>
      <c r="T338" s="1" t="s">
        <v>3355</v>
      </c>
      <c r="U338" s="0" t="s">
        <v>3356</v>
      </c>
    </row>
    <row r="339" customFormat="false" ht="12.85" hidden="false" customHeight="false" outlineLevel="0" collapsed="false">
      <c r="A339" s="0" t="n">
        <v>331</v>
      </c>
      <c r="B339" s="1" t="s">
        <v>3357</v>
      </c>
      <c r="C339" s="0" t="n">
        <v>8785382</v>
      </c>
      <c r="D339" s="0" t="n">
        <v>18741</v>
      </c>
      <c r="E339" s="2" t="n">
        <v>1.5</v>
      </c>
      <c r="F339" s="2" t="n">
        <v>0</v>
      </c>
      <c r="G339" s="0" t="s">
        <v>29</v>
      </c>
      <c r="H339" s="0" t="n">
        <v>110</v>
      </c>
      <c r="I339" s="0" t="n">
        <v>36</v>
      </c>
      <c r="J339" s="0" t="n">
        <v>1028</v>
      </c>
      <c r="K339" s="0" t="n">
        <v>18705</v>
      </c>
      <c r="L339" s="0" t="n">
        <v>74558</v>
      </c>
      <c r="M339" s="0" t="n">
        <v>22050</v>
      </c>
      <c r="N339" s="0" t="n">
        <v>16</v>
      </c>
      <c r="O339" s="0" t="n">
        <v>1</v>
      </c>
      <c r="P339" s="0" t="n">
        <v>1</v>
      </c>
      <c r="Q339" s="0" t="n">
        <v>0</v>
      </c>
      <c r="R339" s="0" t="n">
        <v>0</v>
      </c>
      <c r="S339" s="1" t="s">
        <v>34</v>
      </c>
      <c r="T339" s="1" t="s">
        <v>3358</v>
      </c>
      <c r="U339" s="0" t="s">
        <v>3359</v>
      </c>
    </row>
    <row r="340" customFormat="false" ht="12.85" hidden="false" customHeight="false" outlineLevel="0" collapsed="false">
      <c r="A340" s="0" t="n">
        <v>332</v>
      </c>
      <c r="B340" s="1" t="s">
        <v>3360</v>
      </c>
      <c r="C340" s="0" t="n">
        <v>8804123</v>
      </c>
      <c r="D340" s="0" t="n">
        <v>41698</v>
      </c>
      <c r="E340" s="2" t="n">
        <v>1.5</v>
      </c>
      <c r="F340" s="2" t="n">
        <v>0</v>
      </c>
      <c r="G340" s="0" t="s">
        <v>29</v>
      </c>
      <c r="H340" s="0" t="n">
        <v>110</v>
      </c>
      <c r="I340" s="0" t="n">
        <v>36</v>
      </c>
      <c r="J340" s="0" t="n">
        <v>1028</v>
      </c>
      <c r="K340" s="0" t="n">
        <v>41662</v>
      </c>
      <c r="L340" s="0" t="n">
        <v>166076</v>
      </c>
      <c r="M340" s="0" t="n">
        <v>22050</v>
      </c>
      <c r="N340" s="0" t="n">
        <v>16</v>
      </c>
      <c r="O340" s="0" t="n">
        <v>1</v>
      </c>
      <c r="P340" s="0" t="n">
        <v>1</v>
      </c>
      <c r="Q340" s="0" t="n">
        <v>0</v>
      </c>
      <c r="R340" s="0" t="n">
        <v>0</v>
      </c>
      <c r="S340" s="1" t="s">
        <v>34</v>
      </c>
      <c r="T340" s="1" t="s">
        <v>3361</v>
      </c>
      <c r="U340" s="0" t="s">
        <v>3362</v>
      </c>
    </row>
    <row r="341" customFormat="false" ht="12.85" hidden="false" customHeight="false" outlineLevel="0" collapsed="false">
      <c r="A341" s="0" t="n">
        <v>333</v>
      </c>
      <c r="B341" s="1" t="s">
        <v>3363</v>
      </c>
      <c r="C341" s="0" t="n">
        <v>8845821</v>
      </c>
      <c r="D341" s="0" t="n">
        <v>44274</v>
      </c>
      <c r="E341" s="2" t="n">
        <v>1.5</v>
      </c>
      <c r="F341" s="2" t="n">
        <v>0</v>
      </c>
      <c r="G341" s="0" t="s">
        <v>29</v>
      </c>
      <c r="H341" s="0" t="n">
        <v>110</v>
      </c>
      <c r="I341" s="0" t="n">
        <v>36</v>
      </c>
      <c r="J341" s="0" t="n">
        <v>1028</v>
      </c>
      <c r="K341" s="0" t="n">
        <v>44238</v>
      </c>
      <c r="L341" s="0" t="n">
        <v>176338</v>
      </c>
      <c r="M341" s="0" t="n">
        <v>22050</v>
      </c>
      <c r="N341" s="0" t="n">
        <v>16</v>
      </c>
      <c r="O341" s="0" t="n">
        <v>1</v>
      </c>
      <c r="P341" s="0" t="n">
        <v>1</v>
      </c>
      <c r="Q341" s="0" t="n">
        <v>0</v>
      </c>
      <c r="R341" s="0" t="n">
        <v>0</v>
      </c>
      <c r="S341" s="1" t="s">
        <v>34</v>
      </c>
      <c r="T341" s="1" t="s">
        <v>3364</v>
      </c>
      <c r="U341" s="0" t="s">
        <v>3365</v>
      </c>
    </row>
    <row r="342" customFormat="false" ht="12.85" hidden="false" customHeight="false" outlineLevel="0" collapsed="false">
      <c r="A342" s="0" t="n">
        <v>334</v>
      </c>
      <c r="B342" s="1" t="s">
        <v>3366</v>
      </c>
      <c r="C342" s="0" t="n">
        <v>8890095</v>
      </c>
      <c r="D342" s="0" t="n">
        <v>31835</v>
      </c>
      <c r="E342" s="2" t="n">
        <v>1.5</v>
      </c>
      <c r="F342" s="2" t="n">
        <v>0</v>
      </c>
      <c r="G342" s="0" t="s">
        <v>29</v>
      </c>
      <c r="H342" s="0" t="n">
        <v>110</v>
      </c>
      <c r="I342" s="0" t="n">
        <v>36</v>
      </c>
      <c r="J342" s="0" t="n">
        <v>1028</v>
      </c>
      <c r="K342" s="0" t="n">
        <v>31799</v>
      </c>
      <c r="L342" s="0" t="n">
        <v>126766</v>
      </c>
      <c r="M342" s="0" t="n">
        <v>22050</v>
      </c>
      <c r="N342" s="0" t="n">
        <v>16</v>
      </c>
      <c r="O342" s="0" t="n">
        <v>1</v>
      </c>
      <c r="P342" s="0" t="n">
        <v>1</v>
      </c>
      <c r="Q342" s="0" t="n">
        <v>0</v>
      </c>
      <c r="R342" s="0" t="n">
        <v>0</v>
      </c>
      <c r="S342" s="1" t="s">
        <v>34</v>
      </c>
      <c r="T342" s="1" t="s">
        <v>3367</v>
      </c>
      <c r="U342" s="0" t="s">
        <v>3368</v>
      </c>
    </row>
    <row r="343" customFormat="false" ht="12.85" hidden="false" customHeight="false" outlineLevel="0" collapsed="false">
      <c r="A343" s="0" t="n">
        <v>335</v>
      </c>
      <c r="B343" s="1" t="s">
        <v>3369</v>
      </c>
      <c r="C343" s="0" t="n">
        <v>8921930</v>
      </c>
      <c r="D343" s="0" t="n">
        <v>35935</v>
      </c>
      <c r="E343" s="2" t="n">
        <v>1.5</v>
      </c>
      <c r="F343" s="2" t="n">
        <v>0</v>
      </c>
      <c r="G343" s="0" t="s">
        <v>29</v>
      </c>
      <c r="H343" s="0" t="n">
        <v>110</v>
      </c>
      <c r="I343" s="0" t="n">
        <v>36</v>
      </c>
      <c r="J343" s="0" t="n">
        <v>1028</v>
      </c>
      <c r="K343" s="0" t="n">
        <v>35899</v>
      </c>
      <c r="L343" s="0" t="n">
        <v>143108</v>
      </c>
      <c r="M343" s="0" t="n">
        <v>22050</v>
      </c>
      <c r="N343" s="0" t="n">
        <v>16</v>
      </c>
      <c r="O343" s="0" t="n">
        <v>1</v>
      </c>
      <c r="P343" s="0" t="n">
        <v>1</v>
      </c>
      <c r="Q343" s="0" t="n">
        <v>0</v>
      </c>
      <c r="R343" s="0" t="n">
        <v>0</v>
      </c>
      <c r="S343" s="1" t="s">
        <v>34</v>
      </c>
      <c r="T343" s="1" t="s">
        <v>3370</v>
      </c>
      <c r="U343" s="0" t="s">
        <v>3371</v>
      </c>
    </row>
    <row r="344" customFormat="false" ht="12.85" hidden="false" customHeight="false" outlineLevel="0" collapsed="false">
      <c r="A344" s="0" t="n">
        <v>336</v>
      </c>
      <c r="B344" s="1" t="s">
        <v>3372</v>
      </c>
      <c r="C344" s="0" t="n">
        <v>8957865</v>
      </c>
      <c r="D344" s="0" t="n">
        <v>28615</v>
      </c>
      <c r="E344" s="2" t="n">
        <v>1.5</v>
      </c>
      <c r="F344" s="2" t="n">
        <v>0</v>
      </c>
      <c r="G344" s="0" t="s">
        <v>29</v>
      </c>
      <c r="H344" s="0" t="n">
        <v>110</v>
      </c>
      <c r="I344" s="0" t="n">
        <v>36</v>
      </c>
      <c r="J344" s="0" t="n">
        <v>1028</v>
      </c>
      <c r="K344" s="0" t="n">
        <v>28579</v>
      </c>
      <c r="L344" s="0" t="n">
        <v>113928</v>
      </c>
      <c r="M344" s="0" t="n">
        <v>22050</v>
      </c>
      <c r="N344" s="0" t="n">
        <v>16</v>
      </c>
      <c r="O344" s="0" t="n">
        <v>1</v>
      </c>
      <c r="P344" s="0" t="n">
        <v>1</v>
      </c>
      <c r="Q344" s="0" t="n">
        <v>0</v>
      </c>
      <c r="R344" s="0" t="n">
        <v>0</v>
      </c>
      <c r="S344" s="1" t="s">
        <v>34</v>
      </c>
      <c r="T344" s="1" t="s">
        <v>3373</v>
      </c>
      <c r="U344" s="0" t="s">
        <v>3374</v>
      </c>
    </row>
    <row r="345" customFormat="false" ht="12.85" hidden="false" customHeight="false" outlineLevel="0" collapsed="false">
      <c r="A345" s="0" t="n">
        <v>337</v>
      </c>
      <c r="B345" s="1" t="s">
        <v>3375</v>
      </c>
      <c r="C345" s="0" t="n">
        <v>8986480</v>
      </c>
      <c r="D345" s="0" t="n">
        <v>66372</v>
      </c>
      <c r="E345" s="2" t="n">
        <v>1.5</v>
      </c>
      <c r="F345" s="2" t="n">
        <v>0</v>
      </c>
      <c r="G345" s="0" t="s">
        <v>29</v>
      </c>
      <c r="H345" s="0" t="n">
        <v>110</v>
      </c>
      <c r="I345" s="0" t="n">
        <v>36</v>
      </c>
      <c r="J345" s="0" t="n">
        <v>0</v>
      </c>
      <c r="K345" s="0" t="n">
        <v>66336</v>
      </c>
      <c r="L345" s="0" t="n">
        <v>66336</v>
      </c>
      <c r="M345" s="0" t="n">
        <v>22050</v>
      </c>
      <c r="N345" s="0" t="n">
        <v>16</v>
      </c>
      <c r="O345" s="0" t="n">
        <v>1</v>
      </c>
      <c r="P345" s="0" t="n">
        <v>0</v>
      </c>
      <c r="Q345" s="0" t="n">
        <v>0</v>
      </c>
      <c r="R345" s="0" t="n">
        <v>0</v>
      </c>
      <c r="S345" s="1" t="s">
        <v>34</v>
      </c>
      <c r="T345" s="1" t="s">
        <v>3376</v>
      </c>
      <c r="U345" s="0" t="s">
        <v>3377</v>
      </c>
    </row>
    <row r="346" customFormat="false" ht="12.85" hidden="false" customHeight="false" outlineLevel="0" collapsed="false">
      <c r="A346" s="0" t="n">
        <v>338</v>
      </c>
      <c r="B346" s="1" t="s">
        <v>3378</v>
      </c>
      <c r="C346" s="0" t="n">
        <v>9052852</v>
      </c>
      <c r="D346" s="0" t="n">
        <v>7827</v>
      </c>
      <c r="E346" s="2" t="n">
        <v>0.8</v>
      </c>
      <c r="F346" s="2" t="n">
        <v>0</v>
      </c>
      <c r="G346" s="0" t="s">
        <v>29</v>
      </c>
      <c r="H346" s="0" t="n">
        <v>110</v>
      </c>
      <c r="I346" s="0" t="n">
        <v>36</v>
      </c>
      <c r="J346" s="0" t="n">
        <v>1028</v>
      </c>
      <c r="K346" s="0" t="n">
        <v>7791</v>
      </c>
      <c r="L346" s="0" t="n">
        <v>31056</v>
      </c>
      <c r="M346" s="0" t="n">
        <v>22050</v>
      </c>
      <c r="N346" s="0" t="n">
        <v>16</v>
      </c>
      <c r="O346" s="0" t="n">
        <v>1</v>
      </c>
      <c r="P346" s="0" t="n">
        <v>1</v>
      </c>
      <c r="Q346" s="0" t="n">
        <v>0</v>
      </c>
      <c r="R346" s="0" t="n">
        <v>0</v>
      </c>
      <c r="S346" s="1" t="s">
        <v>34</v>
      </c>
      <c r="T346" s="1" t="s">
        <v>3379</v>
      </c>
      <c r="U346" s="0" t="s">
        <v>3380</v>
      </c>
    </row>
    <row r="347" customFormat="false" ht="12.85" hidden="false" customHeight="false" outlineLevel="0" collapsed="false">
      <c r="A347" s="0" t="n">
        <v>339</v>
      </c>
      <c r="B347" s="1" t="s">
        <v>3381</v>
      </c>
      <c r="C347" s="0" t="n">
        <v>9060679</v>
      </c>
      <c r="D347" s="0" t="n">
        <v>30788</v>
      </c>
      <c r="E347" s="2" t="n">
        <v>1.5</v>
      </c>
      <c r="F347" s="2" t="n">
        <v>0</v>
      </c>
      <c r="G347" s="0" t="s">
        <v>29</v>
      </c>
      <c r="H347" s="0" t="n">
        <v>110</v>
      </c>
      <c r="I347" s="0" t="n">
        <v>36</v>
      </c>
      <c r="J347" s="0" t="n">
        <v>1028</v>
      </c>
      <c r="K347" s="0" t="n">
        <v>30752</v>
      </c>
      <c r="L347" s="0" t="n">
        <v>122592</v>
      </c>
      <c r="M347" s="0" t="n">
        <v>22050</v>
      </c>
      <c r="N347" s="0" t="n">
        <v>16</v>
      </c>
      <c r="O347" s="0" t="n">
        <v>1</v>
      </c>
      <c r="P347" s="0" t="n">
        <v>1</v>
      </c>
      <c r="Q347" s="0" t="n">
        <v>0</v>
      </c>
      <c r="R347" s="0" t="n">
        <v>0</v>
      </c>
      <c r="S347" s="1" t="s">
        <v>34</v>
      </c>
      <c r="T347" s="1" t="s">
        <v>3382</v>
      </c>
      <c r="U347" s="0" t="s">
        <v>3383</v>
      </c>
    </row>
    <row r="348" customFormat="false" ht="12.85" hidden="false" customHeight="false" outlineLevel="0" collapsed="false">
      <c r="A348" s="0" t="n">
        <v>340</v>
      </c>
      <c r="B348" s="1" t="s">
        <v>3384</v>
      </c>
      <c r="C348" s="0" t="n">
        <v>9091467</v>
      </c>
      <c r="D348" s="0" t="n">
        <v>20039</v>
      </c>
      <c r="E348" s="2" t="n">
        <v>1.5</v>
      </c>
      <c r="F348" s="2" t="n">
        <v>0</v>
      </c>
      <c r="G348" s="0" t="s">
        <v>29</v>
      </c>
      <c r="H348" s="0" t="n">
        <v>110</v>
      </c>
      <c r="I348" s="0" t="n">
        <v>36</v>
      </c>
      <c r="J348" s="0" t="n">
        <v>1028</v>
      </c>
      <c r="K348" s="0" t="n">
        <v>20003</v>
      </c>
      <c r="L348" s="0" t="n">
        <v>79734</v>
      </c>
      <c r="M348" s="0" t="n">
        <v>22050</v>
      </c>
      <c r="N348" s="0" t="n">
        <v>16</v>
      </c>
      <c r="O348" s="0" t="n">
        <v>1</v>
      </c>
      <c r="P348" s="0" t="n">
        <v>1</v>
      </c>
      <c r="Q348" s="0" t="n">
        <v>0</v>
      </c>
      <c r="R348" s="0" t="n">
        <v>0</v>
      </c>
      <c r="S348" s="1" t="s">
        <v>34</v>
      </c>
      <c r="T348" s="1" t="s">
        <v>3385</v>
      </c>
      <c r="U348" s="0" t="s">
        <v>3386</v>
      </c>
    </row>
    <row r="349" customFormat="false" ht="12.85" hidden="false" customHeight="false" outlineLevel="0" collapsed="false">
      <c r="A349" s="0" t="n">
        <v>341</v>
      </c>
      <c r="B349" s="1" t="s">
        <v>3387</v>
      </c>
      <c r="C349" s="0" t="n">
        <v>9111506</v>
      </c>
      <c r="D349" s="0" t="n">
        <v>69284</v>
      </c>
      <c r="E349" s="2" t="n">
        <v>1.5</v>
      </c>
      <c r="F349" s="2" t="n">
        <v>0</v>
      </c>
      <c r="G349" s="0" t="s">
        <v>29</v>
      </c>
      <c r="H349" s="0" t="n">
        <v>110</v>
      </c>
      <c r="I349" s="0" t="n">
        <v>36</v>
      </c>
      <c r="J349" s="0" t="n">
        <v>0</v>
      </c>
      <c r="K349" s="0" t="n">
        <v>69248</v>
      </c>
      <c r="L349" s="0" t="n">
        <v>69248</v>
      </c>
      <c r="M349" s="0" t="n">
        <v>22050</v>
      </c>
      <c r="N349" s="0" t="n">
        <v>16</v>
      </c>
      <c r="O349" s="0" t="n">
        <v>1</v>
      </c>
      <c r="P349" s="0" t="n">
        <v>0</v>
      </c>
      <c r="Q349" s="0" t="n">
        <v>0</v>
      </c>
      <c r="R349" s="0" t="n">
        <v>0</v>
      </c>
      <c r="S349" s="1" t="s">
        <v>34</v>
      </c>
      <c r="T349" s="1" t="s">
        <v>3388</v>
      </c>
      <c r="U349" s="0" t="s">
        <v>3389</v>
      </c>
    </row>
    <row r="350" customFormat="false" ht="12.85" hidden="false" customHeight="false" outlineLevel="0" collapsed="false">
      <c r="A350" s="0" t="n">
        <v>342</v>
      </c>
      <c r="B350" s="1" t="s">
        <v>3390</v>
      </c>
      <c r="C350" s="0" t="n">
        <v>9180790</v>
      </c>
      <c r="D350" s="0" t="n">
        <v>22440</v>
      </c>
      <c r="E350" s="2" t="n">
        <v>1.5</v>
      </c>
      <c r="F350" s="2" t="n">
        <v>0</v>
      </c>
      <c r="G350" s="0" t="s">
        <v>29</v>
      </c>
      <c r="H350" s="0" t="n">
        <v>110</v>
      </c>
      <c r="I350" s="0" t="n">
        <v>36</v>
      </c>
      <c r="J350" s="0" t="n">
        <v>1028</v>
      </c>
      <c r="K350" s="0" t="n">
        <v>22404</v>
      </c>
      <c r="L350" s="0" t="n">
        <v>89310</v>
      </c>
      <c r="M350" s="0" t="n">
        <v>22050</v>
      </c>
      <c r="N350" s="0" t="n">
        <v>16</v>
      </c>
      <c r="O350" s="0" t="n">
        <v>1</v>
      </c>
      <c r="P350" s="0" t="n">
        <v>1</v>
      </c>
      <c r="Q350" s="0" t="n">
        <v>0</v>
      </c>
      <c r="R350" s="0" t="n">
        <v>0</v>
      </c>
      <c r="S350" s="1" t="s">
        <v>34</v>
      </c>
      <c r="T350" s="1" t="s">
        <v>3391</v>
      </c>
      <c r="U350" s="0" t="s">
        <v>3392</v>
      </c>
    </row>
    <row r="351" customFormat="false" ht="12.85" hidden="false" customHeight="false" outlineLevel="0" collapsed="false">
      <c r="A351" s="0" t="n">
        <v>343</v>
      </c>
      <c r="B351" s="1" t="s">
        <v>3393</v>
      </c>
      <c r="C351" s="0" t="n">
        <v>9203230</v>
      </c>
      <c r="D351" s="0" t="n">
        <v>101312</v>
      </c>
      <c r="E351" s="2" t="n">
        <v>1.5</v>
      </c>
      <c r="F351" s="2" t="n">
        <v>0</v>
      </c>
      <c r="G351" s="0" t="s">
        <v>29</v>
      </c>
      <c r="H351" s="0" t="n">
        <v>110</v>
      </c>
      <c r="I351" s="0" t="n">
        <v>36</v>
      </c>
      <c r="J351" s="0" t="n">
        <v>0</v>
      </c>
      <c r="K351" s="0" t="n">
        <v>101276</v>
      </c>
      <c r="L351" s="0" t="n">
        <v>101276</v>
      </c>
      <c r="M351" s="0" t="n">
        <v>22050</v>
      </c>
      <c r="N351" s="0" t="n">
        <v>16</v>
      </c>
      <c r="O351" s="0" t="n">
        <v>1</v>
      </c>
      <c r="P351" s="0" t="n">
        <v>0</v>
      </c>
      <c r="Q351" s="0" t="n">
        <v>0</v>
      </c>
      <c r="R351" s="0" t="n">
        <v>0</v>
      </c>
      <c r="S351" s="1" t="s">
        <v>34</v>
      </c>
      <c r="T351" s="1" t="s">
        <v>3394</v>
      </c>
      <c r="U351" s="0" t="s">
        <v>3395</v>
      </c>
    </row>
    <row r="352" customFormat="false" ht="12.85" hidden="false" customHeight="false" outlineLevel="0" collapsed="false">
      <c r="A352" s="0" t="n">
        <v>344</v>
      </c>
      <c r="B352" s="1" t="s">
        <v>3396</v>
      </c>
      <c r="C352" s="0" t="n">
        <v>9304542</v>
      </c>
      <c r="D352" s="0" t="n">
        <v>134664</v>
      </c>
      <c r="E352" s="2" t="n">
        <v>1.5</v>
      </c>
      <c r="F352" s="2" t="n">
        <v>0</v>
      </c>
      <c r="G352" s="0" t="s">
        <v>29</v>
      </c>
      <c r="H352" s="0" t="n">
        <v>110</v>
      </c>
      <c r="I352" s="0" t="n">
        <v>36</v>
      </c>
      <c r="J352" s="0" t="n">
        <v>0</v>
      </c>
      <c r="K352" s="0" t="n">
        <v>134628</v>
      </c>
      <c r="L352" s="0" t="n">
        <v>134628</v>
      </c>
      <c r="M352" s="0" t="n">
        <v>22050</v>
      </c>
      <c r="N352" s="0" t="n">
        <v>16</v>
      </c>
      <c r="O352" s="0" t="n">
        <v>1</v>
      </c>
      <c r="P352" s="0" t="n">
        <v>0</v>
      </c>
      <c r="Q352" s="0" t="n">
        <v>0</v>
      </c>
      <c r="R352" s="0" t="n">
        <v>0</v>
      </c>
      <c r="S352" s="1" t="s">
        <v>34</v>
      </c>
      <c r="T352" s="1" t="s">
        <v>3397</v>
      </c>
      <c r="U352" s="0" t="s">
        <v>3398</v>
      </c>
    </row>
    <row r="353" customFormat="false" ht="12.85" hidden="false" customHeight="false" outlineLevel="0" collapsed="false">
      <c r="A353" s="0" t="n">
        <v>345</v>
      </c>
      <c r="B353" s="1" t="s">
        <v>3399</v>
      </c>
      <c r="C353" s="0" t="n">
        <v>9439206</v>
      </c>
      <c r="D353" s="0" t="n">
        <v>23281</v>
      </c>
      <c r="E353" s="2" t="n">
        <v>0.3</v>
      </c>
      <c r="F353" s="2" t="n">
        <v>0</v>
      </c>
      <c r="G353" s="0" t="s">
        <v>29</v>
      </c>
      <c r="H353" s="0" t="n">
        <v>110</v>
      </c>
      <c r="I353" s="0" t="n">
        <v>36</v>
      </c>
      <c r="J353" s="0" t="n">
        <v>1028</v>
      </c>
      <c r="K353" s="0" t="n">
        <v>23245</v>
      </c>
      <c r="L353" s="0" t="n">
        <v>92662</v>
      </c>
      <c r="M353" s="0" t="n">
        <v>22050</v>
      </c>
      <c r="N353" s="0" t="n">
        <v>16</v>
      </c>
      <c r="O353" s="0" t="n">
        <v>1</v>
      </c>
      <c r="P353" s="0" t="n">
        <v>1</v>
      </c>
      <c r="Q353" s="0" t="n">
        <v>0</v>
      </c>
      <c r="R353" s="0" t="n">
        <v>0</v>
      </c>
      <c r="S353" s="1" t="s">
        <v>34</v>
      </c>
      <c r="T353" s="1" t="s">
        <v>3400</v>
      </c>
      <c r="U353" s="0" t="s">
        <v>3401</v>
      </c>
    </row>
    <row r="354" customFormat="false" ht="12.85" hidden="false" customHeight="false" outlineLevel="0" collapsed="false">
      <c r="A354" s="0" t="n">
        <v>346</v>
      </c>
      <c r="B354" s="1" t="s">
        <v>3402</v>
      </c>
      <c r="C354" s="0" t="n">
        <v>9462487</v>
      </c>
      <c r="D354" s="0" t="n">
        <v>34419</v>
      </c>
      <c r="E354" s="2" t="n">
        <v>0.3</v>
      </c>
      <c r="F354" s="2" t="n">
        <v>0</v>
      </c>
      <c r="G354" s="0" t="s">
        <v>29</v>
      </c>
      <c r="H354" s="0" t="n">
        <v>110</v>
      </c>
      <c r="I354" s="0" t="n">
        <v>36</v>
      </c>
      <c r="J354" s="0" t="n">
        <v>1028</v>
      </c>
      <c r="K354" s="0" t="n">
        <v>34383</v>
      </c>
      <c r="L354" s="0" t="n">
        <v>137060</v>
      </c>
      <c r="M354" s="0" t="n">
        <v>22050</v>
      </c>
      <c r="N354" s="0" t="n">
        <v>16</v>
      </c>
      <c r="O354" s="0" t="n">
        <v>1</v>
      </c>
      <c r="P354" s="0" t="n">
        <v>1</v>
      </c>
      <c r="Q354" s="0" t="n">
        <v>0</v>
      </c>
      <c r="R354" s="0" t="n">
        <v>0</v>
      </c>
      <c r="S354" s="1" t="s">
        <v>34</v>
      </c>
      <c r="T354" s="1" t="s">
        <v>3403</v>
      </c>
      <c r="U354" s="0" t="s">
        <v>3404</v>
      </c>
    </row>
    <row r="355" customFormat="false" ht="12.85" hidden="false" customHeight="false" outlineLevel="0" collapsed="false">
      <c r="A355" s="0" t="n">
        <v>347</v>
      </c>
      <c r="B355" s="1" t="s">
        <v>3405</v>
      </c>
      <c r="C355" s="0" t="n">
        <v>9496906</v>
      </c>
      <c r="D355" s="0" t="n">
        <v>43835</v>
      </c>
      <c r="E355" s="2" t="n">
        <v>0.4</v>
      </c>
      <c r="F355" s="2" t="n">
        <v>0</v>
      </c>
      <c r="G355" s="0" t="s">
        <v>29</v>
      </c>
      <c r="H355" s="0" t="n">
        <v>110</v>
      </c>
      <c r="I355" s="0" t="n">
        <v>36</v>
      </c>
      <c r="J355" s="0" t="n">
        <v>1028</v>
      </c>
      <c r="K355" s="0" t="n">
        <v>43799</v>
      </c>
      <c r="L355" s="0" t="n">
        <v>174596</v>
      </c>
      <c r="M355" s="0" t="n">
        <v>22050</v>
      </c>
      <c r="N355" s="0" t="n">
        <v>16</v>
      </c>
      <c r="O355" s="0" t="n">
        <v>1</v>
      </c>
      <c r="P355" s="0" t="n">
        <v>1</v>
      </c>
      <c r="Q355" s="0" t="n">
        <v>0</v>
      </c>
      <c r="R355" s="0" t="n">
        <v>0</v>
      </c>
      <c r="S355" s="1" t="s">
        <v>34</v>
      </c>
      <c r="T355" s="1" t="s">
        <v>3406</v>
      </c>
      <c r="U355" s="0" t="s">
        <v>3407</v>
      </c>
    </row>
    <row r="356" customFormat="false" ht="12.85" hidden="false" customHeight="false" outlineLevel="0" collapsed="false">
      <c r="A356" s="0" t="n">
        <v>348</v>
      </c>
      <c r="B356" s="1" t="s">
        <v>3408</v>
      </c>
      <c r="C356" s="0" t="n">
        <v>9540741</v>
      </c>
      <c r="D356" s="0" t="n">
        <v>180004</v>
      </c>
      <c r="E356" s="2" t="n">
        <v>0.4</v>
      </c>
      <c r="F356" s="2" t="n">
        <v>0</v>
      </c>
      <c r="G356" s="0" t="s">
        <v>29</v>
      </c>
      <c r="H356" s="0" t="n">
        <v>110</v>
      </c>
      <c r="I356" s="0" t="n">
        <v>36</v>
      </c>
      <c r="J356" s="0" t="n">
        <v>0</v>
      </c>
      <c r="K356" s="0" t="n">
        <v>179968</v>
      </c>
      <c r="L356" s="0" t="n">
        <v>179968</v>
      </c>
      <c r="M356" s="0" t="n">
        <v>22050</v>
      </c>
      <c r="N356" s="0" t="n">
        <v>16</v>
      </c>
      <c r="O356" s="0" t="n">
        <v>1</v>
      </c>
      <c r="P356" s="0" t="n">
        <v>0</v>
      </c>
      <c r="Q356" s="0" t="n">
        <v>0</v>
      </c>
      <c r="R356" s="0" t="n">
        <v>0</v>
      </c>
      <c r="S356" s="1" t="s">
        <v>34</v>
      </c>
      <c r="T356" s="1" t="s">
        <v>3409</v>
      </c>
      <c r="U356" s="0" t="s">
        <v>3410</v>
      </c>
    </row>
    <row r="357" customFormat="false" ht="12.85" hidden="false" customHeight="false" outlineLevel="0" collapsed="false">
      <c r="A357" s="0" t="n">
        <v>349</v>
      </c>
      <c r="B357" s="1" t="s">
        <v>3411</v>
      </c>
      <c r="C357" s="0" t="n">
        <v>9720745</v>
      </c>
      <c r="D357" s="0" t="n">
        <v>24184</v>
      </c>
      <c r="E357" s="2" t="n">
        <v>0.3</v>
      </c>
      <c r="F357" s="2" t="n">
        <v>0</v>
      </c>
      <c r="G357" s="0" t="s">
        <v>29</v>
      </c>
      <c r="H357" s="0" t="n">
        <v>110</v>
      </c>
      <c r="I357" s="0" t="n">
        <v>36</v>
      </c>
      <c r="J357" s="0" t="n">
        <v>1028</v>
      </c>
      <c r="K357" s="0" t="n">
        <v>24148</v>
      </c>
      <c r="L357" s="0" t="n">
        <v>96260</v>
      </c>
      <c r="M357" s="0" t="n">
        <v>22050</v>
      </c>
      <c r="N357" s="0" t="n">
        <v>16</v>
      </c>
      <c r="O357" s="0" t="n">
        <v>1</v>
      </c>
      <c r="P357" s="0" t="n">
        <v>1</v>
      </c>
      <c r="Q357" s="0" t="n">
        <v>0</v>
      </c>
      <c r="R357" s="0" t="n">
        <v>0</v>
      </c>
      <c r="S357" s="1" t="s">
        <v>34</v>
      </c>
      <c r="T357" s="1" t="s">
        <v>3412</v>
      </c>
      <c r="U357" s="0" t="s">
        <v>3413</v>
      </c>
    </row>
    <row r="358" customFormat="false" ht="12.85" hidden="false" customHeight="false" outlineLevel="0" collapsed="false">
      <c r="A358" s="0" t="n">
        <v>350</v>
      </c>
      <c r="B358" s="1" t="s">
        <v>3414</v>
      </c>
      <c r="C358" s="0" t="n">
        <v>9744929</v>
      </c>
      <c r="D358" s="0" t="n">
        <v>47605</v>
      </c>
      <c r="E358" s="2" t="n">
        <v>0.3</v>
      </c>
      <c r="F358" s="2" t="n">
        <v>0</v>
      </c>
      <c r="G358" s="0" t="s">
        <v>29</v>
      </c>
      <c r="H358" s="0" t="n">
        <v>110</v>
      </c>
      <c r="I358" s="0" t="n">
        <v>36</v>
      </c>
      <c r="J358" s="0" t="n">
        <v>1028</v>
      </c>
      <c r="K358" s="0" t="n">
        <v>47569</v>
      </c>
      <c r="L358" s="0" t="n">
        <v>189620</v>
      </c>
      <c r="M358" s="0" t="n">
        <v>22050</v>
      </c>
      <c r="N358" s="0" t="n">
        <v>16</v>
      </c>
      <c r="O358" s="0" t="n">
        <v>1</v>
      </c>
      <c r="P358" s="0" t="n">
        <v>1</v>
      </c>
      <c r="Q358" s="0" t="n">
        <v>0</v>
      </c>
      <c r="R358" s="0" t="n">
        <v>0</v>
      </c>
      <c r="S358" s="1" t="s">
        <v>30</v>
      </c>
      <c r="T358" s="1" t="s">
        <v>3415</v>
      </c>
      <c r="U358" s="0" t="s">
        <v>3416</v>
      </c>
    </row>
    <row r="359" customFormat="false" ht="12.85" hidden="false" customHeight="false" outlineLevel="0" collapsed="false">
      <c r="A359" s="0" t="n">
        <v>351</v>
      </c>
      <c r="B359" s="1" t="s">
        <v>3417</v>
      </c>
      <c r="C359" s="0" t="n">
        <v>9792534</v>
      </c>
      <c r="D359" s="0" t="n">
        <v>32642</v>
      </c>
      <c r="E359" s="2" t="n">
        <v>0.3</v>
      </c>
      <c r="F359" s="2" t="n">
        <v>0</v>
      </c>
      <c r="G359" s="0" t="s">
        <v>29</v>
      </c>
      <c r="H359" s="0" t="n">
        <v>110</v>
      </c>
      <c r="I359" s="0" t="n">
        <v>36</v>
      </c>
      <c r="J359" s="0" t="n">
        <v>1028</v>
      </c>
      <c r="K359" s="0" t="n">
        <v>32606</v>
      </c>
      <c r="L359" s="0" t="n">
        <v>129978</v>
      </c>
      <c r="M359" s="0" t="n">
        <v>22050</v>
      </c>
      <c r="N359" s="0" t="n">
        <v>16</v>
      </c>
      <c r="O359" s="0" t="n">
        <v>1</v>
      </c>
      <c r="P359" s="0" t="n">
        <v>1</v>
      </c>
      <c r="Q359" s="0" t="n">
        <v>0</v>
      </c>
      <c r="R359" s="0" t="n">
        <v>0</v>
      </c>
      <c r="S359" s="1" t="s">
        <v>34</v>
      </c>
      <c r="T359" s="1" t="s">
        <v>3418</v>
      </c>
      <c r="U359" s="0" t="s">
        <v>3419</v>
      </c>
    </row>
    <row r="360" customFormat="false" ht="12.85" hidden="false" customHeight="false" outlineLevel="0" collapsed="false">
      <c r="A360" s="0" t="n">
        <v>352</v>
      </c>
      <c r="B360" s="1" t="s">
        <v>3420</v>
      </c>
      <c r="C360" s="0" t="n">
        <v>9825176</v>
      </c>
      <c r="D360" s="0" t="n">
        <v>14778</v>
      </c>
      <c r="E360" s="2" t="n">
        <v>0.1</v>
      </c>
      <c r="F360" s="2" t="n">
        <v>0</v>
      </c>
      <c r="G360" s="0" t="s">
        <v>29</v>
      </c>
      <c r="H360" s="0" t="n">
        <v>110</v>
      </c>
      <c r="I360" s="0" t="n">
        <v>36</v>
      </c>
      <c r="J360" s="0" t="n">
        <v>1028</v>
      </c>
      <c r="K360" s="0" t="n">
        <v>14742</v>
      </c>
      <c r="L360" s="0" t="n">
        <v>58760</v>
      </c>
      <c r="M360" s="0" t="n">
        <v>22050</v>
      </c>
      <c r="N360" s="0" t="n">
        <v>16</v>
      </c>
      <c r="O360" s="0" t="n">
        <v>1</v>
      </c>
      <c r="P360" s="0" t="n">
        <v>1</v>
      </c>
      <c r="Q360" s="0" t="n">
        <v>0</v>
      </c>
      <c r="R360" s="0" t="n">
        <v>0</v>
      </c>
      <c r="S360" s="1" t="s">
        <v>30</v>
      </c>
      <c r="T360" s="1" t="s">
        <v>3421</v>
      </c>
      <c r="U360" s="0" t="s">
        <v>3422</v>
      </c>
    </row>
    <row r="361" customFormat="false" ht="12.85" hidden="false" customHeight="false" outlineLevel="0" collapsed="false">
      <c r="A361" s="0" t="n">
        <v>353</v>
      </c>
      <c r="B361" s="1" t="s">
        <v>3423</v>
      </c>
      <c r="C361" s="0" t="n">
        <v>9839954</v>
      </c>
      <c r="D361" s="0" t="n">
        <v>40627</v>
      </c>
      <c r="E361" s="2" t="n">
        <v>0.1</v>
      </c>
      <c r="F361" s="2" t="n">
        <v>0</v>
      </c>
      <c r="G361" s="0" t="s">
        <v>29</v>
      </c>
      <c r="H361" s="0" t="n">
        <v>110</v>
      </c>
      <c r="I361" s="0" t="n">
        <v>36</v>
      </c>
      <c r="J361" s="0" t="n">
        <v>1028</v>
      </c>
      <c r="K361" s="0" t="n">
        <v>40591</v>
      </c>
      <c r="L361" s="0" t="n">
        <v>161806</v>
      </c>
      <c r="M361" s="0" t="n">
        <v>22050</v>
      </c>
      <c r="N361" s="0" t="n">
        <v>16</v>
      </c>
      <c r="O361" s="0" t="n">
        <v>1</v>
      </c>
      <c r="P361" s="0" t="n">
        <v>1</v>
      </c>
      <c r="Q361" s="0" t="n">
        <v>0</v>
      </c>
      <c r="R361" s="0" t="n">
        <v>0</v>
      </c>
      <c r="S361" s="1" t="s">
        <v>30</v>
      </c>
      <c r="T361" s="1" t="s">
        <v>3424</v>
      </c>
      <c r="U361" s="0" t="s">
        <v>3425</v>
      </c>
    </row>
    <row r="362" customFormat="false" ht="12.85" hidden="false" customHeight="false" outlineLevel="0" collapsed="false">
      <c r="A362" s="0" t="n">
        <v>354</v>
      </c>
      <c r="B362" s="1" t="s">
        <v>3426</v>
      </c>
      <c r="C362" s="0" t="n">
        <v>9880581</v>
      </c>
      <c r="D362" s="0" t="n">
        <v>39189</v>
      </c>
      <c r="E362" s="2" t="n">
        <v>0.1</v>
      </c>
      <c r="F362" s="2" t="n">
        <v>0</v>
      </c>
      <c r="G362" s="0" t="s">
        <v>29</v>
      </c>
      <c r="H362" s="0" t="n">
        <v>110</v>
      </c>
      <c r="I362" s="0" t="n">
        <v>36</v>
      </c>
      <c r="J362" s="0" t="n">
        <v>1028</v>
      </c>
      <c r="K362" s="0" t="n">
        <v>39153</v>
      </c>
      <c r="L362" s="0" t="n">
        <v>156070</v>
      </c>
      <c r="M362" s="0" t="n">
        <v>22050</v>
      </c>
      <c r="N362" s="0" t="n">
        <v>16</v>
      </c>
      <c r="O362" s="0" t="n">
        <v>1</v>
      </c>
      <c r="P362" s="0" t="n">
        <v>1</v>
      </c>
      <c r="Q362" s="0" t="n">
        <v>0</v>
      </c>
      <c r="R362" s="0" t="n">
        <v>0</v>
      </c>
      <c r="S362" s="1" t="s">
        <v>30</v>
      </c>
      <c r="T362" s="1" t="s">
        <v>3427</v>
      </c>
      <c r="U362" s="0" t="s">
        <v>3428</v>
      </c>
    </row>
    <row r="363" customFormat="false" ht="12.85" hidden="false" customHeight="false" outlineLevel="0" collapsed="false">
      <c r="A363" s="0" t="n">
        <v>355</v>
      </c>
      <c r="B363" s="1" t="s">
        <v>3429</v>
      </c>
      <c r="C363" s="0" t="n">
        <v>9919770</v>
      </c>
      <c r="D363" s="0" t="n">
        <v>28052</v>
      </c>
      <c r="E363" s="2" t="n">
        <v>0.5</v>
      </c>
      <c r="F363" s="2" t="n">
        <v>0</v>
      </c>
      <c r="G363" s="0" t="s">
        <v>29</v>
      </c>
      <c r="H363" s="0" t="n">
        <v>110</v>
      </c>
      <c r="I363" s="0" t="n">
        <v>36</v>
      </c>
      <c r="J363" s="0" t="n">
        <v>1028</v>
      </c>
      <c r="K363" s="0" t="n">
        <v>28016</v>
      </c>
      <c r="L363" s="0" t="n">
        <v>111676</v>
      </c>
      <c r="M363" s="0" t="n">
        <v>22050</v>
      </c>
      <c r="N363" s="0" t="n">
        <v>16</v>
      </c>
      <c r="O363" s="0" t="n">
        <v>1</v>
      </c>
      <c r="P363" s="0" t="n">
        <v>1</v>
      </c>
      <c r="Q363" s="0" t="n">
        <v>0</v>
      </c>
      <c r="R363" s="0" t="n">
        <v>0</v>
      </c>
      <c r="S363" s="1" t="s">
        <v>34</v>
      </c>
      <c r="T363" s="1" t="s">
        <v>3430</v>
      </c>
      <c r="U363" s="0" t="s">
        <v>3431</v>
      </c>
    </row>
    <row r="364" customFormat="false" ht="12.85" hidden="false" customHeight="false" outlineLevel="0" collapsed="false">
      <c r="A364" s="0" t="n">
        <v>356</v>
      </c>
      <c r="B364" s="1" t="s">
        <v>3432</v>
      </c>
      <c r="C364" s="0" t="n">
        <v>9947822</v>
      </c>
      <c r="D364" s="0" t="n">
        <v>26247</v>
      </c>
      <c r="E364" s="2" t="n">
        <v>0.4</v>
      </c>
      <c r="F364" s="2" t="n">
        <v>0</v>
      </c>
      <c r="G364" s="0" t="s">
        <v>29</v>
      </c>
      <c r="H364" s="0" t="n">
        <v>110</v>
      </c>
      <c r="I364" s="0" t="n">
        <v>36</v>
      </c>
      <c r="J364" s="0" t="n">
        <v>1028</v>
      </c>
      <c r="K364" s="0" t="n">
        <v>26211</v>
      </c>
      <c r="L364" s="0" t="n">
        <v>104484</v>
      </c>
      <c r="M364" s="0" t="n">
        <v>22050</v>
      </c>
      <c r="N364" s="0" t="n">
        <v>16</v>
      </c>
      <c r="O364" s="0" t="n">
        <v>1</v>
      </c>
      <c r="P364" s="0" t="n">
        <v>1</v>
      </c>
      <c r="Q364" s="0" t="n">
        <v>0</v>
      </c>
      <c r="R364" s="0" t="n">
        <v>0</v>
      </c>
      <c r="S364" s="1" t="s">
        <v>34</v>
      </c>
      <c r="T364" s="1" t="s">
        <v>3433</v>
      </c>
      <c r="U364" s="0" t="s">
        <v>3434</v>
      </c>
    </row>
    <row r="365" customFormat="false" ht="12.85" hidden="false" customHeight="false" outlineLevel="0" collapsed="false">
      <c r="A365" s="0" t="n">
        <v>357</v>
      </c>
      <c r="B365" s="1" t="s">
        <v>3435</v>
      </c>
      <c r="C365" s="0" t="n">
        <v>9974069</v>
      </c>
      <c r="D365" s="0" t="n">
        <v>43658</v>
      </c>
      <c r="E365" s="2" t="n">
        <v>0.4</v>
      </c>
      <c r="F365" s="2" t="n">
        <v>0</v>
      </c>
      <c r="G365" s="0" t="s">
        <v>29</v>
      </c>
      <c r="H365" s="0" t="n">
        <v>110</v>
      </c>
      <c r="I365" s="0" t="n">
        <v>36</v>
      </c>
      <c r="J365" s="0" t="n">
        <v>1028</v>
      </c>
      <c r="K365" s="0" t="n">
        <v>43622</v>
      </c>
      <c r="L365" s="0" t="n">
        <v>173888</v>
      </c>
      <c r="M365" s="0" t="n">
        <v>22050</v>
      </c>
      <c r="N365" s="0" t="n">
        <v>16</v>
      </c>
      <c r="O365" s="0" t="n">
        <v>1</v>
      </c>
      <c r="P365" s="0" t="n">
        <v>1</v>
      </c>
      <c r="Q365" s="0" t="n">
        <v>0</v>
      </c>
      <c r="R365" s="0" t="n">
        <v>0</v>
      </c>
      <c r="S365" s="1" t="s">
        <v>34</v>
      </c>
      <c r="T365" s="1" t="s">
        <v>3436</v>
      </c>
      <c r="U365" s="0" t="s">
        <v>3437</v>
      </c>
    </row>
    <row r="366" customFormat="false" ht="12.85" hidden="false" customHeight="false" outlineLevel="0" collapsed="false">
      <c r="A366" s="0" t="n">
        <v>358</v>
      </c>
      <c r="B366" s="1" t="s">
        <v>3438</v>
      </c>
      <c r="C366" s="0" t="n">
        <v>10017727</v>
      </c>
      <c r="D366" s="0" t="n">
        <v>46422</v>
      </c>
      <c r="E366" s="2" t="n">
        <v>0.5</v>
      </c>
      <c r="F366" s="2" t="n">
        <v>0</v>
      </c>
      <c r="G366" s="0" t="s">
        <v>29</v>
      </c>
      <c r="H366" s="0" t="n">
        <v>110</v>
      </c>
      <c r="I366" s="0" t="n">
        <v>36</v>
      </c>
      <c r="J366" s="0" t="n">
        <v>1028</v>
      </c>
      <c r="K366" s="0" t="n">
        <v>46386</v>
      </c>
      <c r="L366" s="0" t="n">
        <v>184902</v>
      </c>
      <c r="M366" s="0" t="n">
        <v>22050</v>
      </c>
      <c r="N366" s="0" t="n">
        <v>16</v>
      </c>
      <c r="O366" s="0" t="n">
        <v>1</v>
      </c>
      <c r="P366" s="0" t="n">
        <v>1</v>
      </c>
      <c r="Q366" s="0" t="n">
        <v>0</v>
      </c>
      <c r="R366" s="0" t="n">
        <v>0</v>
      </c>
      <c r="S366" s="1" t="s">
        <v>34</v>
      </c>
      <c r="T366" s="1" t="s">
        <v>3439</v>
      </c>
      <c r="U366" s="0" t="s">
        <v>3440</v>
      </c>
    </row>
    <row r="367" customFormat="false" ht="12.85" hidden="false" customHeight="false" outlineLevel="0" collapsed="false">
      <c r="A367" s="0" t="n">
        <v>359</v>
      </c>
      <c r="B367" s="1" t="s">
        <v>3441</v>
      </c>
      <c r="C367" s="0" t="n">
        <v>10064149</v>
      </c>
      <c r="D367" s="0" t="n">
        <v>27224</v>
      </c>
      <c r="E367" s="2" t="n">
        <v>0.5</v>
      </c>
      <c r="F367" s="2" t="n">
        <v>0</v>
      </c>
      <c r="G367" s="0" t="s">
        <v>29</v>
      </c>
      <c r="H367" s="0" t="n">
        <v>110</v>
      </c>
      <c r="I367" s="0" t="n">
        <v>36</v>
      </c>
      <c r="J367" s="0" t="n">
        <v>1028</v>
      </c>
      <c r="K367" s="0" t="n">
        <v>27188</v>
      </c>
      <c r="L367" s="0" t="n">
        <v>108378</v>
      </c>
      <c r="M367" s="0" t="n">
        <v>22050</v>
      </c>
      <c r="N367" s="0" t="n">
        <v>16</v>
      </c>
      <c r="O367" s="0" t="n">
        <v>1</v>
      </c>
      <c r="P367" s="0" t="n">
        <v>1</v>
      </c>
      <c r="Q367" s="0" t="n">
        <v>0</v>
      </c>
      <c r="R367" s="0" t="n">
        <v>0</v>
      </c>
      <c r="S367" s="1" t="s">
        <v>34</v>
      </c>
      <c r="T367" s="1" t="s">
        <v>3442</v>
      </c>
      <c r="U367" s="0" t="s">
        <v>3443</v>
      </c>
    </row>
    <row r="368" customFormat="false" ht="12.85" hidden="false" customHeight="false" outlineLevel="0" collapsed="false">
      <c r="A368" s="0" t="n">
        <v>360</v>
      </c>
      <c r="B368" s="1" t="s">
        <v>3444</v>
      </c>
      <c r="C368" s="0" t="n">
        <v>10091373</v>
      </c>
      <c r="D368" s="0" t="n">
        <v>44251</v>
      </c>
      <c r="E368" s="2" t="n">
        <v>0.5</v>
      </c>
      <c r="F368" s="2" t="n">
        <v>0</v>
      </c>
      <c r="G368" s="0" t="s">
        <v>29</v>
      </c>
      <c r="H368" s="0" t="n">
        <v>110</v>
      </c>
      <c r="I368" s="0" t="n">
        <v>36</v>
      </c>
      <c r="J368" s="0" t="n">
        <v>1028</v>
      </c>
      <c r="K368" s="0" t="n">
        <v>44215</v>
      </c>
      <c r="L368" s="0" t="n">
        <v>176248</v>
      </c>
      <c r="M368" s="0" t="n">
        <v>22050</v>
      </c>
      <c r="N368" s="0" t="n">
        <v>16</v>
      </c>
      <c r="O368" s="0" t="n">
        <v>1</v>
      </c>
      <c r="P368" s="0" t="n">
        <v>1</v>
      </c>
      <c r="Q368" s="0" t="n">
        <v>0</v>
      </c>
      <c r="R368" s="0" t="n">
        <v>0</v>
      </c>
      <c r="S368" s="1" t="s">
        <v>34</v>
      </c>
      <c r="T368" s="1" t="s">
        <v>3445</v>
      </c>
      <c r="U368" s="0" t="s">
        <v>3446</v>
      </c>
    </row>
    <row r="369" customFormat="false" ht="12.85" hidden="false" customHeight="false" outlineLevel="0" collapsed="false">
      <c r="A369" s="0" t="n">
        <v>361</v>
      </c>
      <c r="B369" s="1" t="s">
        <v>3447</v>
      </c>
      <c r="C369" s="0" t="n">
        <v>10135624</v>
      </c>
      <c r="D369" s="0" t="n">
        <v>32053</v>
      </c>
      <c r="E369" s="2" t="n">
        <v>0.5</v>
      </c>
      <c r="F369" s="2" t="n">
        <v>0</v>
      </c>
      <c r="G369" s="0" t="s">
        <v>29</v>
      </c>
      <c r="H369" s="0" t="n">
        <v>110</v>
      </c>
      <c r="I369" s="0" t="n">
        <v>36</v>
      </c>
      <c r="J369" s="0" t="n">
        <v>1028</v>
      </c>
      <c r="K369" s="0" t="n">
        <v>32017</v>
      </c>
      <c r="L369" s="0" t="n">
        <v>127622</v>
      </c>
      <c r="M369" s="0" t="n">
        <v>22050</v>
      </c>
      <c r="N369" s="0" t="n">
        <v>16</v>
      </c>
      <c r="O369" s="0" t="n">
        <v>1</v>
      </c>
      <c r="P369" s="0" t="n">
        <v>1</v>
      </c>
      <c r="Q369" s="0" t="n">
        <v>0</v>
      </c>
      <c r="R369" s="0" t="n">
        <v>0</v>
      </c>
      <c r="S369" s="1" t="s">
        <v>34</v>
      </c>
      <c r="T369" s="1" t="s">
        <v>3448</v>
      </c>
      <c r="U369" s="0" t="s">
        <v>3449</v>
      </c>
    </row>
    <row r="370" customFormat="false" ht="12.85" hidden="false" customHeight="false" outlineLevel="0" collapsed="false">
      <c r="A370" s="0" t="n">
        <v>362</v>
      </c>
      <c r="B370" s="1" t="s">
        <v>3450</v>
      </c>
      <c r="C370" s="0" t="n">
        <v>10167677</v>
      </c>
      <c r="D370" s="0" t="n">
        <v>72574</v>
      </c>
      <c r="E370" s="2" t="n">
        <v>0.9</v>
      </c>
      <c r="F370" s="2" t="n">
        <v>0</v>
      </c>
      <c r="G370" s="0" t="s">
        <v>29</v>
      </c>
      <c r="H370" s="0" t="n">
        <v>110</v>
      </c>
      <c r="I370" s="0" t="n">
        <v>36</v>
      </c>
      <c r="J370" s="0" t="n">
        <v>0</v>
      </c>
      <c r="K370" s="0" t="n">
        <v>72538</v>
      </c>
      <c r="L370" s="0" t="n">
        <v>72538</v>
      </c>
      <c r="M370" s="0" t="n">
        <v>22050</v>
      </c>
      <c r="N370" s="0" t="n">
        <v>16</v>
      </c>
      <c r="O370" s="0" t="n">
        <v>1</v>
      </c>
      <c r="P370" s="0" t="n">
        <v>0</v>
      </c>
      <c r="Q370" s="0" t="n">
        <v>0</v>
      </c>
      <c r="R370" s="0" t="n">
        <v>0</v>
      </c>
      <c r="S370" s="1" t="s">
        <v>34</v>
      </c>
      <c r="T370" s="1" t="s">
        <v>3451</v>
      </c>
      <c r="U370" s="0" t="s">
        <v>3452</v>
      </c>
    </row>
    <row r="371" customFormat="false" ht="12.85" hidden="false" customHeight="false" outlineLevel="0" collapsed="false">
      <c r="A371" s="0" t="n">
        <v>363</v>
      </c>
      <c r="B371" s="1" t="s">
        <v>3453</v>
      </c>
      <c r="C371" s="0" t="n">
        <v>10240251</v>
      </c>
      <c r="D371" s="0" t="n">
        <v>63258</v>
      </c>
      <c r="E371" s="2" t="n">
        <v>0.8</v>
      </c>
      <c r="F371" s="2" t="n">
        <v>0</v>
      </c>
      <c r="G371" s="0" t="s">
        <v>29</v>
      </c>
      <c r="H371" s="0" t="n">
        <v>110</v>
      </c>
      <c r="I371" s="0" t="n">
        <v>36</v>
      </c>
      <c r="J371" s="0" t="n">
        <v>0</v>
      </c>
      <c r="K371" s="0" t="n">
        <v>63222</v>
      </c>
      <c r="L371" s="0" t="n">
        <v>63222</v>
      </c>
      <c r="M371" s="0" t="n">
        <v>22050</v>
      </c>
      <c r="N371" s="0" t="n">
        <v>16</v>
      </c>
      <c r="O371" s="0" t="n">
        <v>1</v>
      </c>
      <c r="P371" s="0" t="n">
        <v>0</v>
      </c>
      <c r="Q371" s="0" t="n">
        <v>0</v>
      </c>
      <c r="R371" s="0" t="n">
        <v>0</v>
      </c>
      <c r="S371" s="1" t="s">
        <v>34</v>
      </c>
      <c r="T371" s="1" t="s">
        <v>3454</v>
      </c>
      <c r="U371" s="0" t="s">
        <v>3455</v>
      </c>
    </row>
    <row r="372" customFormat="false" ht="12.85" hidden="false" customHeight="false" outlineLevel="0" collapsed="false">
      <c r="A372" s="0" t="n">
        <v>364</v>
      </c>
      <c r="B372" s="1" t="s">
        <v>3456</v>
      </c>
      <c r="C372" s="0" t="n">
        <v>10303509</v>
      </c>
      <c r="D372" s="0" t="n">
        <v>44203</v>
      </c>
      <c r="E372" s="2" t="n">
        <v>1.6</v>
      </c>
      <c r="F372" s="2" t="n">
        <v>0</v>
      </c>
      <c r="G372" s="0" t="s">
        <v>29</v>
      </c>
      <c r="H372" s="0" t="n">
        <v>110</v>
      </c>
      <c r="I372" s="0" t="n">
        <v>36</v>
      </c>
      <c r="J372" s="0" t="n">
        <v>1028</v>
      </c>
      <c r="K372" s="0" t="n">
        <v>44167</v>
      </c>
      <c r="L372" s="0" t="n">
        <v>176068</v>
      </c>
      <c r="M372" s="0" t="n">
        <v>22050</v>
      </c>
      <c r="N372" s="0" t="n">
        <v>16</v>
      </c>
      <c r="O372" s="0" t="n">
        <v>1</v>
      </c>
      <c r="P372" s="0" t="n">
        <v>1</v>
      </c>
      <c r="Q372" s="0" t="n">
        <v>0</v>
      </c>
      <c r="R372" s="0" t="n">
        <v>0</v>
      </c>
      <c r="S372" s="1" t="s">
        <v>34</v>
      </c>
      <c r="T372" s="1" t="s">
        <v>3457</v>
      </c>
      <c r="U372" s="0" t="s">
        <v>3458</v>
      </c>
    </row>
    <row r="373" customFormat="false" ht="12.85" hidden="false" customHeight="false" outlineLevel="0" collapsed="false">
      <c r="A373" s="0" t="n">
        <v>365</v>
      </c>
      <c r="B373" s="1" t="s">
        <v>3459</v>
      </c>
      <c r="C373" s="0" t="n">
        <v>10347712</v>
      </c>
      <c r="D373" s="0" t="n">
        <v>126524</v>
      </c>
      <c r="E373" s="2" t="n">
        <v>1</v>
      </c>
      <c r="F373" s="2" t="n">
        <v>0</v>
      </c>
      <c r="G373" s="0" t="s">
        <v>29</v>
      </c>
      <c r="H373" s="0" t="n">
        <v>110</v>
      </c>
      <c r="I373" s="0" t="n">
        <v>36</v>
      </c>
      <c r="J373" s="0" t="n">
        <v>0</v>
      </c>
      <c r="K373" s="0" t="n">
        <v>126488</v>
      </c>
      <c r="L373" s="0" t="n">
        <v>126488</v>
      </c>
      <c r="M373" s="0" t="n">
        <v>22050</v>
      </c>
      <c r="N373" s="0" t="n">
        <v>16</v>
      </c>
      <c r="O373" s="0" t="n">
        <v>1</v>
      </c>
      <c r="P373" s="0" t="n">
        <v>0</v>
      </c>
      <c r="Q373" s="0" t="n">
        <v>0</v>
      </c>
      <c r="R373" s="0" t="n">
        <v>0</v>
      </c>
      <c r="S373" s="1" t="s">
        <v>34</v>
      </c>
      <c r="T373" s="1" t="s">
        <v>3460</v>
      </c>
      <c r="U373" s="0" t="s">
        <v>3461</v>
      </c>
    </row>
    <row r="374" customFormat="false" ht="12.85" hidden="false" customHeight="false" outlineLevel="0" collapsed="false">
      <c r="A374" s="0" t="n">
        <v>366</v>
      </c>
      <c r="B374" s="1" t="s">
        <v>3462</v>
      </c>
      <c r="C374" s="0" t="n">
        <v>10474236</v>
      </c>
      <c r="D374" s="0" t="n">
        <v>35300</v>
      </c>
      <c r="E374" s="2" t="n">
        <v>1</v>
      </c>
      <c r="F374" s="2" t="n">
        <v>0</v>
      </c>
      <c r="G374" s="0" t="s">
        <v>29</v>
      </c>
      <c r="H374" s="0" t="n">
        <v>110</v>
      </c>
      <c r="I374" s="0" t="n">
        <v>36</v>
      </c>
      <c r="J374" s="0" t="n">
        <v>1028</v>
      </c>
      <c r="K374" s="0" t="n">
        <v>35264</v>
      </c>
      <c r="L374" s="0" t="n">
        <v>140570</v>
      </c>
      <c r="M374" s="0" t="n">
        <v>22050</v>
      </c>
      <c r="N374" s="0" t="n">
        <v>16</v>
      </c>
      <c r="O374" s="0" t="n">
        <v>1</v>
      </c>
      <c r="P374" s="0" t="n">
        <v>1</v>
      </c>
      <c r="Q374" s="0" t="n">
        <v>0</v>
      </c>
      <c r="R374" s="0" t="n">
        <v>0</v>
      </c>
      <c r="S374" s="1" t="s">
        <v>34</v>
      </c>
      <c r="T374" s="1" t="s">
        <v>3463</v>
      </c>
      <c r="U374" s="0" t="s">
        <v>3464</v>
      </c>
    </row>
    <row r="375" customFormat="false" ht="12.85" hidden="false" customHeight="false" outlineLevel="0" collapsed="false">
      <c r="A375" s="0" t="n">
        <v>367</v>
      </c>
      <c r="B375" s="1" t="s">
        <v>3465</v>
      </c>
      <c r="C375" s="0" t="n">
        <v>10509536</v>
      </c>
      <c r="D375" s="0" t="n">
        <v>42175</v>
      </c>
      <c r="E375" s="2" t="n">
        <v>0</v>
      </c>
      <c r="F375" s="2" t="n">
        <v>0</v>
      </c>
      <c r="G375" s="0" t="s">
        <v>29</v>
      </c>
      <c r="H375" s="0" t="n">
        <v>110</v>
      </c>
      <c r="I375" s="0" t="n">
        <v>36</v>
      </c>
      <c r="J375" s="0" t="n">
        <v>1028</v>
      </c>
      <c r="K375" s="0" t="n">
        <v>42139</v>
      </c>
      <c r="L375" s="0" t="n">
        <v>167986</v>
      </c>
      <c r="M375" s="0" t="n">
        <v>22050</v>
      </c>
      <c r="N375" s="0" t="n">
        <v>16</v>
      </c>
      <c r="O375" s="0" t="n">
        <v>1</v>
      </c>
      <c r="P375" s="0" t="n">
        <v>1</v>
      </c>
      <c r="Q375" s="0" t="n">
        <v>0</v>
      </c>
      <c r="R375" s="0" t="n">
        <v>0</v>
      </c>
      <c r="S375" s="1" t="s">
        <v>30</v>
      </c>
      <c r="T375" s="1" t="s">
        <v>3466</v>
      </c>
      <c r="U375" s="0" t="s">
        <v>3467</v>
      </c>
    </row>
    <row r="376" customFormat="false" ht="12.85" hidden="false" customHeight="false" outlineLevel="0" collapsed="false">
      <c r="A376" s="0" t="n">
        <v>368</v>
      </c>
      <c r="B376" s="1" t="s">
        <v>3468</v>
      </c>
      <c r="C376" s="0" t="n">
        <v>10551711</v>
      </c>
      <c r="D376" s="0" t="n">
        <v>48408</v>
      </c>
      <c r="E376" s="2" t="n">
        <v>0</v>
      </c>
      <c r="F376" s="2" t="n">
        <v>0</v>
      </c>
      <c r="G376" s="0" t="s">
        <v>29</v>
      </c>
      <c r="H376" s="0" t="n">
        <v>110</v>
      </c>
      <c r="I376" s="0" t="n">
        <v>36</v>
      </c>
      <c r="J376" s="0" t="n">
        <v>1028</v>
      </c>
      <c r="K376" s="0" t="n">
        <v>48372</v>
      </c>
      <c r="L376" s="0" t="n">
        <v>192820</v>
      </c>
      <c r="M376" s="0" t="n">
        <v>22050</v>
      </c>
      <c r="N376" s="0" t="n">
        <v>16</v>
      </c>
      <c r="O376" s="0" t="n">
        <v>1</v>
      </c>
      <c r="P376" s="0" t="n">
        <v>1</v>
      </c>
      <c r="Q376" s="0" t="n">
        <v>0</v>
      </c>
      <c r="R376" s="0" t="n">
        <v>0</v>
      </c>
      <c r="S376" s="1" t="s">
        <v>30</v>
      </c>
      <c r="T376" s="1" t="s">
        <v>3469</v>
      </c>
      <c r="U376" s="0" t="s">
        <v>3470</v>
      </c>
    </row>
    <row r="377" customFormat="false" ht="12.85" hidden="false" customHeight="false" outlineLevel="0" collapsed="false">
      <c r="A377" s="0" t="n">
        <v>369</v>
      </c>
      <c r="B377" s="1" t="s">
        <v>3471</v>
      </c>
      <c r="C377" s="0" t="n">
        <v>10600119</v>
      </c>
      <c r="D377" s="0" t="n">
        <v>65956</v>
      </c>
      <c r="E377" s="2" t="n">
        <v>0</v>
      </c>
      <c r="F377" s="2" t="n">
        <v>0</v>
      </c>
      <c r="G377" s="0" t="s">
        <v>29</v>
      </c>
      <c r="H377" s="0" t="n">
        <v>110</v>
      </c>
      <c r="I377" s="0" t="n">
        <v>36</v>
      </c>
      <c r="J377" s="0" t="n">
        <v>0</v>
      </c>
      <c r="K377" s="0" t="n">
        <v>65920</v>
      </c>
      <c r="L377" s="0" t="n">
        <v>65920</v>
      </c>
      <c r="M377" s="0" t="n">
        <v>22050</v>
      </c>
      <c r="N377" s="0" t="n">
        <v>16</v>
      </c>
      <c r="O377" s="0" t="n">
        <v>1</v>
      </c>
      <c r="P377" s="0" t="n">
        <v>0</v>
      </c>
      <c r="Q377" s="0" t="n">
        <v>0</v>
      </c>
      <c r="R377" s="0" t="n">
        <v>0</v>
      </c>
      <c r="S377" s="1" t="s">
        <v>30</v>
      </c>
      <c r="T377" s="1" t="s">
        <v>3472</v>
      </c>
      <c r="U377" s="0" t="s">
        <v>3473</v>
      </c>
    </row>
    <row r="378" customFormat="false" ht="12.85" hidden="false" customHeight="false" outlineLevel="0" collapsed="false">
      <c r="A378" s="0" t="n">
        <v>370</v>
      </c>
      <c r="B378" s="1" t="s">
        <v>3474</v>
      </c>
      <c r="C378" s="0" t="n">
        <v>10666075</v>
      </c>
      <c r="D378" s="0" t="n">
        <v>58302</v>
      </c>
      <c r="E378" s="2" t="n">
        <v>0</v>
      </c>
      <c r="F378" s="2" t="n">
        <v>0</v>
      </c>
      <c r="G378" s="0" t="s">
        <v>29</v>
      </c>
      <c r="H378" s="0" t="n">
        <v>110</v>
      </c>
      <c r="I378" s="0" t="n">
        <v>36</v>
      </c>
      <c r="J378" s="0" t="n">
        <v>0</v>
      </c>
      <c r="K378" s="0" t="n">
        <v>58266</v>
      </c>
      <c r="L378" s="0" t="n">
        <v>58266</v>
      </c>
      <c r="M378" s="0" t="n">
        <v>22050</v>
      </c>
      <c r="N378" s="0" t="n">
        <v>16</v>
      </c>
      <c r="O378" s="0" t="n">
        <v>1</v>
      </c>
      <c r="P378" s="0" t="n">
        <v>0</v>
      </c>
      <c r="Q378" s="0" t="n">
        <v>0</v>
      </c>
      <c r="R378" s="0" t="n">
        <v>0</v>
      </c>
      <c r="S378" s="1" t="s">
        <v>30</v>
      </c>
      <c r="T378" s="1" t="s">
        <v>3475</v>
      </c>
      <c r="U378" s="0" t="s">
        <v>3476</v>
      </c>
    </row>
    <row r="379" customFormat="false" ht="12.85" hidden="false" customHeight="false" outlineLevel="0" collapsed="false">
      <c r="A379" s="0" t="n">
        <v>371</v>
      </c>
      <c r="B379" s="1" t="s">
        <v>3477</v>
      </c>
      <c r="C379" s="0" t="n">
        <v>10724377</v>
      </c>
      <c r="D379" s="0" t="n">
        <v>17526</v>
      </c>
      <c r="E379" s="2" t="n">
        <v>0</v>
      </c>
      <c r="F379" s="2" t="n">
        <v>0</v>
      </c>
      <c r="G379" s="0" t="s">
        <v>29</v>
      </c>
      <c r="H379" s="0" t="n">
        <v>110</v>
      </c>
      <c r="I379" s="0" t="n">
        <v>36</v>
      </c>
      <c r="J379" s="0" t="n">
        <v>1028</v>
      </c>
      <c r="K379" s="0" t="n">
        <v>17490</v>
      </c>
      <c r="L379" s="0" t="n">
        <v>69710</v>
      </c>
      <c r="M379" s="0" t="n">
        <v>22050</v>
      </c>
      <c r="N379" s="0" t="n">
        <v>16</v>
      </c>
      <c r="O379" s="0" t="n">
        <v>1</v>
      </c>
      <c r="P379" s="0" t="n">
        <v>1</v>
      </c>
      <c r="Q379" s="0" t="n">
        <v>0</v>
      </c>
      <c r="R379" s="0" t="n">
        <v>0</v>
      </c>
      <c r="S379" s="1" t="s">
        <v>30</v>
      </c>
      <c r="T379" s="1" t="s">
        <v>3478</v>
      </c>
      <c r="U379" s="0" t="s">
        <v>3479</v>
      </c>
    </row>
    <row r="380" customFormat="false" ht="12.85" hidden="false" customHeight="false" outlineLevel="0" collapsed="false">
      <c r="A380" s="0" t="n">
        <v>372</v>
      </c>
      <c r="B380" s="1" t="s">
        <v>3480</v>
      </c>
      <c r="C380" s="0" t="n">
        <v>10741903</v>
      </c>
      <c r="D380" s="0" t="n">
        <v>15220</v>
      </c>
      <c r="E380" s="2" t="n">
        <v>0</v>
      </c>
      <c r="F380" s="2" t="n">
        <v>0</v>
      </c>
      <c r="G380" s="0" t="s">
        <v>29</v>
      </c>
      <c r="H380" s="0" t="n">
        <v>110</v>
      </c>
      <c r="I380" s="0" t="n">
        <v>36</v>
      </c>
      <c r="J380" s="0" t="n">
        <v>1028</v>
      </c>
      <c r="K380" s="0" t="n">
        <v>15184</v>
      </c>
      <c r="L380" s="0" t="n">
        <v>60530</v>
      </c>
      <c r="M380" s="0" t="n">
        <v>22050</v>
      </c>
      <c r="N380" s="0" t="n">
        <v>16</v>
      </c>
      <c r="O380" s="0" t="n">
        <v>1</v>
      </c>
      <c r="P380" s="0" t="n">
        <v>1</v>
      </c>
      <c r="Q380" s="0" t="n">
        <v>0</v>
      </c>
      <c r="R380" s="0" t="n">
        <v>0</v>
      </c>
      <c r="S380" s="1" t="s">
        <v>30</v>
      </c>
      <c r="T380" s="1" t="s">
        <v>3481</v>
      </c>
      <c r="U380" s="0" t="s">
        <v>3482</v>
      </c>
    </row>
    <row r="381" customFormat="false" ht="12.85" hidden="false" customHeight="false" outlineLevel="0" collapsed="false">
      <c r="A381" s="0" t="n">
        <v>373</v>
      </c>
      <c r="B381" s="1" t="s">
        <v>3483</v>
      </c>
      <c r="C381" s="0" t="n">
        <v>10757123</v>
      </c>
      <c r="D381" s="0" t="n">
        <v>56340</v>
      </c>
      <c r="E381" s="2" t="n">
        <v>0</v>
      </c>
      <c r="F381" s="2" t="n">
        <v>0</v>
      </c>
      <c r="G381" s="0" t="s">
        <v>29</v>
      </c>
      <c r="H381" s="0" t="n">
        <v>110</v>
      </c>
      <c r="I381" s="0" t="n">
        <v>36</v>
      </c>
      <c r="J381" s="0" t="n">
        <v>0</v>
      </c>
      <c r="K381" s="0" t="n">
        <v>56304</v>
      </c>
      <c r="L381" s="0" t="n">
        <v>56304</v>
      </c>
      <c r="M381" s="0" t="n">
        <v>22050</v>
      </c>
      <c r="N381" s="0" t="n">
        <v>16</v>
      </c>
      <c r="O381" s="0" t="n">
        <v>1</v>
      </c>
      <c r="P381" s="0" t="n">
        <v>0</v>
      </c>
      <c r="Q381" s="0" t="n">
        <v>0</v>
      </c>
      <c r="R381" s="0" t="n">
        <v>0</v>
      </c>
      <c r="S381" s="1" t="s">
        <v>30</v>
      </c>
      <c r="T381" s="1" t="s">
        <v>3484</v>
      </c>
      <c r="U381" s="0" t="s">
        <v>3485</v>
      </c>
    </row>
    <row r="382" customFormat="false" ht="12.85" hidden="false" customHeight="false" outlineLevel="0" collapsed="false">
      <c r="A382" s="0" t="n">
        <v>374</v>
      </c>
      <c r="B382" s="1" t="s">
        <v>3486</v>
      </c>
      <c r="C382" s="0" t="n">
        <v>10813463</v>
      </c>
      <c r="D382" s="0" t="n">
        <v>38667</v>
      </c>
      <c r="E382" s="2" t="n">
        <v>1</v>
      </c>
      <c r="F382" s="2" t="n">
        <v>0</v>
      </c>
      <c r="G382" s="0" t="s">
        <v>29</v>
      </c>
      <c r="H382" s="0" t="n">
        <v>110</v>
      </c>
      <c r="I382" s="0" t="n">
        <v>36</v>
      </c>
      <c r="J382" s="0" t="n">
        <v>1028</v>
      </c>
      <c r="K382" s="0" t="n">
        <v>38631</v>
      </c>
      <c r="L382" s="0" t="n">
        <v>153996</v>
      </c>
      <c r="M382" s="0" t="n">
        <v>22050</v>
      </c>
      <c r="N382" s="0" t="n">
        <v>16</v>
      </c>
      <c r="O382" s="0" t="n">
        <v>1</v>
      </c>
      <c r="P382" s="0" t="n">
        <v>1</v>
      </c>
      <c r="Q382" s="0" t="n">
        <v>0</v>
      </c>
      <c r="R382" s="0" t="n">
        <v>0</v>
      </c>
      <c r="S382" s="1" t="s">
        <v>34</v>
      </c>
      <c r="T382" s="1" t="s">
        <v>3487</v>
      </c>
      <c r="U382" s="0" t="s">
        <v>3488</v>
      </c>
    </row>
    <row r="383" customFormat="false" ht="12.85" hidden="false" customHeight="false" outlineLevel="0" collapsed="false">
      <c r="A383" s="0" t="n">
        <v>375</v>
      </c>
      <c r="B383" s="1" t="s">
        <v>3489</v>
      </c>
      <c r="C383" s="0" t="n">
        <v>10852130</v>
      </c>
      <c r="D383" s="0" t="n">
        <v>43643</v>
      </c>
      <c r="E383" s="2" t="n">
        <v>1</v>
      </c>
      <c r="F383" s="2" t="n">
        <v>0</v>
      </c>
      <c r="G383" s="0" t="s">
        <v>29</v>
      </c>
      <c r="H383" s="0" t="n">
        <v>110</v>
      </c>
      <c r="I383" s="0" t="n">
        <v>36</v>
      </c>
      <c r="J383" s="0" t="n">
        <v>1028</v>
      </c>
      <c r="K383" s="0" t="n">
        <v>43607</v>
      </c>
      <c r="L383" s="0" t="n">
        <v>173828</v>
      </c>
      <c r="M383" s="0" t="n">
        <v>22050</v>
      </c>
      <c r="N383" s="0" t="n">
        <v>16</v>
      </c>
      <c r="O383" s="0" t="n">
        <v>1</v>
      </c>
      <c r="P383" s="0" t="n">
        <v>1</v>
      </c>
      <c r="Q383" s="0" t="n">
        <v>0</v>
      </c>
      <c r="R383" s="0" t="n">
        <v>0</v>
      </c>
      <c r="S383" s="1" t="s">
        <v>34</v>
      </c>
      <c r="T383" s="1" t="s">
        <v>3490</v>
      </c>
      <c r="U383" s="0" t="s">
        <v>3491</v>
      </c>
    </row>
    <row r="384" customFormat="false" ht="12.85" hidden="false" customHeight="false" outlineLevel="0" collapsed="false">
      <c r="A384" s="0" t="n">
        <v>376</v>
      </c>
      <c r="B384" s="1" t="s">
        <v>3492</v>
      </c>
      <c r="C384" s="0" t="n">
        <v>10895773</v>
      </c>
      <c r="D384" s="0" t="n">
        <v>18134</v>
      </c>
      <c r="E384" s="2" t="n">
        <v>1</v>
      </c>
      <c r="F384" s="2" t="n">
        <v>0</v>
      </c>
      <c r="G384" s="0" t="s">
        <v>29</v>
      </c>
      <c r="H384" s="0" t="n">
        <v>110</v>
      </c>
      <c r="I384" s="0" t="n">
        <v>36</v>
      </c>
      <c r="J384" s="0" t="n">
        <v>1028</v>
      </c>
      <c r="K384" s="0" t="n">
        <v>18098</v>
      </c>
      <c r="L384" s="0" t="n">
        <v>72144</v>
      </c>
      <c r="M384" s="0" t="n">
        <v>22050</v>
      </c>
      <c r="N384" s="0" t="n">
        <v>16</v>
      </c>
      <c r="O384" s="0" t="n">
        <v>1</v>
      </c>
      <c r="P384" s="0" t="n">
        <v>1</v>
      </c>
      <c r="Q384" s="0" t="n">
        <v>0</v>
      </c>
      <c r="R384" s="0" t="n">
        <v>0</v>
      </c>
      <c r="S384" s="1" t="s">
        <v>34</v>
      </c>
      <c r="T384" s="1" t="s">
        <v>3493</v>
      </c>
      <c r="U384" s="0" t="s">
        <v>3494</v>
      </c>
    </row>
    <row r="385" customFormat="false" ht="12.85" hidden="false" customHeight="false" outlineLevel="0" collapsed="false">
      <c r="A385" s="0" t="n">
        <v>377</v>
      </c>
      <c r="B385" s="1" t="s">
        <v>3495</v>
      </c>
      <c r="C385" s="0" t="n">
        <v>10913907</v>
      </c>
      <c r="D385" s="0" t="n">
        <v>13725</v>
      </c>
      <c r="E385" s="2" t="n">
        <v>1</v>
      </c>
      <c r="F385" s="2" t="n">
        <v>0</v>
      </c>
      <c r="G385" s="0" t="s">
        <v>29</v>
      </c>
      <c r="H385" s="0" t="n">
        <v>110</v>
      </c>
      <c r="I385" s="0" t="n">
        <v>36</v>
      </c>
      <c r="J385" s="0" t="n">
        <v>1028</v>
      </c>
      <c r="K385" s="0" t="n">
        <v>13689</v>
      </c>
      <c r="L385" s="0" t="n">
        <v>54564</v>
      </c>
      <c r="M385" s="0" t="n">
        <v>22050</v>
      </c>
      <c r="N385" s="0" t="n">
        <v>16</v>
      </c>
      <c r="O385" s="0" t="n">
        <v>1</v>
      </c>
      <c r="P385" s="0" t="n">
        <v>1</v>
      </c>
      <c r="Q385" s="0" t="n">
        <v>0</v>
      </c>
      <c r="R385" s="0" t="n">
        <v>0</v>
      </c>
      <c r="S385" s="1" t="s">
        <v>34</v>
      </c>
      <c r="T385" s="1" t="s">
        <v>3496</v>
      </c>
      <c r="U385" s="0" t="s">
        <v>3497</v>
      </c>
    </row>
    <row r="386" customFormat="false" ht="12.85" hidden="false" customHeight="false" outlineLevel="0" collapsed="false">
      <c r="A386" s="0" t="n">
        <v>378</v>
      </c>
      <c r="B386" s="1" t="s">
        <v>3498</v>
      </c>
      <c r="C386" s="0" t="n">
        <v>10927632</v>
      </c>
      <c r="D386" s="0" t="n">
        <v>27019</v>
      </c>
      <c r="E386" s="2" t="n">
        <v>1.5</v>
      </c>
      <c r="F386" s="2" t="n">
        <v>0</v>
      </c>
      <c r="G386" s="0" t="s">
        <v>29</v>
      </c>
      <c r="H386" s="0" t="n">
        <v>110</v>
      </c>
      <c r="I386" s="0" t="n">
        <v>36</v>
      </c>
      <c r="J386" s="0" t="n">
        <v>1028</v>
      </c>
      <c r="K386" s="0" t="n">
        <v>26983</v>
      </c>
      <c r="L386" s="0" t="n">
        <v>107558</v>
      </c>
      <c r="M386" s="0" t="n">
        <v>22050</v>
      </c>
      <c r="N386" s="0" t="n">
        <v>16</v>
      </c>
      <c r="O386" s="0" t="n">
        <v>1</v>
      </c>
      <c r="P386" s="0" t="n">
        <v>1</v>
      </c>
      <c r="Q386" s="0" t="n">
        <v>0</v>
      </c>
      <c r="R386" s="0" t="n">
        <v>0</v>
      </c>
      <c r="S386" s="1" t="s">
        <v>34</v>
      </c>
      <c r="T386" s="1" t="s">
        <v>3499</v>
      </c>
      <c r="U386" s="0" t="s">
        <v>3500</v>
      </c>
    </row>
    <row r="387" customFormat="false" ht="12.85" hidden="false" customHeight="false" outlineLevel="0" collapsed="false">
      <c r="A387" s="0" t="n">
        <v>379</v>
      </c>
      <c r="B387" s="1" t="s">
        <v>3501</v>
      </c>
      <c r="C387" s="0" t="n">
        <v>10954651</v>
      </c>
      <c r="D387" s="0" t="n">
        <v>26773</v>
      </c>
      <c r="E387" s="2" t="n">
        <v>1.5</v>
      </c>
      <c r="F387" s="2" t="n">
        <v>0</v>
      </c>
      <c r="G387" s="0" t="s">
        <v>29</v>
      </c>
      <c r="H387" s="0" t="n">
        <v>110</v>
      </c>
      <c r="I387" s="0" t="n">
        <v>36</v>
      </c>
      <c r="J387" s="0" t="n">
        <v>1028</v>
      </c>
      <c r="K387" s="0" t="n">
        <v>26737</v>
      </c>
      <c r="L387" s="0" t="n">
        <v>106574</v>
      </c>
      <c r="M387" s="0" t="n">
        <v>22050</v>
      </c>
      <c r="N387" s="0" t="n">
        <v>16</v>
      </c>
      <c r="O387" s="0" t="n">
        <v>1</v>
      </c>
      <c r="P387" s="0" t="n">
        <v>1</v>
      </c>
      <c r="Q387" s="0" t="n">
        <v>0</v>
      </c>
      <c r="R387" s="0" t="n">
        <v>0</v>
      </c>
      <c r="S387" s="1" t="s">
        <v>34</v>
      </c>
      <c r="T387" s="1" t="s">
        <v>3502</v>
      </c>
      <c r="U387" s="0" t="s">
        <v>3503</v>
      </c>
    </row>
    <row r="388" customFormat="false" ht="12.85" hidden="false" customHeight="false" outlineLevel="0" collapsed="false">
      <c r="A388" s="0" t="n">
        <v>380</v>
      </c>
      <c r="B388" s="1" t="s">
        <v>3504</v>
      </c>
      <c r="C388" s="0" t="n">
        <v>10981424</v>
      </c>
      <c r="D388" s="0" t="n">
        <v>23325</v>
      </c>
      <c r="E388" s="2" t="n">
        <v>1.6</v>
      </c>
      <c r="F388" s="2" t="n">
        <v>0</v>
      </c>
      <c r="G388" s="0" t="s">
        <v>29</v>
      </c>
      <c r="H388" s="0" t="n">
        <v>110</v>
      </c>
      <c r="I388" s="0" t="n">
        <v>36</v>
      </c>
      <c r="J388" s="0" t="n">
        <v>1028</v>
      </c>
      <c r="K388" s="0" t="n">
        <v>23289</v>
      </c>
      <c r="L388" s="0" t="n">
        <v>92836</v>
      </c>
      <c r="M388" s="0" t="n">
        <v>22050</v>
      </c>
      <c r="N388" s="0" t="n">
        <v>16</v>
      </c>
      <c r="O388" s="0" t="n">
        <v>1</v>
      </c>
      <c r="P388" s="0" t="n">
        <v>1</v>
      </c>
      <c r="Q388" s="0" t="n">
        <v>0</v>
      </c>
      <c r="R388" s="0" t="n">
        <v>0</v>
      </c>
      <c r="S388" s="1" t="s">
        <v>34</v>
      </c>
      <c r="T388" s="1" t="s">
        <v>3505</v>
      </c>
      <c r="U388" s="0" t="s">
        <v>3506</v>
      </c>
    </row>
    <row r="389" customFormat="false" ht="12.85" hidden="false" customHeight="false" outlineLevel="0" collapsed="false">
      <c r="A389" s="0" t="n">
        <v>381</v>
      </c>
      <c r="B389" s="1" t="s">
        <v>3507</v>
      </c>
      <c r="C389" s="0" t="n">
        <v>11004749</v>
      </c>
      <c r="D389" s="0" t="n">
        <v>38644</v>
      </c>
      <c r="E389" s="2" t="n">
        <v>1.6</v>
      </c>
      <c r="F389" s="2" t="n">
        <v>0</v>
      </c>
      <c r="G389" s="0" t="s">
        <v>29</v>
      </c>
      <c r="H389" s="0" t="n">
        <v>110</v>
      </c>
      <c r="I389" s="0" t="n">
        <v>36</v>
      </c>
      <c r="J389" s="0" t="n">
        <v>1028</v>
      </c>
      <c r="K389" s="0" t="n">
        <v>38608</v>
      </c>
      <c r="L389" s="0" t="n">
        <v>153902</v>
      </c>
      <c r="M389" s="0" t="n">
        <v>22050</v>
      </c>
      <c r="N389" s="0" t="n">
        <v>16</v>
      </c>
      <c r="O389" s="0" t="n">
        <v>1</v>
      </c>
      <c r="P389" s="0" t="n">
        <v>1</v>
      </c>
      <c r="Q389" s="0" t="n">
        <v>0</v>
      </c>
      <c r="R389" s="0" t="n">
        <v>0</v>
      </c>
      <c r="S389" s="1" t="s">
        <v>34</v>
      </c>
      <c r="T389" s="1" t="s">
        <v>3508</v>
      </c>
      <c r="U389" s="0" t="s">
        <v>3509</v>
      </c>
    </row>
    <row r="390" customFormat="false" ht="12.85" hidden="false" customHeight="false" outlineLevel="0" collapsed="false">
      <c r="A390" s="0" t="n">
        <v>382</v>
      </c>
      <c r="B390" s="1" t="s">
        <v>3510</v>
      </c>
      <c r="C390" s="0" t="n">
        <v>11043393</v>
      </c>
      <c r="D390" s="0" t="n">
        <v>34639</v>
      </c>
      <c r="E390" s="2" t="n">
        <v>1.5</v>
      </c>
      <c r="F390" s="2" t="n">
        <v>0</v>
      </c>
      <c r="G390" s="0" t="s">
        <v>29</v>
      </c>
      <c r="H390" s="0" t="n">
        <v>110</v>
      </c>
      <c r="I390" s="0" t="n">
        <v>36</v>
      </c>
      <c r="J390" s="0" t="n">
        <v>1028</v>
      </c>
      <c r="K390" s="0" t="n">
        <v>34603</v>
      </c>
      <c r="L390" s="0" t="n">
        <v>137938</v>
      </c>
      <c r="M390" s="0" t="n">
        <v>22050</v>
      </c>
      <c r="N390" s="0" t="n">
        <v>16</v>
      </c>
      <c r="O390" s="0" t="n">
        <v>1</v>
      </c>
      <c r="P390" s="0" t="n">
        <v>1</v>
      </c>
      <c r="Q390" s="0" t="n">
        <v>0</v>
      </c>
      <c r="R390" s="0" t="n">
        <v>0</v>
      </c>
      <c r="S390" s="1" t="s">
        <v>34</v>
      </c>
      <c r="T390" s="1" t="s">
        <v>3511</v>
      </c>
      <c r="U390" s="0" t="s">
        <v>3512</v>
      </c>
    </row>
    <row r="391" customFormat="false" ht="12.85" hidden="false" customHeight="false" outlineLevel="0" collapsed="false">
      <c r="A391" s="0" t="n">
        <v>383</v>
      </c>
      <c r="B391" s="1" t="s">
        <v>3513</v>
      </c>
      <c r="C391" s="0" t="n">
        <v>11078032</v>
      </c>
      <c r="D391" s="0" t="n">
        <v>38644</v>
      </c>
      <c r="E391" s="2" t="n">
        <v>1.5</v>
      </c>
      <c r="F391" s="2" t="n">
        <v>0</v>
      </c>
      <c r="G391" s="0" t="s">
        <v>29</v>
      </c>
      <c r="H391" s="0" t="n">
        <v>110</v>
      </c>
      <c r="I391" s="0" t="n">
        <v>36</v>
      </c>
      <c r="J391" s="0" t="n">
        <v>1028</v>
      </c>
      <c r="K391" s="0" t="n">
        <v>38608</v>
      </c>
      <c r="L391" s="0" t="n">
        <v>153902</v>
      </c>
      <c r="M391" s="0" t="n">
        <v>22050</v>
      </c>
      <c r="N391" s="0" t="n">
        <v>16</v>
      </c>
      <c r="O391" s="0" t="n">
        <v>1</v>
      </c>
      <c r="P391" s="0" t="n">
        <v>1</v>
      </c>
      <c r="Q391" s="0" t="n">
        <v>0</v>
      </c>
      <c r="R391" s="0" t="n">
        <v>0</v>
      </c>
      <c r="S391" s="1" t="s">
        <v>34</v>
      </c>
      <c r="T391" s="1" t="s">
        <v>3514</v>
      </c>
      <c r="U391" s="0" t="s">
        <v>3515</v>
      </c>
    </row>
    <row r="392" customFormat="false" ht="12.85" hidden="false" customHeight="false" outlineLevel="0" collapsed="false">
      <c r="A392" s="0" t="n">
        <v>384</v>
      </c>
      <c r="B392" s="1" t="s">
        <v>3516</v>
      </c>
      <c r="C392" s="0" t="n">
        <v>11116676</v>
      </c>
      <c r="D392" s="0" t="n">
        <v>35016</v>
      </c>
      <c r="E392" s="2" t="n">
        <v>1.5</v>
      </c>
      <c r="F392" s="2" t="n">
        <v>0</v>
      </c>
      <c r="G392" s="0" t="s">
        <v>29</v>
      </c>
      <c r="H392" s="0" t="n">
        <v>110</v>
      </c>
      <c r="I392" s="0" t="n">
        <v>36</v>
      </c>
      <c r="J392" s="0" t="n">
        <v>1028</v>
      </c>
      <c r="K392" s="0" t="n">
        <v>34980</v>
      </c>
      <c r="L392" s="0" t="n">
        <v>139434</v>
      </c>
      <c r="M392" s="0" t="n">
        <v>22050</v>
      </c>
      <c r="N392" s="0" t="n">
        <v>16</v>
      </c>
      <c r="O392" s="0" t="n">
        <v>1</v>
      </c>
      <c r="P392" s="0" t="n">
        <v>1</v>
      </c>
      <c r="Q392" s="0" t="n">
        <v>0</v>
      </c>
      <c r="R392" s="0" t="n">
        <v>0</v>
      </c>
      <c r="S392" s="1" t="s">
        <v>34</v>
      </c>
      <c r="T392" s="1" t="s">
        <v>3517</v>
      </c>
      <c r="U392" s="0" t="s">
        <v>3518</v>
      </c>
    </row>
    <row r="393" customFormat="false" ht="12.85" hidden="false" customHeight="false" outlineLevel="0" collapsed="false">
      <c r="A393" s="0" t="n">
        <v>385</v>
      </c>
      <c r="B393" s="1" t="s">
        <v>3519</v>
      </c>
      <c r="C393" s="0" t="n">
        <v>11151692</v>
      </c>
      <c r="D393" s="0" t="n">
        <v>15188</v>
      </c>
      <c r="E393" s="2" t="n">
        <v>1.5</v>
      </c>
      <c r="F393" s="2" t="n">
        <v>0</v>
      </c>
      <c r="G393" s="0" t="s">
        <v>29</v>
      </c>
      <c r="H393" s="0" t="n">
        <v>110</v>
      </c>
      <c r="I393" s="0" t="n">
        <v>36</v>
      </c>
      <c r="J393" s="0" t="n">
        <v>1028</v>
      </c>
      <c r="K393" s="0" t="n">
        <v>15152</v>
      </c>
      <c r="L393" s="0" t="n">
        <v>60400</v>
      </c>
      <c r="M393" s="0" t="n">
        <v>22050</v>
      </c>
      <c r="N393" s="0" t="n">
        <v>16</v>
      </c>
      <c r="O393" s="0" t="n">
        <v>1</v>
      </c>
      <c r="P393" s="0" t="n">
        <v>1</v>
      </c>
      <c r="Q393" s="0" t="n">
        <v>0</v>
      </c>
      <c r="R393" s="0" t="n">
        <v>0</v>
      </c>
      <c r="S393" s="1" t="s">
        <v>34</v>
      </c>
      <c r="T393" s="1" t="s">
        <v>3520</v>
      </c>
      <c r="U393" s="0" t="s">
        <v>3521</v>
      </c>
    </row>
    <row r="394" customFormat="false" ht="12.85" hidden="false" customHeight="false" outlineLevel="0" collapsed="false">
      <c r="A394" s="0" t="n">
        <v>386</v>
      </c>
      <c r="B394" s="1" t="s">
        <v>3522</v>
      </c>
      <c r="C394" s="0" t="n">
        <v>11166880</v>
      </c>
      <c r="D394" s="0" t="n">
        <v>8976</v>
      </c>
      <c r="E394" s="2" t="n">
        <v>1.5</v>
      </c>
      <c r="F394" s="2" t="n">
        <v>0</v>
      </c>
      <c r="G394" s="0" t="s">
        <v>29</v>
      </c>
      <c r="H394" s="0" t="n">
        <v>110</v>
      </c>
      <c r="I394" s="0" t="n">
        <v>36</v>
      </c>
      <c r="J394" s="0" t="n">
        <v>1028</v>
      </c>
      <c r="K394" s="0" t="n">
        <v>8940</v>
      </c>
      <c r="L394" s="0" t="n">
        <v>35638</v>
      </c>
      <c r="M394" s="0" t="n">
        <v>22050</v>
      </c>
      <c r="N394" s="0" t="n">
        <v>16</v>
      </c>
      <c r="O394" s="0" t="n">
        <v>1</v>
      </c>
      <c r="P394" s="0" t="n">
        <v>1</v>
      </c>
      <c r="Q394" s="0" t="n">
        <v>0</v>
      </c>
      <c r="R394" s="0" t="n">
        <v>0</v>
      </c>
      <c r="S394" s="1" t="s">
        <v>34</v>
      </c>
      <c r="T394" s="1" t="s">
        <v>3523</v>
      </c>
      <c r="U394" s="0" t="s">
        <v>3524</v>
      </c>
    </row>
    <row r="395" customFormat="false" ht="12.85" hidden="false" customHeight="false" outlineLevel="0" collapsed="false">
      <c r="A395" s="0" t="n">
        <v>387</v>
      </c>
      <c r="B395" s="1" t="s">
        <v>3525</v>
      </c>
      <c r="C395" s="0" t="n">
        <v>11175856</v>
      </c>
      <c r="D395" s="0" t="n">
        <v>19350</v>
      </c>
      <c r="E395" s="2" t="n">
        <v>2</v>
      </c>
      <c r="F395" s="2" t="n">
        <v>0</v>
      </c>
      <c r="G395" s="0" t="s">
        <v>29</v>
      </c>
      <c r="H395" s="0" t="n">
        <v>110</v>
      </c>
      <c r="I395" s="0" t="n">
        <v>36</v>
      </c>
      <c r="J395" s="0" t="n">
        <v>1028</v>
      </c>
      <c r="K395" s="0" t="n">
        <v>19314</v>
      </c>
      <c r="L395" s="0" t="n">
        <v>76992</v>
      </c>
      <c r="M395" s="0" t="n">
        <v>22050</v>
      </c>
      <c r="N395" s="0" t="n">
        <v>16</v>
      </c>
      <c r="O395" s="0" t="n">
        <v>1</v>
      </c>
      <c r="P395" s="0" t="n">
        <v>1</v>
      </c>
      <c r="Q395" s="0" t="n">
        <v>0</v>
      </c>
      <c r="R395" s="0" t="n">
        <v>0</v>
      </c>
      <c r="S395" s="1" t="s">
        <v>34</v>
      </c>
      <c r="T395" s="1" t="s">
        <v>3526</v>
      </c>
      <c r="U395" s="0" t="s">
        <v>3527</v>
      </c>
    </row>
    <row r="396" customFormat="false" ht="12.85" hidden="false" customHeight="false" outlineLevel="0" collapsed="false">
      <c r="A396" s="0" t="n">
        <v>388</v>
      </c>
      <c r="B396" s="1" t="s">
        <v>3528</v>
      </c>
      <c r="C396" s="0" t="n">
        <v>11195206</v>
      </c>
      <c r="D396" s="0" t="n">
        <v>9550</v>
      </c>
      <c r="E396" s="2" t="n">
        <v>1.5</v>
      </c>
      <c r="F396" s="2" t="n">
        <v>0</v>
      </c>
      <c r="G396" s="0" t="s">
        <v>29</v>
      </c>
      <c r="H396" s="0" t="n">
        <v>110</v>
      </c>
      <c r="I396" s="0" t="n">
        <v>36</v>
      </c>
      <c r="J396" s="0" t="n">
        <v>1028</v>
      </c>
      <c r="K396" s="0" t="n">
        <v>9514</v>
      </c>
      <c r="L396" s="0" t="n">
        <v>37918</v>
      </c>
      <c r="M396" s="0" t="n">
        <v>22050</v>
      </c>
      <c r="N396" s="0" t="n">
        <v>16</v>
      </c>
      <c r="O396" s="0" t="n">
        <v>1</v>
      </c>
      <c r="P396" s="0" t="n">
        <v>1</v>
      </c>
      <c r="Q396" s="0" t="n">
        <v>0</v>
      </c>
      <c r="R396" s="0" t="n">
        <v>0</v>
      </c>
      <c r="S396" s="1" t="s">
        <v>34</v>
      </c>
      <c r="T396" s="1" t="s">
        <v>3529</v>
      </c>
      <c r="U396" s="0" t="s">
        <v>3530</v>
      </c>
    </row>
    <row r="397" customFormat="false" ht="12.85" hidden="false" customHeight="false" outlineLevel="0" collapsed="false">
      <c r="A397" s="0" t="n">
        <v>389</v>
      </c>
      <c r="B397" s="1" t="s">
        <v>3531</v>
      </c>
      <c r="C397" s="0" t="n">
        <v>11204756</v>
      </c>
      <c r="D397" s="0" t="n">
        <v>9723</v>
      </c>
      <c r="E397" s="2" t="n">
        <v>0.25</v>
      </c>
      <c r="F397" s="2" t="n">
        <v>0</v>
      </c>
      <c r="G397" s="0" t="s">
        <v>29</v>
      </c>
      <c r="H397" s="0" t="n">
        <v>110</v>
      </c>
      <c r="I397" s="0" t="n">
        <v>36</v>
      </c>
      <c r="J397" s="0" t="n">
        <v>1028</v>
      </c>
      <c r="K397" s="0" t="n">
        <v>9687</v>
      </c>
      <c r="L397" s="0" t="n">
        <v>38612</v>
      </c>
      <c r="M397" s="0" t="n">
        <v>22050</v>
      </c>
      <c r="N397" s="0" t="n">
        <v>16</v>
      </c>
      <c r="O397" s="0" t="n">
        <v>1</v>
      </c>
      <c r="P397" s="0" t="n">
        <v>1</v>
      </c>
      <c r="Q397" s="0" t="n">
        <v>0</v>
      </c>
      <c r="R397" s="0" t="n">
        <v>0</v>
      </c>
      <c r="S397" s="1" t="s">
        <v>34</v>
      </c>
      <c r="T397" s="1" t="s">
        <v>3532</v>
      </c>
      <c r="U397" s="0" t="s">
        <v>3533</v>
      </c>
    </row>
    <row r="398" customFormat="false" ht="12.85" hidden="false" customHeight="false" outlineLevel="0" collapsed="false">
      <c r="A398" s="0" t="n">
        <v>390</v>
      </c>
      <c r="B398" s="1" t="s">
        <v>3534</v>
      </c>
      <c r="C398" s="0" t="n">
        <v>11214479</v>
      </c>
      <c r="D398" s="0" t="n">
        <v>21788</v>
      </c>
      <c r="E398" s="2" t="n">
        <v>0.25</v>
      </c>
      <c r="F398" s="2" t="n">
        <v>0</v>
      </c>
      <c r="G398" s="0" t="s">
        <v>29</v>
      </c>
      <c r="H398" s="0" t="n">
        <v>110</v>
      </c>
      <c r="I398" s="0" t="n">
        <v>36</v>
      </c>
      <c r="J398" s="0" t="n">
        <v>1028</v>
      </c>
      <c r="K398" s="0" t="n">
        <v>21752</v>
      </c>
      <c r="L398" s="0" t="n">
        <v>86702</v>
      </c>
      <c r="M398" s="0" t="n">
        <v>22050</v>
      </c>
      <c r="N398" s="0" t="n">
        <v>16</v>
      </c>
      <c r="O398" s="0" t="n">
        <v>1</v>
      </c>
      <c r="P398" s="0" t="n">
        <v>1</v>
      </c>
      <c r="Q398" s="0" t="n">
        <v>0</v>
      </c>
      <c r="R398" s="0" t="n">
        <v>0</v>
      </c>
      <c r="S398" s="1" t="s">
        <v>34</v>
      </c>
      <c r="T398" s="1" t="s">
        <v>3535</v>
      </c>
      <c r="U398" s="0" t="s">
        <v>3536</v>
      </c>
    </row>
    <row r="399" customFormat="false" ht="12.85" hidden="false" customHeight="false" outlineLevel="0" collapsed="false">
      <c r="A399" s="0" t="n">
        <v>391</v>
      </c>
      <c r="B399" s="1" t="s">
        <v>3537</v>
      </c>
      <c r="C399" s="0" t="n">
        <v>11236267</v>
      </c>
      <c r="D399" s="0" t="n">
        <v>5616</v>
      </c>
      <c r="E399" s="2" t="n">
        <v>0.25</v>
      </c>
      <c r="F399" s="2" t="n">
        <v>0</v>
      </c>
      <c r="G399" s="0" t="s">
        <v>29</v>
      </c>
      <c r="H399" s="0" t="n">
        <v>110</v>
      </c>
      <c r="I399" s="0" t="n">
        <v>36</v>
      </c>
      <c r="J399" s="0" t="n">
        <v>1028</v>
      </c>
      <c r="K399" s="0" t="n">
        <v>5580</v>
      </c>
      <c r="L399" s="0" t="n">
        <v>22238</v>
      </c>
      <c r="M399" s="0" t="n">
        <v>22050</v>
      </c>
      <c r="N399" s="0" t="n">
        <v>16</v>
      </c>
      <c r="O399" s="0" t="n">
        <v>1</v>
      </c>
      <c r="P399" s="0" t="n">
        <v>1</v>
      </c>
      <c r="Q399" s="0" t="n">
        <v>0</v>
      </c>
      <c r="R399" s="0" t="n">
        <v>0</v>
      </c>
      <c r="S399" s="1" t="s">
        <v>34</v>
      </c>
      <c r="T399" s="1" t="s">
        <v>3538</v>
      </c>
      <c r="U399" s="0" t="s">
        <v>3539</v>
      </c>
    </row>
    <row r="400" customFormat="false" ht="12.85" hidden="false" customHeight="false" outlineLevel="0" collapsed="false">
      <c r="A400" s="0" t="n">
        <v>392</v>
      </c>
      <c r="B400" s="1" t="s">
        <v>3540</v>
      </c>
      <c r="C400" s="0" t="n">
        <v>11241883</v>
      </c>
      <c r="D400" s="0" t="n">
        <v>9671</v>
      </c>
      <c r="E400" s="2" t="n">
        <v>0</v>
      </c>
      <c r="F400" s="2" t="n">
        <v>0</v>
      </c>
      <c r="G400" s="0" t="s">
        <v>29</v>
      </c>
      <c r="H400" s="0" t="n">
        <v>110</v>
      </c>
      <c r="I400" s="0" t="n">
        <v>36</v>
      </c>
      <c r="J400" s="0" t="n">
        <v>1028</v>
      </c>
      <c r="K400" s="0" t="n">
        <v>9635</v>
      </c>
      <c r="L400" s="0" t="n">
        <v>38404</v>
      </c>
      <c r="M400" s="0" t="n">
        <v>22050</v>
      </c>
      <c r="N400" s="0" t="n">
        <v>16</v>
      </c>
      <c r="O400" s="0" t="n">
        <v>1</v>
      </c>
      <c r="P400" s="0" t="n">
        <v>1</v>
      </c>
      <c r="Q400" s="0" t="n">
        <v>0</v>
      </c>
      <c r="R400" s="0" t="n">
        <v>0</v>
      </c>
      <c r="S400" s="1" t="s">
        <v>30</v>
      </c>
      <c r="T400" s="1" t="s">
        <v>3541</v>
      </c>
      <c r="U400" s="0" t="s">
        <v>3542</v>
      </c>
    </row>
    <row r="401" customFormat="false" ht="12.85" hidden="false" customHeight="false" outlineLevel="0" collapsed="false">
      <c r="A401" s="0" t="n">
        <v>393</v>
      </c>
      <c r="B401" s="1" t="s">
        <v>3543</v>
      </c>
      <c r="C401" s="0" t="n">
        <v>11251554</v>
      </c>
      <c r="D401" s="0" t="n">
        <v>10049</v>
      </c>
      <c r="E401" s="2" t="n">
        <v>0</v>
      </c>
      <c r="F401" s="2" t="n">
        <v>0</v>
      </c>
      <c r="G401" s="0" t="s">
        <v>29</v>
      </c>
      <c r="H401" s="0" t="n">
        <v>110</v>
      </c>
      <c r="I401" s="0" t="n">
        <v>36</v>
      </c>
      <c r="J401" s="0" t="n">
        <v>1028</v>
      </c>
      <c r="K401" s="0" t="n">
        <v>10013</v>
      </c>
      <c r="L401" s="0" t="n">
        <v>39914</v>
      </c>
      <c r="M401" s="0" t="n">
        <v>22050</v>
      </c>
      <c r="N401" s="0" t="n">
        <v>16</v>
      </c>
      <c r="O401" s="0" t="n">
        <v>1</v>
      </c>
      <c r="P401" s="0" t="n">
        <v>1</v>
      </c>
      <c r="Q401" s="0" t="n">
        <v>0</v>
      </c>
      <c r="R401" s="0" t="n">
        <v>0</v>
      </c>
      <c r="S401" s="1" t="s">
        <v>30</v>
      </c>
      <c r="T401" s="1" t="s">
        <v>3544</v>
      </c>
      <c r="U401" s="0" t="s">
        <v>3545</v>
      </c>
    </row>
    <row r="402" customFormat="false" ht="12.85" hidden="false" customHeight="false" outlineLevel="0" collapsed="false">
      <c r="A402" s="0" t="n">
        <v>394</v>
      </c>
      <c r="B402" s="1" t="s">
        <v>3546</v>
      </c>
      <c r="C402" s="0" t="n">
        <v>11261603</v>
      </c>
      <c r="D402" s="0" t="n">
        <v>16587</v>
      </c>
      <c r="E402" s="2" t="n">
        <v>0</v>
      </c>
      <c r="F402" s="2" t="n">
        <v>0</v>
      </c>
      <c r="G402" s="0" t="s">
        <v>29</v>
      </c>
      <c r="H402" s="0" t="n">
        <v>110</v>
      </c>
      <c r="I402" s="0" t="n">
        <v>36</v>
      </c>
      <c r="J402" s="0" t="n">
        <v>1028</v>
      </c>
      <c r="K402" s="0" t="n">
        <v>16551</v>
      </c>
      <c r="L402" s="0" t="n">
        <v>65968</v>
      </c>
      <c r="M402" s="0" t="n">
        <v>22050</v>
      </c>
      <c r="N402" s="0" t="n">
        <v>16</v>
      </c>
      <c r="O402" s="0" t="n">
        <v>1</v>
      </c>
      <c r="P402" s="0" t="n">
        <v>1</v>
      </c>
      <c r="Q402" s="0" t="n">
        <v>0</v>
      </c>
      <c r="R402" s="0" t="n">
        <v>0</v>
      </c>
      <c r="S402" s="1" t="s">
        <v>30</v>
      </c>
      <c r="T402" s="4" t="s">
        <v>3547</v>
      </c>
      <c r="U402" s="0" t="s">
        <v>3548</v>
      </c>
      <c r="V402" s="1" t="s">
        <v>3549</v>
      </c>
    </row>
    <row r="403" customFormat="false" ht="12.85" hidden="false" customHeight="false" outlineLevel="0" collapsed="false">
      <c r="A403" s="0" t="n">
        <v>395</v>
      </c>
      <c r="B403" s="1" t="s">
        <v>3550</v>
      </c>
      <c r="C403" s="0" t="n">
        <v>11278190</v>
      </c>
      <c r="D403" s="0" t="n">
        <v>9324</v>
      </c>
      <c r="E403" s="2" t="n">
        <v>0</v>
      </c>
      <c r="F403" s="2" t="n">
        <v>0</v>
      </c>
      <c r="G403" s="0" t="s">
        <v>29</v>
      </c>
      <c r="H403" s="0" t="n">
        <v>110</v>
      </c>
      <c r="I403" s="0" t="n">
        <v>36</v>
      </c>
      <c r="J403" s="0" t="n">
        <v>1028</v>
      </c>
      <c r="K403" s="0" t="n">
        <v>9288</v>
      </c>
      <c r="L403" s="0" t="n">
        <v>37014</v>
      </c>
      <c r="M403" s="0" t="n">
        <v>22050</v>
      </c>
      <c r="N403" s="0" t="n">
        <v>16</v>
      </c>
      <c r="O403" s="0" t="n">
        <v>1</v>
      </c>
      <c r="P403" s="0" t="n">
        <v>1</v>
      </c>
      <c r="Q403" s="0" t="n">
        <v>0</v>
      </c>
      <c r="R403" s="0" t="n">
        <v>0</v>
      </c>
      <c r="S403" s="1" t="s">
        <v>34</v>
      </c>
      <c r="T403" s="1" t="s">
        <v>3551</v>
      </c>
      <c r="U403" s="0" t="s">
        <v>3552</v>
      </c>
    </row>
    <row r="404" customFormat="false" ht="12.85" hidden="false" customHeight="false" outlineLevel="0" collapsed="false">
      <c r="A404" s="0" t="n">
        <v>396</v>
      </c>
      <c r="B404" s="1" t="s">
        <v>3553</v>
      </c>
      <c r="C404" s="0" t="n">
        <v>11287514</v>
      </c>
      <c r="D404" s="0" t="n">
        <v>3979</v>
      </c>
      <c r="E404" s="2" t="n">
        <v>0</v>
      </c>
      <c r="F404" s="2" t="n">
        <v>0</v>
      </c>
      <c r="G404" s="0" t="s">
        <v>29</v>
      </c>
      <c r="H404" s="0" t="n">
        <v>110</v>
      </c>
      <c r="I404" s="0" t="n">
        <v>36</v>
      </c>
      <c r="J404" s="0" t="n">
        <v>1028</v>
      </c>
      <c r="K404" s="0" t="n">
        <v>3943</v>
      </c>
      <c r="L404" s="0" t="n">
        <v>15718</v>
      </c>
      <c r="M404" s="0" t="n">
        <v>22050</v>
      </c>
      <c r="N404" s="0" t="n">
        <v>16</v>
      </c>
      <c r="O404" s="0" t="n">
        <v>1</v>
      </c>
      <c r="P404" s="0" t="n">
        <v>1</v>
      </c>
      <c r="Q404" s="0" t="n">
        <v>0</v>
      </c>
      <c r="R404" s="0" t="n">
        <v>0</v>
      </c>
      <c r="S404" s="1" t="s">
        <v>30</v>
      </c>
      <c r="T404" s="1" t="s">
        <v>3554</v>
      </c>
      <c r="U404" s="0" t="s">
        <v>3555</v>
      </c>
    </row>
    <row r="405" customFormat="false" ht="12.85" hidden="false" customHeight="false" outlineLevel="0" collapsed="false">
      <c r="A405" s="0" t="n">
        <v>397</v>
      </c>
      <c r="B405" s="1" t="s">
        <v>3556</v>
      </c>
      <c r="C405" s="0" t="n">
        <v>11291493</v>
      </c>
      <c r="D405" s="0" t="n">
        <v>5329</v>
      </c>
      <c r="E405" s="2" t="n">
        <v>0</v>
      </c>
      <c r="F405" s="2" t="n">
        <v>0</v>
      </c>
      <c r="G405" s="0" t="s">
        <v>29</v>
      </c>
      <c r="H405" s="0" t="n">
        <v>110</v>
      </c>
      <c r="I405" s="0" t="n">
        <v>36</v>
      </c>
      <c r="J405" s="0" t="n">
        <v>1028</v>
      </c>
      <c r="K405" s="0" t="n">
        <v>5293</v>
      </c>
      <c r="L405" s="0" t="n">
        <v>21092</v>
      </c>
      <c r="M405" s="0" t="n">
        <v>22050</v>
      </c>
      <c r="N405" s="0" t="n">
        <v>16</v>
      </c>
      <c r="O405" s="0" t="n">
        <v>1</v>
      </c>
      <c r="P405" s="0" t="n">
        <v>1</v>
      </c>
      <c r="Q405" s="0" t="n">
        <v>0</v>
      </c>
      <c r="R405" s="0" t="n">
        <v>0</v>
      </c>
      <c r="S405" s="1" t="s">
        <v>30</v>
      </c>
      <c r="T405" s="1" t="s">
        <v>3557</v>
      </c>
      <c r="U405" s="0" t="s">
        <v>3558</v>
      </c>
    </row>
    <row r="406" customFormat="false" ht="12.85" hidden="false" customHeight="false" outlineLevel="0" collapsed="false">
      <c r="A406" s="0" t="n">
        <v>398</v>
      </c>
      <c r="B406" s="1" t="s">
        <v>3559</v>
      </c>
      <c r="C406" s="0" t="n">
        <v>11296822</v>
      </c>
      <c r="D406" s="0" t="n">
        <v>8495</v>
      </c>
      <c r="E406" s="2" t="n">
        <v>0</v>
      </c>
      <c r="F406" s="2" t="n">
        <v>0</v>
      </c>
      <c r="G406" s="0" t="s">
        <v>29</v>
      </c>
      <c r="H406" s="0" t="n">
        <v>110</v>
      </c>
      <c r="I406" s="0" t="n">
        <v>36</v>
      </c>
      <c r="J406" s="0" t="n">
        <v>1028</v>
      </c>
      <c r="K406" s="0" t="n">
        <v>8459</v>
      </c>
      <c r="L406" s="0" t="n">
        <v>33714</v>
      </c>
      <c r="M406" s="0" t="n">
        <v>22050</v>
      </c>
      <c r="N406" s="0" t="n">
        <v>16</v>
      </c>
      <c r="O406" s="0" t="n">
        <v>1</v>
      </c>
      <c r="P406" s="0" t="n">
        <v>1</v>
      </c>
      <c r="Q406" s="0" t="n">
        <v>0</v>
      </c>
      <c r="R406" s="0" t="n">
        <v>0</v>
      </c>
      <c r="S406" s="1" t="s">
        <v>30</v>
      </c>
      <c r="T406" s="1" t="s">
        <v>3560</v>
      </c>
      <c r="U406" s="0" t="s">
        <v>3561</v>
      </c>
    </row>
    <row r="407" customFormat="false" ht="12.85" hidden="false" customHeight="false" outlineLevel="0" collapsed="false">
      <c r="A407" s="0" t="n">
        <v>399</v>
      </c>
      <c r="B407" s="1" t="s">
        <v>3562</v>
      </c>
      <c r="C407" s="0" t="n">
        <v>11305317</v>
      </c>
      <c r="D407" s="0" t="n">
        <v>5871</v>
      </c>
      <c r="E407" s="2" t="n">
        <v>0</v>
      </c>
      <c r="F407" s="2" t="n">
        <v>0</v>
      </c>
      <c r="G407" s="0" t="s">
        <v>29</v>
      </c>
      <c r="H407" s="0" t="n">
        <v>110</v>
      </c>
      <c r="I407" s="0" t="n">
        <v>36</v>
      </c>
      <c r="J407" s="0" t="n">
        <v>1028</v>
      </c>
      <c r="K407" s="0" t="n">
        <v>5835</v>
      </c>
      <c r="L407" s="0" t="n">
        <v>23258</v>
      </c>
      <c r="M407" s="0" t="n">
        <v>22050</v>
      </c>
      <c r="N407" s="0" t="n">
        <v>16</v>
      </c>
      <c r="O407" s="0" t="n">
        <v>1</v>
      </c>
      <c r="P407" s="0" t="n">
        <v>1</v>
      </c>
      <c r="Q407" s="0" t="n">
        <v>0</v>
      </c>
      <c r="R407" s="0" t="n">
        <v>0</v>
      </c>
      <c r="S407" s="1" t="s">
        <v>30</v>
      </c>
      <c r="T407" s="1" t="s">
        <v>3563</v>
      </c>
      <c r="U407" s="0" t="s">
        <v>3564</v>
      </c>
    </row>
    <row r="408" customFormat="false" ht="12.85" hidden="false" customHeight="false" outlineLevel="0" collapsed="false">
      <c r="A408" s="0" t="n">
        <v>400</v>
      </c>
      <c r="B408" s="1" t="s">
        <v>3565</v>
      </c>
      <c r="C408" s="0" t="n">
        <v>11311188</v>
      </c>
      <c r="D408" s="0" t="n">
        <v>2749</v>
      </c>
      <c r="E408" s="2" t="n">
        <v>0</v>
      </c>
      <c r="F408" s="2" t="n">
        <v>0</v>
      </c>
      <c r="G408" s="0" t="s">
        <v>29</v>
      </c>
      <c r="H408" s="0" t="n">
        <v>110</v>
      </c>
      <c r="I408" s="0" t="n">
        <v>36</v>
      </c>
      <c r="J408" s="0" t="n">
        <v>1028</v>
      </c>
      <c r="K408" s="0" t="n">
        <v>2713</v>
      </c>
      <c r="L408" s="0" t="n">
        <v>10814</v>
      </c>
      <c r="M408" s="0" t="n">
        <v>22050</v>
      </c>
      <c r="N408" s="0" t="n">
        <v>16</v>
      </c>
      <c r="O408" s="0" t="n">
        <v>1</v>
      </c>
      <c r="P408" s="0" t="n">
        <v>1</v>
      </c>
      <c r="Q408" s="0" t="n">
        <v>0</v>
      </c>
      <c r="R408" s="0" t="n">
        <v>0</v>
      </c>
      <c r="S408" s="1" t="s">
        <v>30</v>
      </c>
      <c r="T408" s="1" t="s">
        <v>3566</v>
      </c>
      <c r="U408" s="0" t="s">
        <v>3567</v>
      </c>
    </row>
    <row r="409" customFormat="false" ht="12.85" hidden="false" customHeight="false" outlineLevel="0" collapsed="false">
      <c r="A409" s="0" t="n">
        <v>401</v>
      </c>
      <c r="B409" s="1" t="s">
        <v>3568</v>
      </c>
      <c r="C409" s="0" t="n">
        <v>11313937</v>
      </c>
      <c r="D409" s="0" t="n">
        <v>3762</v>
      </c>
      <c r="E409" s="2" t="n">
        <v>0</v>
      </c>
      <c r="F409" s="2" t="n">
        <v>0</v>
      </c>
      <c r="G409" s="0" t="s">
        <v>29</v>
      </c>
      <c r="H409" s="0" t="n">
        <v>110</v>
      </c>
      <c r="I409" s="0" t="n">
        <v>36</v>
      </c>
      <c r="J409" s="0" t="n">
        <v>1028</v>
      </c>
      <c r="K409" s="0" t="n">
        <v>3726</v>
      </c>
      <c r="L409" s="0" t="n">
        <v>14852</v>
      </c>
      <c r="M409" s="0" t="n">
        <v>22050</v>
      </c>
      <c r="N409" s="0" t="n">
        <v>16</v>
      </c>
      <c r="O409" s="0" t="n">
        <v>1</v>
      </c>
      <c r="P409" s="0" t="n">
        <v>1</v>
      </c>
      <c r="Q409" s="0" t="n">
        <v>0</v>
      </c>
      <c r="R409" s="0" t="n">
        <v>0</v>
      </c>
      <c r="S409" s="1" t="s">
        <v>34</v>
      </c>
      <c r="T409" s="1" t="s">
        <v>3569</v>
      </c>
      <c r="U409" s="0" t="s">
        <v>3570</v>
      </c>
    </row>
    <row r="410" customFormat="false" ht="12.85" hidden="false" customHeight="false" outlineLevel="0" collapsed="false">
      <c r="A410" s="0" t="n">
        <v>402</v>
      </c>
      <c r="B410" s="1" t="s">
        <v>3571</v>
      </c>
      <c r="C410" s="0" t="n">
        <v>11317699</v>
      </c>
      <c r="D410" s="0" t="n">
        <v>2943</v>
      </c>
      <c r="E410" s="2" t="n">
        <v>0</v>
      </c>
      <c r="F410" s="2" t="n">
        <v>0</v>
      </c>
      <c r="G410" s="0" t="s">
        <v>29</v>
      </c>
      <c r="H410" s="0" t="n">
        <v>110</v>
      </c>
      <c r="I410" s="0" t="n">
        <v>36</v>
      </c>
      <c r="J410" s="0" t="n">
        <v>1028</v>
      </c>
      <c r="K410" s="0" t="n">
        <v>2907</v>
      </c>
      <c r="L410" s="0" t="n">
        <v>11588</v>
      </c>
      <c r="M410" s="0" t="n">
        <v>22050</v>
      </c>
      <c r="N410" s="0" t="n">
        <v>16</v>
      </c>
      <c r="O410" s="0" t="n">
        <v>1</v>
      </c>
      <c r="P410" s="0" t="n">
        <v>1</v>
      </c>
      <c r="Q410" s="0" t="n">
        <v>0</v>
      </c>
      <c r="R410" s="0" t="n">
        <v>0</v>
      </c>
      <c r="S410" s="1" t="s">
        <v>34</v>
      </c>
      <c r="T410" s="1" t="s">
        <v>3572</v>
      </c>
      <c r="U410" s="0" t="s">
        <v>3573</v>
      </c>
    </row>
    <row r="411" customFormat="false" ht="12.85" hidden="false" customHeight="false" outlineLevel="0" collapsed="false">
      <c r="A411" s="0" t="n">
        <v>403</v>
      </c>
      <c r="B411" s="1" t="s">
        <v>3574</v>
      </c>
      <c r="C411" s="0" t="n">
        <v>11320642</v>
      </c>
      <c r="D411" s="0" t="n">
        <v>2327</v>
      </c>
      <c r="E411" s="2" t="n">
        <v>0</v>
      </c>
      <c r="F411" s="2" t="n">
        <v>0</v>
      </c>
      <c r="G411" s="0" t="s">
        <v>29</v>
      </c>
      <c r="H411" s="0" t="n">
        <v>110</v>
      </c>
      <c r="I411" s="0" t="n">
        <v>36</v>
      </c>
      <c r="J411" s="0" t="n">
        <v>1028</v>
      </c>
      <c r="K411" s="0" t="n">
        <v>2291</v>
      </c>
      <c r="L411" s="0" t="n">
        <v>9126</v>
      </c>
      <c r="M411" s="0" t="n">
        <v>22050</v>
      </c>
      <c r="N411" s="0" t="n">
        <v>16</v>
      </c>
      <c r="O411" s="0" t="n">
        <v>1</v>
      </c>
      <c r="P411" s="0" t="n">
        <v>1</v>
      </c>
      <c r="Q411" s="0" t="n">
        <v>0</v>
      </c>
      <c r="R411" s="0" t="n">
        <v>0</v>
      </c>
      <c r="S411" s="1" t="s">
        <v>34</v>
      </c>
      <c r="T411" s="1" t="s">
        <v>3575</v>
      </c>
      <c r="U411" s="0" t="s">
        <v>3576</v>
      </c>
    </row>
    <row r="412" customFormat="false" ht="12.85" hidden="false" customHeight="false" outlineLevel="0" collapsed="false">
      <c r="A412" s="0" t="n">
        <v>404</v>
      </c>
      <c r="B412" s="1" t="s">
        <v>3577</v>
      </c>
      <c r="C412" s="0" t="n">
        <v>11322969</v>
      </c>
      <c r="D412" s="0" t="n">
        <v>2623</v>
      </c>
      <c r="E412" s="2" t="n">
        <v>0</v>
      </c>
      <c r="F412" s="2" t="n">
        <v>0</v>
      </c>
      <c r="G412" s="0" t="s">
        <v>29</v>
      </c>
      <c r="H412" s="0" t="n">
        <v>110</v>
      </c>
      <c r="I412" s="0" t="n">
        <v>36</v>
      </c>
      <c r="J412" s="0" t="n">
        <v>1028</v>
      </c>
      <c r="K412" s="0" t="n">
        <v>2587</v>
      </c>
      <c r="L412" s="0" t="n">
        <v>10310</v>
      </c>
      <c r="M412" s="0" t="n">
        <v>22050</v>
      </c>
      <c r="N412" s="0" t="n">
        <v>16</v>
      </c>
      <c r="O412" s="0" t="n">
        <v>1</v>
      </c>
      <c r="P412" s="0" t="n">
        <v>1</v>
      </c>
      <c r="Q412" s="0" t="n">
        <v>0</v>
      </c>
      <c r="R412" s="0" t="n">
        <v>0</v>
      </c>
      <c r="S412" s="1" t="s">
        <v>34</v>
      </c>
      <c r="T412" s="1" t="s">
        <v>3578</v>
      </c>
      <c r="U412" s="0" t="s">
        <v>3579</v>
      </c>
    </row>
    <row r="413" customFormat="false" ht="12.85" hidden="false" customHeight="false" outlineLevel="0" collapsed="false">
      <c r="A413" s="0" t="n">
        <v>405</v>
      </c>
      <c r="B413" s="1" t="s">
        <v>3580</v>
      </c>
      <c r="C413" s="0" t="n">
        <v>11325592</v>
      </c>
      <c r="D413" s="0" t="n">
        <v>2719</v>
      </c>
      <c r="E413" s="2" t="n">
        <v>0</v>
      </c>
      <c r="F413" s="2" t="n">
        <v>0</v>
      </c>
      <c r="G413" s="0" t="s">
        <v>29</v>
      </c>
      <c r="H413" s="0" t="n">
        <v>110</v>
      </c>
      <c r="I413" s="0" t="n">
        <v>36</v>
      </c>
      <c r="J413" s="0" t="n">
        <v>1028</v>
      </c>
      <c r="K413" s="0" t="n">
        <v>2683</v>
      </c>
      <c r="L413" s="0" t="n">
        <v>10694</v>
      </c>
      <c r="M413" s="0" t="n">
        <v>22050</v>
      </c>
      <c r="N413" s="0" t="n">
        <v>16</v>
      </c>
      <c r="O413" s="0" t="n">
        <v>1</v>
      </c>
      <c r="P413" s="0" t="n">
        <v>1</v>
      </c>
      <c r="Q413" s="0" t="n">
        <v>0</v>
      </c>
      <c r="R413" s="0" t="n">
        <v>0</v>
      </c>
      <c r="S413" s="1" t="s">
        <v>34</v>
      </c>
      <c r="T413" s="1" t="s">
        <v>3581</v>
      </c>
      <c r="U413" s="0" t="s">
        <v>3582</v>
      </c>
    </row>
    <row r="414" customFormat="false" ht="12.85" hidden="false" customHeight="false" outlineLevel="0" collapsed="false">
      <c r="A414" s="0" t="n">
        <v>406</v>
      </c>
      <c r="B414" s="1" t="s">
        <v>3583</v>
      </c>
      <c r="C414" s="0" t="n">
        <v>11328311</v>
      </c>
      <c r="D414" s="0" t="n">
        <v>2663</v>
      </c>
      <c r="E414" s="2" t="n">
        <v>0</v>
      </c>
      <c r="F414" s="2" t="n">
        <v>0</v>
      </c>
      <c r="G414" s="0" t="s">
        <v>29</v>
      </c>
      <c r="H414" s="0" t="n">
        <v>110</v>
      </c>
      <c r="I414" s="0" t="n">
        <v>36</v>
      </c>
      <c r="J414" s="0" t="n">
        <v>1028</v>
      </c>
      <c r="K414" s="0" t="n">
        <v>2627</v>
      </c>
      <c r="L414" s="0" t="n">
        <v>10470</v>
      </c>
      <c r="M414" s="0" t="n">
        <v>22050</v>
      </c>
      <c r="N414" s="0" t="n">
        <v>16</v>
      </c>
      <c r="O414" s="0" t="n">
        <v>1</v>
      </c>
      <c r="P414" s="0" t="n">
        <v>1</v>
      </c>
      <c r="Q414" s="0" t="n">
        <v>0</v>
      </c>
      <c r="R414" s="0" t="n">
        <v>0</v>
      </c>
      <c r="S414" s="1" t="s">
        <v>34</v>
      </c>
      <c r="T414" s="1" t="s">
        <v>3584</v>
      </c>
      <c r="U414" s="0" t="s">
        <v>3585</v>
      </c>
    </row>
    <row r="415" customFormat="false" ht="12.85" hidden="false" customHeight="false" outlineLevel="0" collapsed="false">
      <c r="A415" s="0" t="n">
        <v>407</v>
      </c>
      <c r="B415" s="1" t="s">
        <v>3586</v>
      </c>
      <c r="C415" s="0" t="n">
        <v>11330974</v>
      </c>
      <c r="D415" s="0" t="n">
        <v>2663</v>
      </c>
      <c r="E415" s="2" t="n">
        <v>0</v>
      </c>
      <c r="F415" s="2" t="n">
        <v>0</v>
      </c>
      <c r="G415" s="0" t="s">
        <v>29</v>
      </c>
      <c r="H415" s="0" t="n">
        <v>110</v>
      </c>
      <c r="I415" s="0" t="n">
        <v>36</v>
      </c>
      <c r="J415" s="0" t="n">
        <v>1028</v>
      </c>
      <c r="K415" s="0" t="n">
        <v>2627</v>
      </c>
      <c r="L415" s="0" t="n">
        <v>10470</v>
      </c>
      <c r="M415" s="0" t="n">
        <v>22050</v>
      </c>
      <c r="N415" s="0" t="n">
        <v>16</v>
      </c>
      <c r="O415" s="0" t="n">
        <v>1</v>
      </c>
      <c r="P415" s="0" t="n">
        <v>1</v>
      </c>
      <c r="Q415" s="0" t="n">
        <v>0</v>
      </c>
      <c r="R415" s="0" t="n">
        <v>0</v>
      </c>
      <c r="S415" s="1" t="s">
        <v>34</v>
      </c>
      <c r="T415" s="1" t="s">
        <v>3587</v>
      </c>
      <c r="U415" s="0" t="s">
        <v>3588</v>
      </c>
    </row>
    <row r="416" customFormat="false" ht="12.85" hidden="false" customHeight="false" outlineLevel="0" collapsed="false">
      <c r="A416" s="0" t="n">
        <v>408</v>
      </c>
      <c r="B416" s="1" t="s">
        <v>3589</v>
      </c>
      <c r="C416" s="0" t="n">
        <v>11333637</v>
      </c>
      <c r="D416" s="0" t="n">
        <v>2679</v>
      </c>
      <c r="E416" s="2" t="n">
        <v>0</v>
      </c>
      <c r="F416" s="2" t="n">
        <v>0</v>
      </c>
      <c r="G416" s="0" t="s">
        <v>29</v>
      </c>
      <c r="H416" s="0" t="n">
        <v>110</v>
      </c>
      <c r="I416" s="0" t="n">
        <v>36</v>
      </c>
      <c r="J416" s="0" t="n">
        <v>1028</v>
      </c>
      <c r="K416" s="0" t="n">
        <v>2643</v>
      </c>
      <c r="L416" s="0" t="n">
        <v>10534</v>
      </c>
      <c r="M416" s="0" t="n">
        <v>22050</v>
      </c>
      <c r="N416" s="0" t="n">
        <v>16</v>
      </c>
      <c r="O416" s="0" t="n">
        <v>1</v>
      </c>
      <c r="P416" s="0" t="n">
        <v>1</v>
      </c>
      <c r="Q416" s="0" t="n">
        <v>0</v>
      </c>
      <c r="R416" s="0" t="n">
        <v>0</v>
      </c>
      <c r="S416" s="1" t="s">
        <v>34</v>
      </c>
      <c r="T416" s="1" t="s">
        <v>3590</v>
      </c>
      <c r="U416" s="0" t="s">
        <v>3591</v>
      </c>
    </row>
    <row r="417" customFormat="false" ht="12.85" hidden="false" customHeight="false" outlineLevel="0" collapsed="false">
      <c r="A417" s="0" t="n">
        <v>409</v>
      </c>
      <c r="B417" s="1" t="s">
        <v>3592</v>
      </c>
      <c r="C417" s="0" t="n">
        <v>11336316</v>
      </c>
      <c r="D417" s="0" t="n">
        <v>3251</v>
      </c>
      <c r="E417" s="2" t="n">
        <v>0</v>
      </c>
      <c r="F417" s="2" t="n">
        <v>0</v>
      </c>
      <c r="G417" s="0" t="s">
        <v>29</v>
      </c>
      <c r="H417" s="0" t="n">
        <v>110</v>
      </c>
      <c r="I417" s="0" t="n">
        <v>36</v>
      </c>
      <c r="J417" s="0" t="n">
        <v>1028</v>
      </c>
      <c r="K417" s="0" t="n">
        <v>3215</v>
      </c>
      <c r="L417" s="0" t="n">
        <v>12806</v>
      </c>
      <c r="M417" s="0" t="n">
        <v>22050</v>
      </c>
      <c r="N417" s="0" t="n">
        <v>16</v>
      </c>
      <c r="O417" s="0" t="n">
        <v>1</v>
      </c>
      <c r="P417" s="0" t="n">
        <v>1</v>
      </c>
      <c r="Q417" s="0" t="n">
        <v>0</v>
      </c>
      <c r="R417" s="0" t="n">
        <v>0</v>
      </c>
      <c r="S417" s="1" t="s">
        <v>34</v>
      </c>
      <c r="T417" s="1" t="s">
        <v>3593</v>
      </c>
      <c r="U417" s="0" t="s">
        <v>3594</v>
      </c>
    </row>
    <row r="418" customFormat="false" ht="12.85" hidden="false" customHeight="false" outlineLevel="0" collapsed="false">
      <c r="A418" s="0" t="n">
        <v>410</v>
      </c>
      <c r="B418" s="1" t="s">
        <v>3595</v>
      </c>
      <c r="C418" s="0" t="n">
        <v>11339567</v>
      </c>
      <c r="D418" s="0" t="n">
        <v>3699</v>
      </c>
      <c r="E418" s="2" t="n">
        <v>0</v>
      </c>
      <c r="F418" s="2" t="n">
        <v>0</v>
      </c>
      <c r="G418" s="0" t="s">
        <v>29</v>
      </c>
      <c r="H418" s="0" t="n">
        <v>110</v>
      </c>
      <c r="I418" s="0" t="n">
        <v>36</v>
      </c>
      <c r="J418" s="0" t="n">
        <v>1028</v>
      </c>
      <c r="K418" s="0" t="n">
        <v>3663</v>
      </c>
      <c r="L418" s="0" t="n">
        <v>14598</v>
      </c>
      <c r="M418" s="0" t="n">
        <v>22050</v>
      </c>
      <c r="N418" s="0" t="n">
        <v>16</v>
      </c>
      <c r="O418" s="0" t="n">
        <v>1</v>
      </c>
      <c r="P418" s="0" t="n">
        <v>1</v>
      </c>
      <c r="Q418" s="0" t="n">
        <v>0</v>
      </c>
      <c r="R418" s="0" t="n">
        <v>0</v>
      </c>
      <c r="S418" s="1" t="s">
        <v>34</v>
      </c>
      <c r="T418" s="1" t="s">
        <v>3596</v>
      </c>
      <c r="U418" s="0" t="s">
        <v>3597</v>
      </c>
    </row>
    <row r="419" customFormat="false" ht="12.85" hidden="false" customHeight="false" outlineLevel="0" collapsed="false">
      <c r="A419" s="0" t="n">
        <v>411</v>
      </c>
      <c r="B419" s="1" t="s">
        <v>3598</v>
      </c>
      <c r="C419" s="0" t="n">
        <v>11343266</v>
      </c>
      <c r="D419" s="0" t="n">
        <v>4278</v>
      </c>
      <c r="E419" s="2" t="n">
        <v>0</v>
      </c>
      <c r="F419" s="2" t="n">
        <v>0</v>
      </c>
      <c r="G419" s="0" t="s">
        <v>29</v>
      </c>
      <c r="H419" s="0" t="n">
        <v>110</v>
      </c>
      <c r="I419" s="0" t="n">
        <v>36</v>
      </c>
      <c r="J419" s="0" t="n">
        <v>1028</v>
      </c>
      <c r="K419" s="0" t="n">
        <v>4242</v>
      </c>
      <c r="L419" s="0" t="n">
        <v>16902</v>
      </c>
      <c r="M419" s="0" t="n">
        <v>22050</v>
      </c>
      <c r="N419" s="0" t="n">
        <v>16</v>
      </c>
      <c r="O419" s="0" t="n">
        <v>1</v>
      </c>
      <c r="P419" s="0" t="n">
        <v>1</v>
      </c>
      <c r="Q419" s="0" t="n">
        <v>0</v>
      </c>
      <c r="R419" s="0" t="n">
        <v>0</v>
      </c>
      <c r="S419" s="1" t="s">
        <v>30</v>
      </c>
      <c r="T419" s="1" t="s">
        <v>3599</v>
      </c>
      <c r="U419" s="0" t="s">
        <v>3600</v>
      </c>
    </row>
    <row r="420" customFormat="false" ht="12.85" hidden="false" customHeight="false" outlineLevel="0" collapsed="false">
      <c r="A420" s="0" t="n">
        <v>412</v>
      </c>
      <c r="B420" s="1" t="s">
        <v>3601</v>
      </c>
      <c r="C420" s="0" t="n">
        <v>11347544</v>
      </c>
      <c r="D420" s="0" t="n">
        <v>20424</v>
      </c>
      <c r="E420" s="2" t="n">
        <v>0.5</v>
      </c>
      <c r="F420" s="2" t="n">
        <v>0</v>
      </c>
      <c r="G420" s="0" t="s">
        <v>29</v>
      </c>
      <c r="H420" s="0" t="n">
        <v>110</v>
      </c>
      <c r="I420" s="0" t="n">
        <v>36</v>
      </c>
      <c r="J420" s="0" t="n">
        <v>1028</v>
      </c>
      <c r="K420" s="0" t="n">
        <v>20388</v>
      </c>
      <c r="L420" s="0" t="n">
        <v>81276</v>
      </c>
      <c r="M420" s="0" t="n">
        <v>22050</v>
      </c>
      <c r="N420" s="0" t="n">
        <v>16</v>
      </c>
      <c r="O420" s="0" t="n">
        <v>1</v>
      </c>
      <c r="P420" s="0" t="n">
        <v>1</v>
      </c>
      <c r="Q420" s="0" t="n">
        <v>0</v>
      </c>
      <c r="R420" s="0" t="n">
        <v>0</v>
      </c>
      <c r="S420" s="1" t="s">
        <v>30</v>
      </c>
      <c r="T420" s="1" t="s">
        <v>3602</v>
      </c>
      <c r="U420" s="0" t="s">
        <v>3603</v>
      </c>
    </row>
    <row r="421" customFormat="false" ht="12.85" hidden="false" customHeight="false" outlineLevel="0" collapsed="false">
      <c r="A421" s="0" t="n">
        <v>413</v>
      </c>
      <c r="B421" s="1" t="s">
        <v>3604</v>
      </c>
      <c r="C421" s="0" t="n">
        <v>11367968</v>
      </c>
      <c r="D421" s="0" t="n">
        <v>56802</v>
      </c>
      <c r="E421" s="2" t="n">
        <v>0.5</v>
      </c>
      <c r="F421" s="2" t="n">
        <v>0</v>
      </c>
      <c r="G421" s="0" t="s">
        <v>29</v>
      </c>
      <c r="H421" s="0" t="n">
        <v>110</v>
      </c>
      <c r="I421" s="0" t="n">
        <v>36</v>
      </c>
      <c r="J421" s="0" t="n">
        <v>0</v>
      </c>
      <c r="K421" s="0" t="n">
        <v>56766</v>
      </c>
      <c r="L421" s="0" t="n">
        <v>56766</v>
      </c>
      <c r="M421" s="0" t="n">
        <v>22050</v>
      </c>
      <c r="N421" s="0" t="n">
        <v>16</v>
      </c>
      <c r="O421" s="0" t="n">
        <v>1</v>
      </c>
      <c r="P421" s="0" t="n">
        <v>0</v>
      </c>
      <c r="Q421" s="0" t="n">
        <v>0</v>
      </c>
      <c r="R421" s="0" t="n">
        <v>0</v>
      </c>
      <c r="S421" s="1" t="s">
        <v>34</v>
      </c>
      <c r="T421" s="1" t="s">
        <v>3605</v>
      </c>
      <c r="U421" s="0" t="s">
        <v>3606</v>
      </c>
    </row>
    <row r="422" customFormat="false" ht="12.85" hidden="false" customHeight="false" outlineLevel="0" collapsed="false">
      <c r="A422" s="0" t="n">
        <v>414</v>
      </c>
      <c r="B422" s="1" t="s">
        <v>3607</v>
      </c>
      <c r="C422" s="0" t="n">
        <v>11424770</v>
      </c>
      <c r="D422" s="0" t="n">
        <v>69146</v>
      </c>
      <c r="E422" s="2" t="n">
        <v>1.4</v>
      </c>
      <c r="F422" s="2" t="n">
        <v>0</v>
      </c>
      <c r="G422" s="0" t="s">
        <v>29</v>
      </c>
      <c r="H422" s="0" t="n">
        <v>110</v>
      </c>
      <c r="I422" s="0" t="n">
        <v>36</v>
      </c>
      <c r="J422" s="0" t="n">
        <v>0</v>
      </c>
      <c r="K422" s="0" t="n">
        <v>69110</v>
      </c>
      <c r="L422" s="0" t="n">
        <v>69110</v>
      </c>
      <c r="M422" s="0" t="n">
        <v>22050</v>
      </c>
      <c r="N422" s="0" t="n">
        <v>16</v>
      </c>
      <c r="O422" s="0" t="n">
        <v>1</v>
      </c>
      <c r="P422" s="0" t="n">
        <v>0</v>
      </c>
      <c r="Q422" s="0" t="n">
        <v>0</v>
      </c>
      <c r="R422" s="0" t="n">
        <v>0</v>
      </c>
      <c r="S422" s="1" t="s">
        <v>30</v>
      </c>
      <c r="T422" s="1" t="s">
        <v>3608</v>
      </c>
      <c r="U422" s="0" t="s">
        <v>3609</v>
      </c>
    </row>
    <row r="423" customFormat="false" ht="12.85" hidden="false" customHeight="false" outlineLevel="0" collapsed="false">
      <c r="A423" s="0" t="n">
        <v>415</v>
      </c>
      <c r="B423" s="1" t="s">
        <v>3610</v>
      </c>
      <c r="C423" s="0" t="n">
        <v>11493916</v>
      </c>
      <c r="D423" s="0" t="n">
        <v>33977</v>
      </c>
      <c r="E423" s="2" t="n">
        <v>0.5</v>
      </c>
      <c r="F423" s="2" t="n">
        <v>0</v>
      </c>
      <c r="G423" s="0" t="s">
        <v>29</v>
      </c>
      <c r="H423" s="0" t="n">
        <v>110</v>
      </c>
      <c r="I423" s="0" t="n">
        <v>36</v>
      </c>
      <c r="J423" s="0" t="n">
        <v>1028</v>
      </c>
      <c r="K423" s="0" t="n">
        <v>33941</v>
      </c>
      <c r="L423" s="0" t="n">
        <v>135292</v>
      </c>
      <c r="M423" s="0" t="n">
        <v>22050</v>
      </c>
      <c r="N423" s="0" t="n">
        <v>16</v>
      </c>
      <c r="O423" s="0" t="n">
        <v>1</v>
      </c>
      <c r="P423" s="0" t="n">
        <v>1</v>
      </c>
      <c r="Q423" s="0" t="n">
        <v>0</v>
      </c>
      <c r="R423" s="0" t="n">
        <v>0</v>
      </c>
      <c r="S423" s="1" t="s">
        <v>30</v>
      </c>
      <c r="T423" s="1" t="s">
        <v>3611</v>
      </c>
      <c r="U423" s="0" t="s">
        <v>3612</v>
      </c>
    </row>
    <row r="424" customFormat="false" ht="12.85" hidden="false" customHeight="false" outlineLevel="0" collapsed="false">
      <c r="A424" s="0" t="n">
        <v>416</v>
      </c>
      <c r="B424" s="1" t="s">
        <v>3613</v>
      </c>
      <c r="C424" s="0" t="n">
        <v>11527893</v>
      </c>
      <c r="D424" s="0" t="n">
        <v>52808</v>
      </c>
      <c r="E424" s="2" t="n">
        <v>1.3</v>
      </c>
      <c r="F424" s="2" t="n">
        <v>0</v>
      </c>
      <c r="G424" s="0" t="s">
        <v>29</v>
      </c>
      <c r="H424" s="0" t="n">
        <v>110</v>
      </c>
      <c r="I424" s="0" t="n">
        <v>36</v>
      </c>
      <c r="J424" s="0" t="n">
        <v>0</v>
      </c>
      <c r="K424" s="0" t="n">
        <v>52772</v>
      </c>
      <c r="L424" s="0" t="n">
        <v>52772</v>
      </c>
      <c r="M424" s="0" t="n">
        <v>22050</v>
      </c>
      <c r="N424" s="0" t="n">
        <v>16</v>
      </c>
      <c r="O424" s="0" t="n">
        <v>1</v>
      </c>
      <c r="P424" s="0" t="n">
        <v>0</v>
      </c>
      <c r="Q424" s="0" t="n">
        <v>0</v>
      </c>
      <c r="R424" s="0" t="n">
        <v>0</v>
      </c>
      <c r="S424" s="1" t="s">
        <v>30</v>
      </c>
      <c r="T424" s="1" t="s">
        <v>3614</v>
      </c>
      <c r="U424" s="0" t="s">
        <v>3615</v>
      </c>
    </row>
    <row r="425" customFormat="false" ht="12.85" hidden="false" customHeight="false" outlineLevel="0" collapsed="false">
      <c r="A425" s="0" t="n">
        <v>417</v>
      </c>
      <c r="B425" s="1" t="s">
        <v>3616</v>
      </c>
      <c r="C425" s="0" t="n">
        <v>11580701</v>
      </c>
      <c r="D425" s="0" t="n">
        <v>60634</v>
      </c>
      <c r="E425" s="2" t="n">
        <v>2</v>
      </c>
      <c r="F425" s="2" t="n">
        <v>0</v>
      </c>
      <c r="G425" s="0" t="s">
        <v>29</v>
      </c>
      <c r="H425" s="0" t="n">
        <v>110</v>
      </c>
      <c r="I425" s="0" t="n">
        <v>36</v>
      </c>
      <c r="J425" s="0" t="n">
        <v>0</v>
      </c>
      <c r="K425" s="0" t="n">
        <v>60598</v>
      </c>
      <c r="L425" s="0" t="n">
        <v>60598</v>
      </c>
      <c r="M425" s="0" t="n">
        <v>22050</v>
      </c>
      <c r="N425" s="0" t="n">
        <v>16</v>
      </c>
      <c r="O425" s="0" t="n">
        <v>1</v>
      </c>
      <c r="P425" s="0" t="n">
        <v>0</v>
      </c>
      <c r="Q425" s="0" t="n">
        <v>0</v>
      </c>
      <c r="R425" s="0" t="n">
        <v>0</v>
      </c>
      <c r="S425" s="1" t="s">
        <v>34</v>
      </c>
      <c r="T425" s="1" t="s">
        <v>3617</v>
      </c>
      <c r="U425" s="0" t="s">
        <v>3618</v>
      </c>
    </row>
    <row r="426" customFormat="false" ht="12.85" hidden="false" customHeight="false" outlineLevel="0" collapsed="false">
      <c r="A426" s="0" t="n">
        <v>418</v>
      </c>
      <c r="B426" s="1" t="s">
        <v>3619</v>
      </c>
      <c r="C426" s="0" t="n">
        <v>11641335</v>
      </c>
      <c r="D426" s="0" t="n">
        <v>90294</v>
      </c>
      <c r="E426" s="2" t="n">
        <v>1.8</v>
      </c>
      <c r="F426" s="2" t="n">
        <v>0</v>
      </c>
      <c r="G426" s="0" t="s">
        <v>29</v>
      </c>
      <c r="H426" s="0" t="n">
        <v>110</v>
      </c>
      <c r="I426" s="0" t="n">
        <v>36</v>
      </c>
      <c r="J426" s="0" t="n">
        <v>0</v>
      </c>
      <c r="K426" s="0" t="n">
        <v>90258</v>
      </c>
      <c r="L426" s="0" t="n">
        <v>90258</v>
      </c>
      <c r="M426" s="0" t="n">
        <v>22050</v>
      </c>
      <c r="N426" s="0" t="n">
        <v>16</v>
      </c>
      <c r="O426" s="0" t="n">
        <v>1</v>
      </c>
      <c r="P426" s="0" t="n">
        <v>0</v>
      </c>
      <c r="Q426" s="0" t="n">
        <v>0</v>
      </c>
      <c r="R426" s="0" t="n">
        <v>0</v>
      </c>
      <c r="S426" s="1" t="s">
        <v>34</v>
      </c>
      <c r="T426" s="1" t="s">
        <v>3620</v>
      </c>
      <c r="U426" s="0" t="s">
        <v>3621</v>
      </c>
    </row>
    <row r="427" customFormat="false" ht="12.85" hidden="false" customHeight="false" outlineLevel="0" collapsed="false">
      <c r="A427" s="0" t="n">
        <v>419</v>
      </c>
      <c r="B427" s="1" t="s">
        <v>3622</v>
      </c>
      <c r="C427" s="0" t="n">
        <v>11731629</v>
      </c>
      <c r="D427" s="0" t="n">
        <v>23935</v>
      </c>
      <c r="E427" s="2" t="n">
        <v>1.4</v>
      </c>
      <c r="F427" s="2" t="n">
        <v>0</v>
      </c>
      <c r="G427" s="0" t="s">
        <v>29</v>
      </c>
      <c r="H427" s="0" t="n">
        <v>110</v>
      </c>
      <c r="I427" s="0" t="n">
        <v>36</v>
      </c>
      <c r="J427" s="0" t="n">
        <v>1028</v>
      </c>
      <c r="K427" s="0" t="n">
        <v>23899</v>
      </c>
      <c r="L427" s="0" t="n">
        <v>95262</v>
      </c>
      <c r="M427" s="0" t="n">
        <v>22050</v>
      </c>
      <c r="N427" s="0" t="n">
        <v>16</v>
      </c>
      <c r="O427" s="0" t="n">
        <v>1</v>
      </c>
      <c r="P427" s="0" t="n">
        <v>1</v>
      </c>
      <c r="Q427" s="0" t="n">
        <v>0</v>
      </c>
      <c r="R427" s="0" t="n">
        <v>0</v>
      </c>
      <c r="S427" s="1" t="s">
        <v>30</v>
      </c>
      <c r="T427" s="1" t="s">
        <v>3623</v>
      </c>
      <c r="U427" s="0" t="s">
        <v>3624</v>
      </c>
    </row>
    <row r="428" customFormat="false" ht="12.85" hidden="false" customHeight="false" outlineLevel="0" collapsed="false">
      <c r="A428" s="0" t="n">
        <v>420</v>
      </c>
      <c r="B428" s="1" t="s">
        <v>3625</v>
      </c>
      <c r="C428" s="0" t="n">
        <v>11755564</v>
      </c>
      <c r="D428" s="0" t="n">
        <v>23664</v>
      </c>
      <c r="E428" s="2" t="n">
        <v>1.7</v>
      </c>
      <c r="F428" s="2" t="n">
        <v>0</v>
      </c>
      <c r="G428" s="0" t="s">
        <v>29</v>
      </c>
      <c r="H428" s="0" t="n">
        <v>110</v>
      </c>
      <c r="I428" s="0" t="n">
        <v>36</v>
      </c>
      <c r="J428" s="0" t="n">
        <v>1028</v>
      </c>
      <c r="K428" s="0" t="n">
        <v>23628</v>
      </c>
      <c r="L428" s="0" t="n">
        <v>94194</v>
      </c>
      <c r="M428" s="0" t="n">
        <v>22050</v>
      </c>
      <c r="N428" s="0" t="n">
        <v>16</v>
      </c>
      <c r="O428" s="0" t="n">
        <v>1</v>
      </c>
      <c r="P428" s="0" t="n">
        <v>1</v>
      </c>
      <c r="Q428" s="0" t="n">
        <v>0</v>
      </c>
      <c r="R428" s="0" t="n">
        <v>0</v>
      </c>
      <c r="S428" s="1" t="s">
        <v>30</v>
      </c>
      <c r="T428" s="1" t="s">
        <v>3626</v>
      </c>
      <c r="U428" s="0" t="s">
        <v>3627</v>
      </c>
    </row>
    <row r="429" customFormat="false" ht="12.85" hidden="false" customHeight="false" outlineLevel="0" collapsed="false">
      <c r="A429" s="0" t="n">
        <v>421</v>
      </c>
      <c r="B429" s="1" t="s">
        <v>3628</v>
      </c>
      <c r="C429" s="0" t="n">
        <v>11779228</v>
      </c>
      <c r="D429" s="0" t="n">
        <v>13227</v>
      </c>
      <c r="E429" s="2" t="n">
        <v>1</v>
      </c>
      <c r="F429" s="2" t="n">
        <v>0</v>
      </c>
      <c r="G429" s="0" t="s">
        <v>29</v>
      </c>
      <c r="H429" s="0" t="n">
        <v>110</v>
      </c>
      <c r="I429" s="0" t="n">
        <v>36</v>
      </c>
      <c r="J429" s="0" t="n">
        <v>1028</v>
      </c>
      <c r="K429" s="0" t="n">
        <v>13191</v>
      </c>
      <c r="L429" s="0" t="n">
        <v>52584</v>
      </c>
      <c r="M429" s="0" t="n">
        <v>22050</v>
      </c>
      <c r="N429" s="0" t="n">
        <v>16</v>
      </c>
      <c r="O429" s="0" t="n">
        <v>1</v>
      </c>
      <c r="P429" s="0" t="n">
        <v>1</v>
      </c>
      <c r="Q429" s="0" t="n">
        <v>0</v>
      </c>
      <c r="R429" s="0" t="n">
        <v>0</v>
      </c>
      <c r="S429" s="1" t="s">
        <v>34</v>
      </c>
      <c r="T429" s="1" t="s">
        <v>3629</v>
      </c>
      <c r="U429" s="0" t="s">
        <v>3630</v>
      </c>
    </row>
    <row r="430" customFormat="false" ht="12.85" hidden="false" customHeight="false" outlineLevel="0" collapsed="false">
      <c r="A430" s="0" t="n">
        <v>422</v>
      </c>
      <c r="B430" s="1" t="s">
        <v>3631</v>
      </c>
      <c r="C430" s="0" t="n">
        <v>11792455</v>
      </c>
      <c r="D430" s="0" t="n">
        <v>22849</v>
      </c>
      <c r="E430" s="2" t="n">
        <v>1.5</v>
      </c>
      <c r="F430" s="2" t="n">
        <v>0</v>
      </c>
      <c r="G430" s="0" t="s">
        <v>29</v>
      </c>
      <c r="H430" s="0" t="n">
        <v>110</v>
      </c>
      <c r="I430" s="0" t="n">
        <v>36</v>
      </c>
      <c r="J430" s="0" t="n">
        <v>1028</v>
      </c>
      <c r="K430" s="0" t="n">
        <v>22813</v>
      </c>
      <c r="L430" s="0" t="n">
        <v>90932</v>
      </c>
      <c r="M430" s="0" t="n">
        <v>22050</v>
      </c>
      <c r="N430" s="0" t="n">
        <v>16</v>
      </c>
      <c r="O430" s="0" t="n">
        <v>1</v>
      </c>
      <c r="P430" s="0" t="n">
        <v>1</v>
      </c>
      <c r="Q430" s="0" t="n">
        <v>0</v>
      </c>
      <c r="R430" s="0" t="n">
        <v>0</v>
      </c>
      <c r="S430" s="1" t="s">
        <v>30</v>
      </c>
      <c r="T430" s="1" t="s">
        <v>3632</v>
      </c>
      <c r="U430" s="0" t="s">
        <v>3633</v>
      </c>
    </row>
    <row r="431" customFormat="false" ht="12.85" hidden="false" customHeight="false" outlineLevel="0" collapsed="false">
      <c r="A431" s="0" t="n">
        <v>423</v>
      </c>
      <c r="B431" s="1" t="s">
        <v>3634</v>
      </c>
      <c r="C431" s="0" t="n">
        <v>11815304</v>
      </c>
      <c r="D431" s="0" t="n">
        <v>30146</v>
      </c>
      <c r="E431" s="2" t="n">
        <v>1.5</v>
      </c>
      <c r="F431" s="2" t="n">
        <v>0</v>
      </c>
      <c r="G431" s="0" t="s">
        <v>29</v>
      </c>
      <c r="H431" s="0" t="n">
        <v>110</v>
      </c>
      <c r="I431" s="0" t="n">
        <v>36</v>
      </c>
      <c r="J431" s="0" t="n">
        <v>1028</v>
      </c>
      <c r="K431" s="0" t="n">
        <v>30110</v>
      </c>
      <c r="L431" s="0" t="n">
        <v>120024</v>
      </c>
      <c r="M431" s="0" t="n">
        <v>22050</v>
      </c>
      <c r="N431" s="0" t="n">
        <v>16</v>
      </c>
      <c r="O431" s="0" t="n">
        <v>1</v>
      </c>
      <c r="P431" s="0" t="n">
        <v>1</v>
      </c>
      <c r="Q431" s="0" t="n">
        <v>0</v>
      </c>
      <c r="R431" s="0" t="n">
        <v>0</v>
      </c>
      <c r="S431" s="1" t="s">
        <v>30</v>
      </c>
      <c r="T431" s="1" t="s">
        <v>3635</v>
      </c>
      <c r="U431" s="0" t="s">
        <v>3636</v>
      </c>
    </row>
    <row r="432" customFormat="false" ht="12.85" hidden="false" customHeight="false" outlineLevel="0" collapsed="false">
      <c r="A432" s="0" t="n">
        <v>424</v>
      </c>
      <c r="B432" s="1" t="s">
        <v>3637</v>
      </c>
      <c r="C432" s="0" t="n">
        <v>11845450</v>
      </c>
      <c r="D432" s="0" t="n">
        <v>17336</v>
      </c>
      <c r="E432" s="2" t="n">
        <v>1.5</v>
      </c>
      <c r="F432" s="2" t="n">
        <v>0</v>
      </c>
      <c r="G432" s="0" t="s">
        <v>29</v>
      </c>
      <c r="H432" s="0" t="n">
        <v>110</v>
      </c>
      <c r="I432" s="0" t="n">
        <v>36</v>
      </c>
      <c r="J432" s="0" t="n">
        <v>1028</v>
      </c>
      <c r="K432" s="0" t="n">
        <v>17300</v>
      </c>
      <c r="L432" s="0" t="n">
        <v>68966</v>
      </c>
      <c r="M432" s="0" t="n">
        <v>22050</v>
      </c>
      <c r="N432" s="0" t="n">
        <v>16</v>
      </c>
      <c r="O432" s="0" t="n">
        <v>1</v>
      </c>
      <c r="P432" s="0" t="n">
        <v>1</v>
      </c>
      <c r="Q432" s="0" t="n">
        <v>0</v>
      </c>
      <c r="R432" s="0" t="n">
        <v>0</v>
      </c>
      <c r="S432" s="1" t="s">
        <v>30</v>
      </c>
      <c r="T432" s="1" t="s">
        <v>3638</v>
      </c>
      <c r="U432" s="0" t="s">
        <v>3639</v>
      </c>
    </row>
    <row r="433" customFormat="false" ht="12.85" hidden="false" customHeight="false" outlineLevel="0" collapsed="false">
      <c r="A433" s="0" t="n">
        <v>425</v>
      </c>
      <c r="B433" s="1" t="s">
        <v>3640</v>
      </c>
      <c r="C433" s="0" t="n">
        <v>11862786</v>
      </c>
      <c r="D433" s="0" t="n">
        <v>18679</v>
      </c>
      <c r="E433" s="2" t="n">
        <v>1.5</v>
      </c>
      <c r="F433" s="2" t="n">
        <v>0</v>
      </c>
      <c r="G433" s="0" t="s">
        <v>29</v>
      </c>
      <c r="H433" s="0" t="n">
        <v>110</v>
      </c>
      <c r="I433" s="0" t="n">
        <v>36</v>
      </c>
      <c r="J433" s="0" t="n">
        <v>1028</v>
      </c>
      <c r="K433" s="0" t="n">
        <v>18643</v>
      </c>
      <c r="L433" s="0" t="n">
        <v>74308</v>
      </c>
      <c r="M433" s="0" t="n">
        <v>22050</v>
      </c>
      <c r="N433" s="0" t="n">
        <v>16</v>
      </c>
      <c r="O433" s="0" t="n">
        <v>1</v>
      </c>
      <c r="P433" s="0" t="n">
        <v>1</v>
      </c>
      <c r="Q433" s="0" t="n">
        <v>0</v>
      </c>
      <c r="R433" s="0" t="n">
        <v>0</v>
      </c>
      <c r="S433" s="1" t="s">
        <v>30</v>
      </c>
      <c r="T433" s="1" t="s">
        <v>3641</v>
      </c>
      <c r="U433" s="0" t="s">
        <v>3642</v>
      </c>
    </row>
    <row r="434" customFormat="false" ht="12.85" hidden="false" customHeight="false" outlineLevel="0" collapsed="false">
      <c r="A434" s="0" t="n">
        <v>426</v>
      </c>
      <c r="B434" s="1" t="s">
        <v>3643</v>
      </c>
      <c r="C434" s="0" t="n">
        <v>11881465</v>
      </c>
      <c r="D434" s="0" t="n">
        <v>22423</v>
      </c>
      <c r="E434" s="2" t="n">
        <v>1.7</v>
      </c>
      <c r="F434" s="2" t="n">
        <v>0</v>
      </c>
      <c r="G434" s="0" t="s">
        <v>29</v>
      </c>
      <c r="H434" s="0" t="n">
        <v>110</v>
      </c>
      <c r="I434" s="0" t="n">
        <v>36</v>
      </c>
      <c r="J434" s="0" t="n">
        <v>1028</v>
      </c>
      <c r="K434" s="0" t="n">
        <v>22387</v>
      </c>
      <c r="L434" s="0" t="n">
        <v>89242</v>
      </c>
      <c r="M434" s="0" t="n">
        <v>22050</v>
      </c>
      <c r="N434" s="0" t="n">
        <v>16</v>
      </c>
      <c r="O434" s="0" t="n">
        <v>1</v>
      </c>
      <c r="P434" s="0" t="n">
        <v>1</v>
      </c>
      <c r="Q434" s="0" t="n">
        <v>0</v>
      </c>
      <c r="R434" s="0" t="n">
        <v>0</v>
      </c>
      <c r="S434" s="1" t="s">
        <v>30</v>
      </c>
      <c r="T434" s="1" t="s">
        <v>3644</v>
      </c>
      <c r="U434" s="0" t="s">
        <v>3645</v>
      </c>
    </row>
    <row r="435" customFormat="false" ht="12.85" hidden="false" customHeight="false" outlineLevel="0" collapsed="false">
      <c r="A435" s="0" t="n">
        <v>427</v>
      </c>
      <c r="B435" s="1" t="s">
        <v>3646</v>
      </c>
      <c r="C435" s="0" t="n">
        <v>11903888</v>
      </c>
      <c r="D435" s="0" t="n">
        <v>91490</v>
      </c>
      <c r="E435" s="2" t="n">
        <v>1.5</v>
      </c>
      <c r="F435" s="2" t="n">
        <v>0</v>
      </c>
      <c r="G435" s="0" t="s">
        <v>29</v>
      </c>
      <c r="H435" s="0" t="n">
        <v>110</v>
      </c>
      <c r="I435" s="0" t="n">
        <v>36</v>
      </c>
      <c r="J435" s="0" t="n">
        <v>0</v>
      </c>
      <c r="K435" s="0" t="n">
        <v>91454</v>
      </c>
      <c r="L435" s="0" t="n">
        <v>91454</v>
      </c>
      <c r="M435" s="0" t="n">
        <v>22050</v>
      </c>
      <c r="N435" s="0" t="n">
        <v>16</v>
      </c>
      <c r="O435" s="0" t="n">
        <v>1</v>
      </c>
      <c r="P435" s="0" t="n">
        <v>0</v>
      </c>
      <c r="Q435" s="0" t="n">
        <v>0</v>
      </c>
      <c r="R435" s="0" t="n">
        <v>0</v>
      </c>
      <c r="S435" s="1" t="s">
        <v>30</v>
      </c>
      <c r="T435" s="1" t="s">
        <v>3647</v>
      </c>
      <c r="U435" s="0" t="s">
        <v>3648</v>
      </c>
    </row>
    <row r="436" customFormat="false" ht="12.85" hidden="false" customHeight="false" outlineLevel="0" collapsed="false">
      <c r="A436" s="0" t="n">
        <v>428</v>
      </c>
      <c r="B436" s="1" t="s">
        <v>3649</v>
      </c>
      <c r="C436" s="0" t="n">
        <v>11995378</v>
      </c>
      <c r="D436" s="0" t="n">
        <v>93282</v>
      </c>
      <c r="E436" s="2" t="n">
        <v>1.5</v>
      </c>
      <c r="F436" s="2" t="n">
        <v>0</v>
      </c>
      <c r="G436" s="0" t="s">
        <v>29</v>
      </c>
      <c r="H436" s="0" t="n">
        <v>110</v>
      </c>
      <c r="I436" s="0" t="n">
        <v>36</v>
      </c>
      <c r="J436" s="0" t="n">
        <v>0</v>
      </c>
      <c r="K436" s="0" t="n">
        <v>93246</v>
      </c>
      <c r="L436" s="0" t="n">
        <v>93246</v>
      </c>
      <c r="M436" s="0" t="n">
        <v>22050</v>
      </c>
      <c r="N436" s="0" t="n">
        <v>16</v>
      </c>
      <c r="O436" s="0" t="n">
        <v>1</v>
      </c>
      <c r="P436" s="0" t="n">
        <v>0</v>
      </c>
      <c r="Q436" s="0" t="n">
        <v>0</v>
      </c>
      <c r="R436" s="0" t="n">
        <v>0</v>
      </c>
      <c r="S436" s="1" t="s">
        <v>30</v>
      </c>
      <c r="T436" s="1" t="s">
        <v>3650</v>
      </c>
      <c r="U436" s="0" t="s">
        <v>3651</v>
      </c>
    </row>
    <row r="437" customFormat="false" ht="12.85" hidden="false" customHeight="false" outlineLevel="0" collapsed="false">
      <c r="A437" s="0" t="n">
        <v>429</v>
      </c>
      <c r="B437" s="1" t="s">
        <v>3652</v>
      </c>
      <c r="C437" s="0" t="n">
        <v>12088660</v>
      </c>
      <c r="D437" s="0" t="n">
        <v>22695</v>
      </c>
      <c r="E437" s="2" t="n">
        <v>0.3</v>
      </c>
      <c r="F437" s="2" t="n">
        <v>0</v>
      </c>
      <c r="G437" s="0" t="s">
        <v>29</v>
      </c>
      <c r="H437" s="0" t="n">
        <v>110</v>
      </c>
      <c r="I437" s="0" t="n">
        <v>36</v>
      </c>
      <c r="J437" s="0" t="n">
        <v>1028</v>
      </c>
      <c r="K437" s="0" t="n">
        <v>22659</v>
      </c>
      <c r="L437" s="0" t="n">
        <v>90316</v>
      </c>
      <c r="M437" s="0" t="n">
        <v>22050</v>
      </c>
      <c r="N437" s="0" t="n">
        <v>16</v>
      </c>
      <c r="O437" s="0" t="n">
        <v>1</v>
      </c>
      <c r="P437" s="0" t="n">
        <v>1</v>
      </c>
      <c r="Q437" s="0" t="n">
        <v>0</v>
      </c>
      <c r="R437" s="0" t="n">
        <v>0</v>
      </c>
      <c r="S437" s="1" t="s">
        <v>34</v>
      </c>
      <c r="T437" s="1" t="s">
        <v>3653</v>
      </c>
      <c r="U437" s="0" t="s">
        <v>3654</v>
      </c>
    </row>
    <row r="438" customFormat="false" ht="12.85" hidden="false" customHeight="false" outlineLevel="0" collapsed="false">
      <c r="A438" s="0" t="n">
        <v>430</v>
      </c>
      <c r="B438" s="1" t="s">
        <v>3655</v>
      </c>
      <c r="C438" s="0" t="n">
        <v>12111355</v>
      </c>
      <c r="D438" s="0" t="n">
        <v>36751</v>
      </c>
      <c r="E438" s="2" t="n">
        <v>0.4</v>
      </c>
      <c r="F438" s="2" t="n">
        <v>0</v>
      </c>
      <c r="G438" s="0" t="s">
        <v>29</v>
      </c>
      <c r="H438" s="0" t="n">
        <v>110</v>
      </c>
      <c r="I438" s="0" t="n">
        <v>36</v>
      </c>
      <c r="J438" s="0" t="n">
        <v>1028</v>
      </c>
      <c r="K438" s="0" t="n">
        <v>36715</v>
      </c>
      <c r="L438" s="0" t="n">
        <v>146360</v>
      </c>
      <c r="M438" s="0" t="n">
        <v>22050</v>
      </c>
      <c r="N438" s="0" t="n">
        <v>16</v>
      </c>
      <c r="O438" s="0" t="n">
        <v>1</v>
      </c>
      <c r="P438" s="0" t="n">
        <v>1</v>
      </c>
      <c r="Q438" s="0" t="n">
        <v>0</v>
      </c>
      <c r="R438" s="0" t="n">
        <v>0</v>
      </c>
      <c r="S438" s="1" t="s">
        <v>34</v>
      </c>
      <c r="T438" s="1" t="s">
        <v>3656</v>
      </c>
      <c r="U438" s="0" t="s">
        <v>3657</v>
      </c>
    </row>
    <row r="439" customFormat="false" ht="12.85" hidden="false" customHeight="false" outlineLevel="0" collapsed="false">
      <c r="A439" s="0" t="n">
        <v>431</v>
      </c>
      <c r="B439" s="1" t="s">
        <v>3658</v>
      </c>
      <c r="C439" s="0" t="n">
        <v>12148106</v>
      </c>
      <c r="D439" s="0" t="n">
        <v>81680</v>
      </c>
      <c r="E439" s="2" t="n">
        <v>1.2</v>
      </c>
      <c r="F439" s="2" t="n">
        <v>0</v>
      </c>
      <c r="G439" s="0" t="s">
        <v>29</v>
      </c>
      <c r="H439" s="0" t="n">
        <v>110</v>
      </c>
      <c r="I439" s="0" t="n">
        <v>36</v>
      </c>
      <c r="J439" s="0" t="n">
        <v>0</v>
      </c>
      <c r="K439" s="0" t="n">
        <v>81644</v>
      </c>
      <c r="L439" s="0" t="n">
        <v>81644</v>
      </c>
      <c r="M439" s="0" t="n">
        <v>22050</v>
      </c>
      <c r="N439" s="0" t="n">
        <v>16</v>
      </c>
      <c r="O439" s="0" t="n">
        <v>1</v>
      </c>
      <c r="P439" s="0" t="n">
        <v>0</v>
      </c>
      <c r="Q439" s="0" t="n">
        <v>0</v>
      </c>
      <c r="R439" s="0" t="n">
        <v>0</v>
      </c>
      <c r="S439" s="1" t="s">
        <v>30</v>
      </c>
      <c r="T439" s="1" t="s">
        <v>3659</v>
      </c>
      <c r="U439" s="0" t="s">
        <v>3660</v>
      </c>
    </row>
    <row r="440" customFormat="false" ht="12.85" hidden="false" customHeight="false" outlineLevel="0" collapsed="false">
      <c r="A440" s="0" t="n">
        <v>432</v>
      </c>
      <c r="B440" s="1" t="s">
        <v>3661</v>
      </c>
      <c r="C440" s="0" t="n">
        <v>12229786</v>
      </c>
      <c r="D440" s="0" t="n">
        <v>5023</v>
      </c>
      <c r="E440" s="2" t="n">
        <v>2</v>
      </c>
      <c r="F440" s="2" t="n">
        <v>0</v>
      </c>
      <c r="G440" s="0" t="s">
        <v>29</v>
      </c>
      <c r="H440" s="0" t="n">
        <v>110</v>
      </c>
      <c r="I440" s="0" t="n">
        <v>36</v>
      </c>
      <c r="J440" s="0" t="n">
        <v>1028</v>
      </c>
      <c r="K440" s="0" t="n">
        <v>4987</v>
      </c>
      <c r="L440" s="0" t="n">
        <v>19882</v>
      </c>
      <c r="M440" s="0" t="n">
        <v>22050</v>
      </c>
      <c r="N440" s="0" t="n">
        <v>16</v>
      </c>
      <c r="O440" s="0" t="n">
        <v>1</v>
      </c>
      <c r="P440" s="0" t="n">
        <v>1</v>
      </c>
      <c r="Q440" s="0" t="n">
        <v>0</v>
      </c>
      <c r="R440" s="0" t="n">
        <v>0</v>
      </c>
      <c r="S440" s="1" t="s">
        <v>34</v>
      </c>
      <c r="T440" s="1" t="s">
        <v>3662</v>
      </c>
      <c r="U440" s="0" t="s">
        <v>3663</v>
      </c>
    </row>
    <row r="441" customFormat="false" ht="12.85" hidden="false" customHeight="false" outlineLevel="0" collapsed="false">
      <c r="A441" s="0" t="n">
        <v>433</v>
      </c>
      <c r="B441" s="1" t="s">
        <v>3664</v>
      </c>
      <c r="C441" s="0" t="n">
        <v>12234809</v>
      </c>
      <c r="D441" s="0" t="n">
        <v>8529</v>
      </c>
      <c r="E441" s="2" t="n">
        <v>2</v>
      </c>
      <c r="F441" s="2" t="n">
        <v>0</v>
      </c>
      <c r="G441" s="0" t="s">
        <v>29</v>
      </c>
      <c r="H441" s="0" t="n">
        <v>110</v>
      </c>
      <c r="I441" s="0" t="n">
        <v>36</v>
      </c>
      <c r="J441" s="0" t="n">
        <v>1028</v>
      </c>
      <c r="K441" s="0" t="n">
        <v>8493</v>
      </c>
      <c r="L441" s="0" t="n">
        <v>33848</v>
      </c>
      <c r="M441" s="0" t="n">
        <v>22050</v>
      </c>
      <c r="N441" s="0" t="n">
        <v>16</v>
      </c>
      <c r="O441" s="0" t="n">
        <v>1</v>
      </c>
      <c r="P441" s="0" t="n">
        <v>1</v>
      </c>
      <c r="Q441" s="0" t="n">
        <v>0</v>
      </c>
      <c r="R441" s="0" t="n">
        <v>0</v>
      </c>
      <c r="S441" s="1" t="s">
        <v>34</v>
      </c>
      <c r="T441" s="1" t="s">
        <v>3665</v>
      </c>
      <c r="U441" s="0" t="s">
        <v>3666</v>
      </c>
    </row>
    <row r="442" customFormat="false" ht="12.85" hidden="false" customHeight="false" outlineLevel="0" collapsed="false">
      <c r="A442" s="0" t="n">
        <v>434</v>
      </c>
      <c r="B442" s="1" t="s">
        <v>3667</v>
      </c>
      <c r="C442" s="0" t="n">
        <v>12243338</v>
      </c>
      <c r="D442" s="0" t="n">
        <v>10701</v>
      </c>
      <c r="E442" s="2" t="n">
        <v>1.5</v>
      </c>
      <c r="F442" s="2" t="n">
        <v>0</v>
      </c>
      <c r="G442" s="0" t="s">
        <v>29</v>
      </c>
      <c r="H442" s="0" t="n">
        <v>110</v>
      </c>
      <c r="I442" s="0" t="n">
        <v>36</v>
      </c>
      <c r="J442" s="0" t="n">
        <v>1028</v>
      </c>
      <c r="K442" s="0" t="n">
        <v>10665</v>
      </c>
      <c r="L442" s="0" t="n">
        <v>42510</v>
      </c>
      <c r="M442" s="0" t="n">
        <v>22050</v>
      </c>
      <c r="N442" s="0" t="n">
        <v>16</v>
      </c>
      <c r="O442" s="0" t="n">
        <v>1</v>
      </c>
      <c r="P442" s="0" t="n">
        <v>1</v>
      </c>
      <c r="Q442" s="0" t="n">
        <v>0</v>
      </c>
      <c r="R442" s="0" t="n">
        <v>0</v>
      </c>
      <c r="S442" s="1" t="s">
        <v>34</v>
      </c>
      <c r="T442" s="1" t="s">
        <v>3668</v>
      </c>
      <c r="U442" s="0" t="s">
        <v>3669</v>
      </c>
    </row>
    <row r="443" customFormat="false" ht="12.85" hidden="false" customHeight="false" outlineLevel="0" collapsed="false">
      <c r="A443" s="0" t="n">
        <v>435</v>
      </c>
      <c r="B443" s="1" t="s">
        <v>3670</v>
      </c>
      <c r="C443" s="0" t="n">
        <v>12254039</v>
      </c>
      <c r="D443" s="0" t="n">
        <v>12580</v>
      </c>
      <c r="E443" s="2" t="n">
        <v>0</v>
      </c>
      <c r="F443" s="2" t="n">
        <v>0</v>
      </c>
      <c r="G443" s="0" t="s">
        <v>29</v>
      </c>
      <c r="H443" s="0" t="n">
        <v>110</v>
      </c>
      <c r="I443" s="0" t="n">
        <v>36</v>
      </c>
      <c r="J443" s="0" t="n">
        <v>0</v>
      </c>
      <c r="K443" s="0" t="n">
        <v>12544</v>
      </c>
      <c r="L443" s="0" t="n">
        <v>12544</v>
      </c>
      <c r="M443" s="0" t="n">
        <v>22050</v>
      </c>
      <c r="N443" s="0" t="n">
        <v>16</v>
      </c>
      <c r="O443" s="0" t="n">
        <v>1</v>
      </c>
      <c r="P443" s="0" t="n">
        <v>0</v>
      </c>
      <c r="Q443" s="0" t="n">
        <v>0</v>
      </c>
      <c r="R443" s="0" t="n">
        <v>0</v>
      </c>
      <c r="S443" s="1" t="s">
        <v>34</v>
      </c>
      <c r="T443" s="1" t="s">
        <v>3671</v>
      </c>
      <c r="U443" s="0" t="s">
        <v>3672</v>
      </c>
    </row>
    <row r="444" customFormat="false" ht="12.85" hidden="false" customHeight="false" outlineLevel="0" collapsed="false">
      <c r="A444" s="0" t="n">
        <v>436</v>
      </c>
      <c r="B444" s="1" t="s">
        <v>3673</v>
      </c>
      <c r="C444" s="0" t="n">
        <v>12266619</v>
      </c>
      <c r="D444" s="0" t="n">
        <v>65478</v>
      </c>
      <c r="E444" s="2" t="n">
        <v>0</v>
      </c>
      <c r="F444" s="2" t="n">
        <v>0</v>
      </c>
      <c r="G444" s="0" t="s">
        <v>29</v>
      </c>
      <c r="H444" s="0" t="n">
        <v>110</v>
      </c>
      <c r="I444" s="0" t="n">
        <v>36</v>
      </c>
      <c r="J444" s="0" t="n">
        <v>0</v>
      </c>
      <c r="K444" s="0" t="n">
        <v>65442</v>
      </c>
      <c r="L444" s="0" t="n">
        <v>65442</v>
      </c>
      <c r="M444" s="0" t="n">
        <v>22050</v>
      </c>
      <c r="N444" s="0" t="n">
        <v>16</v>
      </c>
      <c r="O444" s="0" t="n">
        <v>1</v>
      </c>
      <c r="P444" s="0" t="n">
        <v>0</v>
      </c>
      <c r="Q444" s="0" t="n">
        <v>0</v>
      </c>
      <c r="R444" s="0" t="n">
        <v>0</v>
      </c>
      <c r="S444" s="1" t="s">
        <v>30</v>
      </c>
      <c r="T444" s="1" t="s">
        <v>2339</v>
      </c>
      <c r="U444" s="0" t="s">
        <v>3674</v>
      </c>
      <c r="V444" s="1" t="s">
        <v>3675</v>
      </c>
    </row>
    <row r="445" customFormat="false" ht="12.85" hidden="false" customHeight="false" outlineLevel="0" collapsed="false">
      <c r="A445" s="0" t="n">
        <v>437</v>
      </c>
      <c r="B445" s="1" t="s">
        <v>3676</v>
      </c>
      <c r="C445" s="0" t="n">
        <v>12332097</v>
      </c>
      <c r="D445" s="0" t="n">
        <v>1332</v>
      </c>
      <c r="E445" s="2" t="n">
        <v>0</v>
      </c>
      <c r="F445" s="2" t="n">
        <v>0</v>
      </c>
      <c r="G445" s="0" t="s">
        <v>29</v>
      </c>
      <c r="H445" s="0" t="n">
        <v>110</v>
      </c>
      <c r="I445" s="0" t="n">
        <v>36</v>
      </c>
      <c r="J445" s="0" t="n">
        <v>1028</v>
      </c>
      <c r="K445" s="0" t="n">
        <v>1296</v>
      </c>
      <c r="L445" s="0" t="n">
        <v>5160</v>
      </c>
      <c r="M445" s="0" t="n">
        <v>22050</v>
      </c>
      <c r="N445" s="0" t="n">
        <v>16</v>
      </c>
      <c r="O445" s="0" t="n">
        <v>1</v>
      </c>
      <c r="P445" s="0" t="n">
        <v>1</v>
      </c>
      <c r="Q445" s="0" t="n">
        <v>0</v>
      </c>
      <c r="R445" s="0" t="n">
        <v>0</v>
      </c>
      <c r="S445" s="1" t="s">
        <v>34</v>
      </c>
      <c r="T445" s="1" t="s">
        <v>3677</v>
      </c>
      <c r="U445" s="0" t="s">
        <v>3678</v>
      </c>
    </row>
    <row r="446" customFormat="false" ht="12.85" hidden="false" customHeight="false" outlineLevel="0" collapsed="false">
      <c r="A446" s="0" t="n">
        <v>438</v>
      </c>
      <c r="B446" s="1" t="s">
        <v>3679</v>
      </c>
      <c r="C446" s="0" t="n">
        <v>12333429</v>
      </c>
      <c r="D446" s="0" t="n">
        <v>14729</v>
      </c>
      <c r="E446" s="2" t="n">
        <v>0</v>
      </c>
      <c r="F446" s="2" t="n">
        <v>0</v>
      </c>
      <c r="G446" s="0" t="s">
        <v>29</v>
      </c>
      <c r="H446" s="0" t="n">
        <v>110</v>
      </c>
      <c r="I446" s="0" t="n">
        <v>36</v>
      </c>
      <c r="J446" s="0" t="n">
        <v>1028</v>
      </c>
      <c r="K446" s="0" t="n">
        <v>14693</v>
      </c>
      <c r="L446" s="0" t="n">
        <v>58564</v>
      </c>
      <c r="M446" s="0" t="n">
        <v>22050</v>
      </c>
      <c r="N446" s="0" t="n">
        <v>16</v>
      </c>
      <c r="O446" s="0" t="n">
        <v>1</v>
      </c>
      <c r="P446" s="0" t="n">
        <v>1</v>
      </c>
      <c r="Q446" s="0" t="n">
        <v>0</v>
      </c>
      <c r="R446" s="0" t="n">
        <v>0</v>
      </c>
      <c r="S446" s="1" t="s">
        <v>34</v>
      </c>
      <c r="T446" s="1" t="s">
        <v>3680</v>
      </c>
      <c r="U446" s="0" t="s">
        <v>3681</v>
      </c>
    </row>
    <row r="447" customFormat="false" ht="12.85" hidden="false" customHeight="false" outlineLevel="0" collapsed="false">
      <c r="A447" s="0" t="n">
        <v>439</v>
      </c>
      <c r="B447" s="1" t="s">
        <v>3682</v>
      </c>
      <c r="C447" s="0" t="n">
        <v>12348158</v>
      </c>
      <c r="D447" s="0" t="n">
        <v>5450</v>
      </c>
      <c r="E447" s="2" t="n">
        <v>0</v>
      </c>
      <c r="F447" s="2" t="n">
        <v>0</v>
      </c>
      <c r="G447" s="0" t="s">
        <v>29</v>
      </c>
      <c r="H447" s="0" t="n">
        <v>110</v>
      </c>
      <c r="I447" s="0" t="n">
        <v>36</v>
      </c>
      <c r="J447" s="0" t="n">
        <v>0</v>
      </c>
      <c r="K447" s="0" t="n">
        <v>5414</v>
      </c>
      <c r="L447" s="0" t="n">
        <v>5414</v>
      </c>
      <c r="M447" s="0" t="n">
        <v>22050</v>
      </c>
      <c r="N447" s="0" t="n">
        <v>16</v>
      </c>
      <c r="O447" s="0" t="n">
        <v>1</v>
      </c>
      <c r="P447" s="0" t="n">
        <v>0</v>
      </c>
      <c r="Q447" s="0" t="n">
        <v>0</v>
      </c>
      <c r="R447" s="0" t="n">
        <v>0</v>
      </c>
      <c r="S447" s="1" t="s">
        <v>34</v>
      </c>
      <c r="T447" s="1" t="s">
        <v>3683</v>
      </c>
      <c r="U447" s="0" t="s">
        <v>3684</v>
      </c>
    </row>
    <row r="448" customFormat="false" ht="12.85" hidden="false" customHeight="false" outlineLevel="0" collapsed="false">
      <c r="A448" s="0" t="n">
        <v>440</v>
      </c>
      <c r="B448" s="1" t="s">
        <v>3685</v>
      </c>
      <c r="C448" s="0" t="n">
        <v>12353608</v>
      </c>
      <c r="D448" s="0" t="n">
        <v>27474</v>
      </c>
      <c r="E448" s="2" t="n">
        <v>0</v>
      </c>
      <c r="F448" s="2" t="n">
        <v>0</v>
      </c>
      <c r="G448" s="0" t="s">
        <v>29</v>
      </c>
      <c r="H448" s="0" t="n">
        <v>110</v>
      </c>
      <c r="I448" s="0" t="n">
        <v>36</v>
      </c>
      <c r="J448" s="0" t="n">
        <v>0</v>
      </c>
      <c r="K448" s="0" t="n">
        <v>27438</v>
      </c>
      <c r="L448" s="0" t="n">
        <v>27438</v>
      </c>
      <c r="M448" s="0" t="n">
        <v>22050</v>
      </c>
      <c r="N448" s="0" t="n">
        <v>16</v>
      </c>
      <c r="O448" s="0" t="n">
        <v>1</v>
      </c>
      <c r="P448" s="0" t="n">
        <v>0</v>
      </c>
      <c r="Q448" s="0" t="n">
        <v>0</v>
      </c>
      <c r="R448" s="0" t="n">
        <v>0</v>
      </c>
      <c r="S448" s="1" t="s">
        <v>30</v>
      </c>
      <c r="T448" s="1" t="s">
        <v>3686</v>
      </c>
      <c r="U448" s="0" t="s">
        <v>3687</v>
      </c>
    </row>
    <row r="449" customFormat="false" ht="12.85" hidden="false" customHeight="false" outlineLevel="0" collapsed="false">
      <c r="A449" s="0" t="n">
        <v>441</v>
      </c>
      <c r="B449" s="1" t="s">
        <v>3688</v>
      </c>
      <c r="C449" s="0" t="n">
        <v>12381082</v>
      </c>
      <c r="D449" s="0" t="n">
        <v>115426</v>
      </c>
      <c r="E449" s="2" t="n">
        <v>0</v>
      </c>
      <c r="F449" s="2" t="n">
        <v>0</v>
      </c>
      <c r="G449" s="0" t="s">
        <v>29</v>
      </c>
      <c r="H449" s="0" t="n">
        <v>110</v>
      </c>
      <c r="I449" s="0" t="n">
        <v>36</v>
      </c>
      <c r="J449" s="0" t="n">
        <v>0</v>
      </c>
      <c r="K449" s="0" t="n">
        <v>115390</v>
      </c>
      <c r="L449" s="0" t="n">
        <v>115390</v>
      </c>
      <c r="M449" s="0" t="n">
        <v>22050</v>
      </c>
      <c r="N449" s="0" t="n">
        <v>16</v>
      </c>
      <c r="O449" s="0" t="n">
        <v>1</v>
      </c>
      <c r="P449" s="0" t="n">
        <v>0</v>
      </c>
      <c r="Q449" s="0" t="n">
        <v>0</v>
      </c>
      <c r="R449" s="0" t="n">
        <v>0</v>
      </c>
      <c r="S449" s="1" t="s">
        <v>30</v>
      </c>
      <c r="T449" s="4" t="s">
        <v>3689</v>
      </c>
      <c r="U449" s="0" t="s">
        <v>3690</v>
      </c>
      <c r="V449" s="1" t="s">
        <v>3691</v>
      </c>
    </row>
    <row r="450" customFormat="false" ht="12.85" hidden="false" customHeight="false" outlineLevel="0" collapsed="false">
      <c r="A450" s="0" t="n">
        <v>442</v>
      </c>
      <c r="B450" s="1" t="s">
        <v>3692</v>
      </c>
      <c r="C450" s="0" t="n">
        <v>12496508</v>
      </c>
      <c r="D450" s="0" t="n">
        <v>17399</v>
      </c>
      <c r="E450" s="2" t="n">
        <v>0</v>
      </c>
      <c r="F450" s="2" t="n">
        <v>0</v>
      </c>
      <c r="G450" s="0" t="s">
        <v>29</v>
      </c>
      <c r="H450" s="0" t="n">
        <v>110</v>
      </c>
      <c r="I450" s="0" t="n">
        <v>36</v>
      </c>
      <c r="J450" s="0" t="n">
        <v>1028</v>
      </c>
      <c r="K450" s="0" t="n">
        <v>17363</v>
      </c>
      <c r="L450" s="0" t="n">
        <v>69218</v>
      </c>
      <c r="M450" s="0" t="n">
        <v>22050</v>
      </c>
      <c r="N450" s="0" t="n">
        <v>16</v>
      </c>
      <c r="O450" s="0" t="n">
        <v>1</v>
      </c>
      <c r="P450" s="0" t="n">
        <v>1</v>
      </c>
      <c r="Q450" s="0" t="n">
        <v>0</v>
      </c>
      <c r="R450" s="0" t="n">
        <v>0</v>
      </c>
      <c r="S450" s="1" t="s">
        <v>30</v>
      </c>
      <c r="T450" s="4" t="s">
        <v>3693</v>
      </c>
      <c r="U450" s="0" t="s">
        <v>3694</v>
      </c>
      <c r="V450" s="1" t="s">
        <v>3695</v>
      </c>
    </row>
    <row r="451" customFormat="false" ht="12.85" hidden="false" customHeight="false" outlineLevel="0" collapsed="false">
      <c r="A451" s="0" t="n">
        <v>443</v>
      </c>
      <c r="B451" s="1" t="s">
        <v>3696</v>
      </c>
      <c r="C451" s="0" t="n">
        <v>12513907</v>
      </c>
      <c r="D451" s="0" t="n">
        <v>37874</v>
      </c>
      <c r="E451" s="2" t="n">
        <v>0</v>
      </c>
      <c r="F451" s="2" t="n">
        <v>0</v>
      </c>
      <c r="G451" s="0" t="s">
        <v>29</v>
      </c>
      <c r="H451" s="0" t="n">
        <v>110</v>
      </c>
      <c r="I451" s="0" t="n">
        <v>36</v>
      </c>
      <c r="J451" s="0" t="n">
        <v>0</v>
      </c>
      <c r="K451" s="0" t="n">
        <v>37838</v>
      </c>
      <c r="L451" s="0" t="n">
        <v>37838</v>
      </c>
      <c r="M451" s="0" t="n">
        <v>22050</v>
      </c>
      <c r="N451" s="0" t="n">
        <v>16</v>
      </c>
      <c r="O451" s="0" t="n">
        <v>1</v>
      </c>
      <c r="P451" s="0" t="n">
        <v>0</v>
      </c>
      <c r="Q451" s="0" t="n">
        <v>0</v>
      </c>
      <c r="R451" s="0" t="n">
        <v>0</v>
      </c>
      <c r="S451" s="1" t="s">
        <v>30</v>
      </c>
      <c r="T451" s="4" t="s">
        <v>3697</v>
      </c>
      <c r="U451" s="0" t="s">
        <v>3698</v>
      </c>
      <c r="V451" s="1" t="s">
        <v>3691</v>
      </c>
    </row>
    <row r="452" customFormat="false" ht="12.85" hidden="false" customHeight="false" outlineLevel="0" collapsed="false">
      <c r="A452" s="0" t="n">
        <v>444</v>
      </c>
      <c r="B452" s="1" t="s">
        <v>3699</v>
      </c>
      <c r="C452" s="0" t="n">
        <v>12551781</v>
      </c>
      <c r="D452" s="0" t="n">
        <v>3773</v>
      </c>
      <c r="E452" s="2" t="n">
        <v>0</v>
      </c>
      <c r="F452" s="2" t="n">
        <v>0</v>
      </c>
      <c r="G452" s="0" t="s">
        <v>29</v>
      </c>
      <c r="H452" s="0" t="n">
        <v>110</v>
      </c>
      <c r="I452" s="0" t="n">
        <v>36</v>
      </c>
      <c r="J452" s="0" t="n">
        <v>1028</v>
      </c>
      <c r="K452" s="0" t="n">
        <v>3737</v>
      </c>
      <c r="L452" s="0" t="n">
        <v>14894</v>
      </c>
      <c r="M452" s="0" t="n">
        <v>22050</v>
      </c>
      <c r="N452" s="0" t="n">
        <v>16</v>
      </c>
      <c r="O452" s="0" t="n">
        <v>1</v>
      </c>
      <c r="P452" s="0" t="n">
        <v>1</v>
      </c>
      <c r="Q452" s="0" t="n">
        <v>0</v>
      </c>
      <c r="R452" s="0" t="n">
        <v>0</v>
      </c>
      <c r="S452" s="1" t="s">
        <v>30</v>
      </c>
      <c r="T452" s="1" t="s">
        <v>3700</v>
      </c>
      <c r="U452" s="0" t="s">
        <v>3701</v>
      </c>
    </row>
    <row r="453" customFormat="false" ht="12.85" hidden="false" customHeight="false" outlineLevel="0" collapsed="false">
      <c r="A453" s="0" t="n">
        <v>445</v>
      </c>
      <c r="B453" s="1" t="s">
        <v>3702</v>
      </c>
      <c r="C453" s="0" t="n">
        <v>12555554</v>
      </c>
      <c r="D453" s="0" t="n">
        <v>3668</v>
      </c>
      <c r="E453" s="2" t="n">
        <v>0</v>
      </c>
      <c r="F453" s="2" t="n">
        <v>0</v>
      </c>
      <c r="G453" s="0" t="s">
        <v>29</v>
      </c>
      <c r="H453" s="0" t="n">
        <v>110</v>
      </c>
      <c r="I453" s="0" t="n">
        <v>36</v>
      </c>
      <c r="J453" s="0" t="n">
        <v>1028</v>
      </c>
      <c r="K453" s="0" t="n">
        <v>3632</v>
      </c>
      <c r="L453" s="0" t="n">
        <v>14476</v>
      </c>
      <c r="M453" s="0" t="n">
        <v>22050</v>
      </c>
      <c r="N453" s="0" t="n">
        <v>16</v>
      </c>
      <c r="O453" s="0" t="n">
        <v>1</v>
      </c>
      <c r="P453" s="0" t="n">
        <v>1</v>
      </c>
      <c r="Q453" s="0" t="n">
        <v>0</v>
      </c>
      <c r="R453" s="0" t="n">
        <v>0</v>
      </c>
      <c r="S453" s="1" t="s">
        <v>30</v>
      </c>
      <c r="T453" s="1" t="s">
        <v>3703</v>
      </c>
      <c r="U453" s="0" t="s">
        <v>3704</v>
      </c>
    </row>
    <row r="454" customFormat="false" ht="12.85" hidden="false" customHeight="false" outlineLevel="0" collapsed="false">
      <c r="A454" s="0" t="n">
        <v>446</v>
      </c>
      <c r="B454" s="1" t="s">
        <v>3705</v>
      </c>
      <c r="C454" s="0" t="n">
        <v>12559222</v>
      </c>
      <c r="D454" s="0" t="n">
        <v>5652</v>
      </c>
      <c r="E454" s="2" t="n">
        <v>0</v>
      </c>
      <c r="F454" s="2" t="n">
        <v>0</v>
      </c>
      <c r="G454" s="0" t="s">
        <v>29</v>
      </c>
      <c r="H454" s="0" t="n">
        <v>110</v>
      </c>
      <c r="I454" s="0" t="n">
        <v>36</v>
      </c>
      <c r="J454" s="0" t="n">
        <v>0</v>
      </c>
      <c r="K454" s="0" t="n">
        <v>5616</v>
      </c>
      <c r="L454" s="0" t="n">
        <v>5616</v>
      </c>
      <c r="M454" s="0" t="n">
        <v>22050</v>
      </c>
      <c r="N454" s="0" t="n">
        <v>16</v>
      </c>
      <c r="O454" s="0" t="n">
        <v>1</v>
      </c>
      <c r="P454" s="0" t="n">
        <v>0</v>
      </c>
      <c r="Q454" s="0" t="n">
        <v>0</v>
      </c>
      <c r="R454" s="0" t="n">
        <v>0</v>
      </c>
      <c r="S454" s="1" t="s">
        <v>30</v>
      </c>
      <c r="T454" s="1" t="s">
        <v>2339</v>
      </c>
      <c r="U454" s="0" t="s">
        <v>3706</v>
      </c>
      <c r="V454" s="1" t="s">
        <v>3707</v>
      </c>
    </row>
    <row r="455" customFormat="false" ht="12.85" hidden="false" customHeight="false" outlineLevel="0" collapsed="false">
      <c r="A455" s="0" t="n">
        <v>447</v>
      </c>
      <c r="B455" s="1" t="s">
        <v>3708</v>
      </c>
      <c r="C455" s="0" t="n">
        <v>12564874</v>
      </c>
      <c r="D455" s="0" t="n">
        <v>5312</v>
      </c>
      <c r="E455" s="2" t="n">
        <v>0</v>
      </c>
      <c r="F455" s="2" t="n">
        <v>0</v>
      </c>
      <c r="G455" s="0" t="s">
        <v>29</v>
      </c>
      <c r="H455" s="0" t="n">
        <v>110</v>
      </c>
      <c r="I455" s="0" t="n">
        <v>36</v>
      </c>
      <c r="J455" s="0" t="n">
        <v>0</v>
      </c>
      <c r="K455" s="0" t="n">
        <v>5276</v>
      </c>
      <c r="L455" s="0" t="n">
        <v>5276</v>
      </c>
      <c r="M455" s="0" t="n">
        <v>22050</v>
      </c>
      <c r="N455" s="0" t="n">
        <v>16</v>
      </c>
      <c r="O455" s="0" t="n">
        <v>1</v>
      </c>
      <c r="P455" s="0" t="n">
        <v>0</v>
      </c>
      <c r="Q455" s="0" t="n">
        <v>0</v>
      </c>
      <c r="R455" s="0" t="n">
        <v>0</v>
      </c>
      <c r="S455" s="1" t="s">
        <v>34</v>
      </c>
      <c r="T455" s="1" t="s">
        <v>3709</v>
      </c>
      <c r="U455" s="0" t="s">
        <v>3710</v>
      </c>
    </row>
    <row r="456" customFormat="false" ht="12.85" hidden="false" customHeight="false" outlineLevel="0" collapsed="false">
      <c r="A456" s="0" t="n">
        <v>448</v>
      </c>
      <c r="B456" s="1" t="s">
        <v>3711</v>
      </c>
      <c r="C456" s="0" t="n">
        <v>12570186</v>
      </c>
      <c r="D456" s="0" t="n">
        <v>65974</v>
      </c>
      <c r="E456" s="2" t="n">
        <v>0</v>
      </c>
      <c r="F456" s="2" t="n">
        <v>0</v>
      </c>
      <c r="G456" s="0" t="s">
        <v>29</v>
      </c>
      <c r="H456" s="0" t="n">
        <v>110</v>
      </c>
      <c r="I456" s="0" t="n">
        <v>36</v>
      </c>
      <c r="J456" s="0" t="n">
        <v>0</v>
      </c>
      <c r="K456" s="0" t="n">
        <v>65938</v>
      </c>
      <c r="L456" s="0" t="n">
        <v>65938</v>
      </c>
      <c r="M456" s="0" t="n">
        <v>22050</v>
      </c>
      <c r="N456" s="0" t="n">
        <v>16</v>
      </c>
      <c r="O456" s="0" t="n">
        <v>1</v>
      </c>
      <c r="P456" s="0" t="n">
        <v>0</v>
      </c>
      <c r="Q456" s="0" t="n">
        <v>0</v>
      </c>
      <c r="R456" s="0" t="n">
        <v>0</v>
      </c>
      <c r="S456" s="1" t="s">
        <v>34</v>
      </c>
      <c r="T456" s="1" t="s">
        <v>3712</v>
      </c>
      <c r="U456" s="0" t="s">
        <v>3713</v>
      </c>
    </row>
    <row r="457" customFormat="false" ht="12.85" hidden="false" customHeight="false" outlineLevel="0" collapsed="false">
      <c r="A457" s="0" t="n">
        <v>449</v>
      </c>
      <c r="B457" s="1" t="s">
        <v>3714</v>
      </c>
      <c r="C457" s="0" t="n">
        <v>12636160</v>
      </c>
      <c r="D457" s="0" t="n">
        <v>5652</v>
      </c>
      <c r="E457" s="2" t="n">
        <v>0</v>
      </c>
      <c r="F457" s="2" t="n">
        <v>0</v>
      </c>
      <c r="G457" s="0" t="s">
        <v>29</v>
      </c>
      <c r="H457" s="0" t="n">
        <v>110</v>
      </c>
      <c r="I457" s="0" t="n">
        <v>36</v>
      </c>
      <c r="J457" s="0" t="n">
        <v>0</v>
      </c>
      <c r="K457" s="0" t="n">
        <v>5616</v>
      </c>
      <c r="L457" s="0" t="n">
        <v>5616</v>
      </c>
      <c r="M457" s="0" t="n">
        <v>22050</v>
      </c>
      <c r="N457" s="0" t="n">
        <v>16</v>
      </c>
      <c r="O457" s="0" t="n">
        <v>1</v>
      </c>
      <c r="P457" s="0" t="n">
        <v>0</v>
      </c>
      <c r="Q457" s="0" t="n">
        <v>0</v>
      </c>
      <c r="R457" s="0" t="n">
        <v>0</v>
      </c>
      <c r="S457" s="1" t="s">
        <v>34</v>
      </c>
      <c r="T457" s="1" t="s">
        <v>3715</v>
      </c>
      <c r="U457" s="0" t="s">
        <v>3716</v>
      </c>
    </row>
    <row r="458" customFormat="false" ht="12.85" hidden="false" customHeight="false" outlineLevel="0" collapsed="false">
      <c r="A458" s="0" t="n">
        <v>450</v>
      </c>
      <c r="B458" s="1" t="s">
        <v>3717</v>
      </c>
      <c r="C458" s="0" t="n">
        <v>12641812</v>
      </c>
      <c r="D458" s="0" t="n">
        <v>5393</v>
      </c>
      <c r="E458" s="2" t="n">
        <v>0</v>
      </c>
      <c r="F458" s="2" t="n">
        <v>0</v>
      </c>
      <c r="G458" s="0" t="s">
        <v>29</v>
      </c>
      <c r="H458" s="0" t="n">
        <v>110</v>
      </c>
      <c r="I458" s="0" t="n">
        <v>36</v>
      </c>
      <c r="J458" s="0" t="n">
        <v>1028</v>
      </c>
      <c r="K458" s="0" t="n">
        <v>5357</v>
      </c>
      <c r="L458" s="0" t="n">
        <v>21346</v>
      </c>
      <c r="M458" s="0" t="n">
        <v>22050</v>
      </c>
      <c r="N458" s="0" t="n">
        <v>16</v>
      </c>
      <c r="O458" s="0" t="n">
        <v>1</v>
      </c>
      <c r="P458" s="0" t="n">
        <v>1</v>
      </c>
      <c r="Q458" s="0" t="n">
        <v>0</v>
      </c>
      <c r="R458" s="0" t="n">
        <v>0</v>
      </c>
      <c r="S458" s="1" t="s">
        <v>34</v>
      </c>
      <c r="T458" s="1" t="s">
        <v>3718</v>
      </c>
      <c r="U458" s="0" t="s">
        <v>3719</v>
      </c>
    </row>
    <row r="459" customFormat="false" ht="12.85" hidden="false" customHeight="false" outlineLevel="0" collapsed="false">
      <c r="A459" s="0" t="n">
        <v>451</v>
      </c>
      <c r="B459" s="1" t="s">
        <v>3720</v>
      </c>
      <c r="C459" s="0" t="n">
        <v>12647205</v>
      </c>
      <c r="D459" s="0" t="n">
        <v>11012</v>
      </c>
      <c r="E459" s="2" t="n">
        <v>0</v>
      </c>
      <c r="F459" s="2" t="n">
        <v>0</v>
      </c>
      <c r="G459" s="0" t="s">
        <v>29</v>
      </c>
      <c r="H459" s="0" t="n">
        <v>110</v>
      </c>
      <c r="I459" s="0" t="n">
        <v>36</v>
      </c>
      <c r="J459" s="0" t="n">
        <v>1028</v>
      </c>
      <c r="K459" s="0" t="n">
        <v>10976</v>
      </c>
      <c r="L459" s="0" t="n">
        <v>43752</v>
      </c>
      <c r="M459" s="0" t="n">
        <v>22050</v>
      </c>
      <c r="N459" s="0" t="n">
        <v>16</v>
      </c>
      <c r="O459" s="0" t="n">
        <v>1</v>
      </c>
      <c r="P459" s="0" t="n">
        <v>1</v>
      </c>
      <c r="Q459" s="0" t="n">
        <v>0</v>
      </c>
      <c r="R459" s="0" t="n">
        <v>0</v>
      </c>
      <c r="S459" s="1" t="s">
        <v>30</v>
      </c>
      <c r="T459" s="1" t="s">
        <v>3721</v>
      </c>
      <c r="U459" s="0" t="s">
        <v>3722</v>
      </c>
    </row>
    <row r="460" customFormat="false" ht="12.85" hidden="false" customHeight="false" outlineLevel="0" collapsed="false">
      <c r="A460" s="0" t="n">
        <v>452</v>
      </c>
      <c r="B460" s="1" t="s">
        <v>3723</v>
      </c>
      <c r="C460" s="0" t="n">
        <v>12658217</v>
      </c>
      <c r="D460" s="0" t="n">
        <v>8739</v>
      </c>
      <c r="E460" s="2" t="n">
        <v>0</v>
      </c>
      <c r="F460" s="2" t="n">
        <v>0</v>
      </c>
      <c r="G460" s="0" t="s">
        <v>29</v>
      </c>
      <c r="H460" s="0" t="n">
        <v>110</v>
      </c>
      <c r="I460" s="0" t="n">
        <v>36</v>
      </c>
      <c r="J460" s="0" t="n">
        <v>1028</v>
      </c>
      <c r="K460" s="0" t="n">
        <v>8703</v>
      </c>
      <c r="L460" s="0" t="n">
        <v>34690</v>
      </c>
      <c r="M460" s="0" t="n">
        <v>22050</v>
      </c>
      <c r="N460" s="0" t="n">
        <v>16</v>
      </c>
      <c r="O460" s="0" t="n">
        <v>1</v>
      </c>
      <c r="P460" s="0" t="n">
        <v>1</v>
      </c>
      <c r="Q460" s="0" t="n">
        <v>0</v>
      </c>
      <c r="R460" s="0" t="n">
        <v>0</v>
      </c>
      <c r="S460" s="1" t="s">
        <v>30</v>
      </c>
      <c r="T460" s="1" t="s">
        <v>3724</v>
      </c>
      <c r="U460" s="0" t="s">
        <v>3725</v>
      </c>
    </row>
    <row r="461" customFormat="false" ht="12.85" hidden="false" customHeight="false" outlineLevel="0" collapsed="false">
      <c r="A461" s="0" t="n">
        <v>453</v>
      </c>
      <c r="B461" s="1" t="s">
        <v>3726</v>
      </c>
      <c r="C461" s="0" t="n">
        <v>12666956</v>
      </c>
      <c r="D461" s="0" t="n">
        <v>145428</v>
      </c>
      <c r="E461" s="2" t="n">
        <v>0</v>
      </c>
      <c r="F461" s="2" t="n">
        <v>0</v>
      </c>
      <c r="G461" s="0" t="s">
        <v>29</v>
      </c>
      <c r="H461" s="0" t="n">
        <v>110</v>
      </c>
      <c r="I461" s="0" t="n">
        <v>36</v>
      </c>
      <c r="J461" s="0" t="n">
        <v>2056</v>
      </c>
      <c r="K461" s="0" t="n">
        <v>145392</v>
      </c>
      <c r="L461" s="0" t="n">
        <v>579584</v>
      </c>
      <c r="M461" s="0" t="n">
        <v>22050</v>
      </c>
      <c r="N461" s="0" t="n">
        <v>16</v>
      </c>
      <c r="O461" s="0" t="n">
        <v>2</v>
      </c>
      <c r="P461" s="0" t="n">
        <v>1</v>
      </c>
      <c r="Q461" s="0" t="n">
        <v>0</v>
      </c>
      <c r="R461" s="0" t="n">
        <v>0</v>
      </c>
      <c r="S461" s="1" t="s">
        <v>30</v>
      </c>
      <c r="T461" s="4" t="s">
        <v>3727</v>
      </c>
      <c r="U461" s="0" t="s">
        <v>3728</v>
      </c>
      <c r="V461" s="1" t="s">
        <v>3729</v>
      </c>
    </row>
    <row r="462" customFormat="false" ht="12.85" hidden="false" customHeight="false" outlineLevel="0" collapsed="false">
      <c r="A462" s="0" t="n">
        <v>454</v>
      </c>
      <c r="B462" s="1" t="s">
        <v>3730</v>
      </c>
      <c r="C462" s="0" t="n">
        <v>12812384</v>
      </c>
      <c r="D462" s="0" t="n">
        <v>16755</v>
      </c>
      <c r="E462" s="2" t="n">
        <v>0</v>
      </c>
      <c r="F462" s="2" t="n">
        <v>0</v>
      </c>
      <c r="G462" s="0" t="s">
        <v>29</v>
      </c>
      <c r="H462" s="0" t="n">
        <v>110</v>
      </c>
      <c r="I462" s="0" t="n">
        <v>36</v>
      </c>
      <c r="J462" s="0" t="n">
        <v>1028</v>
      </c>
      <c r="K462" s="0" t="n">
        <v>16719</v>
      </c>
      <c r="L462" s="0" t="n">
        <v>66642</v>
      </c>
      <c r="M462" s="0" t="n">
        <v>22050</v>
      </c>
      <c r="N462" s="0" t="n">
        <v>16</v>
      </c>
      <c r="O462" s="0" t="n">
        <v>1</v>
      </c>
      <c r="P462" s="0" t="n">
        <v>1</v>
      </c>
      <c r="Q462" s="0" t="n">
        <v>0</v>
      </c>
      <c r="R462" s="0" t="n">
        <v>0</v>
      </c>
      <c r="S462" s="1" t="s">
        <v>30</v>
      </c>
      <c r="T462" s="1" t="s">
        <v>2339</v>
      </c>
      <c r="U462" s="0" t="s">
        <v>3731</v>
      </c>
      <c r="V462" s="1" t="s">
        <v>3732</v>
      </c>
    </row>
    <row r="463" customFormat="false" ht="12.85" hidden="false" customHeight="false" outlineLevel="0" collapsed="false">
      <c r="A463" s="0" t="n">
        <v>455</v>
      </c>
      <c r="B463" s="1" t="s">
        <v>3733</v>
      </c>
      <c r="C463" s="0" t="n">
        <v>12829139</v>
      </c>
      <c r="D463" s="0" t="n">
        <v>9153</v>
      </c>
      <c r="E463" s="2" t="n">
        <v>0</v>
      </c>
      <c r="F463" s="2" t="n">
        <v>0</v>
      </c>
      <c r="G463" s="0" t="s">
        <v>29</v>
      </c>
      <c r="H463" s="0" t="n">
        <v>110</v>
      </c>
      <c r="I463" s="0" t="n">
        <v>36</v>
      </c>
      <c r="J463" s="0" t="n">
        <v>1028</v>
      </c>
      <c r="K463" s="0" t="n">
        <v>9117</v>
      </c>
      <c r="L463" s="0" t="n">
        <v>36344</v>
      </c>
      <c r="M463" s="0" t="n">
        <v>22050</v>
      </c>
      <c r="N463" s="0" t="n">
        <v>16</v>
      </c>
      <c r="O463" s="0" t="n">
        <v>1</v>
      </c>
      <c r="P463" s="0" t="n">
        <v>1</v>
      </c>
      <c r="Q463" s="0" t="n">
        <v>0</v>
      </c>
      <c r="R463" s="0" t="n">
        <v>0</v>
      </c>
      <c r="S463" s="1" t="s">
        <v>30</v>
      </c>
      <c r="T463" s="1" t="s">
        <v>2339</v>
      </c>
      <c r="U463" s="0" t="s">
        <v>3734</v>
      </c>
      <c r="V463" s="1" t="s">
        <v>3735</v>
      </c>
    </row>
    <row r="464" customFormat="false" ht="12.85" hidden="false" customHeight="false" outlineLevel="0" collapsed="false">
      <c r="A464" s="0" t="n">
        <v>456</v>
      </c>
      <c r="B464" s="1" t="s">
        <v>3736</v>
      </c>
      <c r="C464" s="0" t="n">
        <v>12838292</v>
      </c>
      <c r="D464" s="0" t="n">
        <v>52110</v>
      </c>
      <c r="E464" s="2" t="n">
        <v>0</v>
      </c>
      <c r="F464" s="2" t="n">
        <v>0</v>
      </c>
      <c r="G464" s="0" t="s">
        <v>29</v>
      </c>
      <c r="H464" s="0" t="n">
        <v>110</v>
      </c>
      <c r="I464" s="0" t="n">
        <v>36</v>
      </c>
      <c r="J464" s="0" t="n">
        <v>0</v>
      </c>
      <c r="K464" s="0" t="n">
        <v>52074</v>
      </c>
      <c r="L464" s="0" t="n">
        <v>52074</v>
      </c>
      <c r="M464" s="0" t="n">
        <v>22050</v>
      </c>
      <c r="N464" s="0" t="n">
        <v>16</v>
      </c>
      <c r="O464" s="0" t="n">
        <v>1</v>
      </c>
      <c r="P464" s="0" t="n">
        <v>0</v>
      </c>
      <c r="Q464" s="0" t="n">
        <v>0</v>
      </c>
      <c r="R464" s="0" t="n">
        <v>0</v>
      </c>
      <c r="S464" s="1" t="s">
        <v>30</v>
      </c>
      <c r="T464" s="1" t="s">
        <v>2339</v>
      </c>
      <c r="U464" s="0" t="s">
        <v>3737</v>
      </c>
      <c r="V464" s="1" t="s">
        <v>3738</v>
      </c>
    </row>
    <row r="465" customFormat="false" ht="12.85" hidden="false" customHeight="false" outlineLevel="0" collapsed="false">
      <c r="A465" s="0" t="n">
        <v>457</v>
      </c>
      <c r="B465" s="1" t="s">
        <v>3739</v>
      </c>
      <c r="C465" s="0" t="n">
        <v>12890402</v>
      </c>
      <c r="D465" s="0" t="n">
        <v>2298</v>
      </c>
      <c r="E465" s="2" t="n">
        <v>0</v>
      </c>
      <c r="F465" s="2" t="n">
        <v>0</v>
      </c>
      <c r="G465" s="0" t="s">
        <v>29</v>
      </c>
      <c r="H465" s="0" t="n">
        <v>110</v>
      </c>
      <c r="I465" s="0" t="n">
        <v>36</v>
      </c>
      <c r="J465" s="0" t="n">
        <v>1028</v>
      </c>
      <c r="K465" s="0" t="n">
        <v>2262</v>
      </c>
      <c r="L465" s="0" t="n">
        <v>9010</v>
      </c>
      <c r="M465" s="0" t="n">
        <v>22050</v>
      </c>
      <c r="N465" s="0" t="n">
        <v>16</v>
      </c>
      <c r="O465" s="0" t="n">
        <v>1</v>
      </c>
      <c r="P465" s="0" t="n">
        <v>1</v>
      </c>
      <c r="Q465" s="0" t="n">
        <v>0</v>
      </c>
      <c r="R465" s="0" t="n">
        <v>0</v>
      </c>
      <c r="S465" s="1" t="s">
        <v>30</v>
      </c>
      <c r="T465" s="1" t="s">
        <v>3740</v>
      </c>
      <c r="U465" s="0" t="s">
        <v>3741</v>
      </c>
    </row>
    <row r="466" customFormat="false" ht="12.85" hidden="false" customHeight="false" outlineLevel="0" collapsed="false">
      <c r="A466" s="0" t="n">
        <v>458</v>
      </c>
      <c r="B466" s="1" t="s">
        <v>3742</v>
      </c>
      <c r="C466" s="0" t="n">
        <v>12892700</v>
      </c>
      <c r="D466" s="0" t="n">
        <v>6745</v>
      </c>
      <c r="E466" s="2" t="n">
        <v>0</v>
      </c>
      <c r="F466" s="2" t="n">
        <v>0</v>
      </c>
      <c r="G466" s="0" t="s">
        <v>29</v>
      </c>
      <c r="H466" s="0" t="n">
        <v>110</v>
      </c>
      <c r="I466" s="0" t="n">
        <v>36</v>
      </c>
      <c r="J466" s="0" t="n">
        <v>1028</v>
      </c>
      <c r="K466" s="0" t="n">
        <v>6709</v>
      </c>
      <c r="L466" s="0" t="n">
        <v>26742</v>
      </c>
      <c r="M466" s="0" t="n">
        <v>22050</v>
      </c>
      <c r="N466" s="0" t="n">
        <v>16</v>
      </c>
      <c r="O466" s="0" t="n">
        <v>1</v>
      </c>
      <c r="P466" s="0" t="n">
        <v>1</v>
      </c>
      <c r="Q466" s="0" t="n">
        <v>0</v>
      </c>
      <c r="R466" s="0" t="n">
        <v>0</v>
      </c>
      <c r="S466" s="1" t="s">
        <v>30</v>
      </c>
      <c r="T466" s="1" t="s">
        <v>3743</v>
      </c>
      <c r="U466" s="0" t="s">
        <v>3744</v>
      </c>
    </row>
    <row r="467" customFormat="false" ht="12.85" hidden="false" customHeight="false" outlineLevel="0" collapsed="false">
      <c r="A467" s="0" t="n">
        <v>459</v>
      </c>
      <c r="B467" s="1" t="s">
        <v>3745</v>
      </c>
      <c r="C467" s="0" t="n">
        <v>12899445</v>
      </c>
      <c r="D467" s="0" t="n">
        <v>6909</v>
      </c>
      <c r="E467" s="2" t="n">
        <v>0</v>
      </c>
      <c r="F467" s="2" t="n">
        <v>0</v>
      </c>
      <c r="G467" s="0" t="s">
        <v>29</v>
      </c>
      <c r="H467" s="0" t="n">
        <v>110</v>
      </c>
      <c r="I467" s="0" t="n">
        <v>36</v>
      </c>
      <c r="J467" s="0" t="n">
        <v>1028</v>
      </c>
      <c r="K467" s="0" t="n">
        <v>6873</v>
      </c>
      <c r="L467" s="0" t="n">
        <v>27396</v>
      </c>
      <c r="M467" s="0" t="n">
        <v>22050</v>
      </c>
      <c r="N467" s="0" t="n">
        <v>16</v>
      </c>
      <c r="O467" s="0" t="n">
        <v>1</v>
      </c>
      <c r="P467" s="0" t="n">
        <v>1</v>
      </c>
      <c r="Q467" s="0" t="n">
        <v>0</v>
      </c>
      <c r="R467" s="0" t="n">
        <v>0</v>
      </c>
      <c r="S467" s="1" t="s">
        <v>30</v>
      </c>
      <c r="T467" s="1" t="s">
        <v>3746</v>
      </c>
      <c r="U467" s="0" t="s">
        <v>3747</v>
      </c>
      <c r="V467" s="1" t="s">
        <v>3748</v>
      </c>
    </row>
    <row r="468" customFormat="false" ht="12.85" hidden="false" customHeight="false" outlineLevel="0" collapsed="false">
      <c r="A468" s="0" t="n">
        <v>460</v>
      </c>
      <c r="B468" s="1" t="s">
        <v>3749</v>
      </c>
      <c r="C468" s="0" t="n">
        <v>12906354</v>
      </c>
      <c r="D468" s="0" t="n">
        <v>8765</v>
      </c>
      <c r="E468" s="2" t="n">
        <v>0</v>
      </c>
      <c r="F468" s="2" t="n">
        <v>0</v>
      </c>
      <c r="G468" s="0" t="s">
        <v>29</v>
      </c>
      <c r="H468" s="0" t="n">
        <v>110</v>
      </c>
      <c r="I468" s="0" t="n">
        <v>36</v>
      </c>
      <c r="J468" s="0" t="n">
        <v>1028</v>
      </c>
      <c r="K468" s="0" t="n">
        <v>8729</v>
      </c>
      <c r="L468" s="0" t="n">
        <v>34792</v>
      </c>
      <c r="M468" s="0" t="n">
        <v>22050</v>
      </c>
      <c r="N468" s="0" t="n">
        <v>16</v>
      </c>
      <c r="O468" s="0" t="n">
        <v>1</v>
      </c>
      <c r="P468" s="0" t="n">
        <v>1</v>
      </c>
      <c r="Q468" s="0" t="n">
        <v>0</v>
      </c>
      <c r="R468" s="0" t="n">
        <v>0</v>
      </c>
      <c r="S468" s="1" t="s">
        <v>30</v>
      </c>
      <c r="T468" s="1" t="s">
        <v>3750</v>
      </c>
      <c r="U468" s="0" t="s">
        <v>3751</v>
      </c>
    </row>
    <row r="469" customFormat="false" ht="12.85" hidden="false" customHeight="false" outlineLevel="0" collapsed="false">
      <c r="A469" s="0" t="n">
        <v>461</v>
      </c>
      <c r="B469" s="1" t="s">
        <v>3752</v>
      </c>
      <c r="C469" s="0" t="n">
        <v>12915119</v>
      </c>
      <c r="D469" s="0" t="n">
        <v>3224</v>
      </c>
      <c r="E469" s="2" t="n">
        <v>0</v>
      </c>
      <c r="F469" s="2" t="n">
        <v>0</v>
      </c>
      <c r="G469" s="0" t="s">
        <v>29</v>
      </c>
      <c r="H469" s="0" t="n">
        <v>110</v>
      </c>
      <c r="I469" s="0" t="n">
        <v>36</v>
      </c>
      <c r="J469" s="0" t="n">
        <v>1028</v>
      </c>
      <c r="K469" s="0" t="n">
        <v>3188</v>
      </c>
      <c r="L469" s="0" t="n">
        <v>12700</v>
      </c>
      <c r="M469" s="0" t="n">
        <v>22050</v>
      </c>
      <c r="N469" s="0" t="n">
        <v>16</v>
      </c>
      <c r="O469" s="0" t="n">
        <v>1</v>
      </c>
      <c r="P469" s="0" t="n">
        <v>1</v>
      </c>
      <c r="Q469" s="0" t="n">
        <v>0</v>
      </c>
      <c r="R469" s="0" t="n">
        <v>0</v>
      </c>
      <c r="S469" s="1" t="s">
        <v>30</v>
      </c>
      <c r="T469" s="1" t="s">
        <v>3753</v>
      </c>
      <c r="U469" s="0" t="s">
        <v>3754</v>
      </c>
    </row>
    <row r="470" customFormat="false" ht="12.85" hidden="false" customHeight="false" outlineLevel="0" collapsed="false">
      <c r="A470" s="0" t="n">
        <v>462</v>
      </c>
      <c r="B470" s="1" t="s">
        <v>3755</v>
      </c>
      <c r="C470" s="0" t="n">
        <v>12899445</v>
      </c>
      <c r="D470" s="0" t="n">
        <v>6909</v>
      </c>
      <c r="E470" s="2" t="n">
        <v>0</v>
      </c>
      <c r="F470" s="2" t="n">
        <v>0</v>
      </c>
      <c r="G470" s="0" t="s">
        <v>29</v>
      </c>
      <c r="H470" s="0" t="n">
        <v>110</v>
      </c>
      <c r="I470" s="0" t="n">
        <v>36</v>
      </c>
      <c r="J470" s="0" t="n">
        <v>1028</v>
      </c>
      <c r="K470" s="0" t="n">
        <v>6873</v>
      </c>
      <c r="L470" s="0" t="n">
        <v>27396</v>
      </c>
      <c r="M470" s="0" t="n">
        <v>22050</v>
      </c>
      <c r="N470" s="0" t="n">
        <v>16</v>
      </c>
      <c r="O470" s="0" t="n">
        <v>1</v>
      </c>
      <c r="P470" s="0" t="n">
        <v>1</v>
      </c>
      <c r="Q470" s="0" t="n">
        <v>0</v>
      </c>
      <c r="R470" s="0" t="n">
        <v>0</v>
      </c>
      <c r="S470" s="1" t="s">
        <v>34</v>
      </c>
      <c r="T470" s="1" t="s">
        <v>3756</v>
      </c>
      <c r="U470" s="0" t="s">
        <v>3757</v>
      </c>
      <c r="V470" s="1" t="s">
        <v>3758</v>
      </c>
    </row>
    <row r="471" customFormat="false" ht="12.85" hidden="false" customHeight="false" outlineLevel="0" collapsed="false">
      <c r="A471" s="0" t="n">
        <v>463</v>
      </c>
      <c r="B471" s="1" t="s">
        <v>3759</v>
      </c>
      <c r="C471" s="0" t="n">
        <v>12918343</v>
      </c>
      <c r="D471" s="0" t="n">
        <v>8707</v>
      </c>
      <c r="E471" s="2" t="n">
        <v>0</v>
      </c>
      <c r="F471" s="2" t="n">
        <v>0</v>
      </c>
      <c r="G471" s="0" t="s">
        <v>29</v>
      </c>
      <c r="H471" s="0" t="n">
        <v>110</v>
      </c>
      <c r="I471" s="0" t="n">
        <v>36</v>
      </c>
      <c r="J471" s="0" t="n">
        <v>1028</v>
      </c>
      <c r="K471" s="0" t="n">
        <v>8671</v>
      </c>
      <c r="L471" s="0" t="n">
        <v>34562</v>
      </c>
      <c r="M471" s="0" t="n">
        <v>22050</v>
      </c>
      <c r="N471" s="0" t="n">
        <v>16</v>
      </c>
      <c r="O471" s="0" t="n">
        <v>1</v>
      </c>
      <c r="P471" s="0" t="n">
        <v>1</v>
      </c>
      <c r="Q471" s="0" t="n">
        <v>0</v>
      </c>
      <c r="R471" s="0" t="n">
        <v>0</v>
      </c>
      <c r="S471" s="1" t="s">
        <v>34</v>
      </c>
      <c r="T471" s="1" t="s">
        <v>3760</v>
      </c>
      <c r="U471" s="0" t="s">
        <v>3761</v>
      </c>
    </row>
    <row r="472" customFormat="false" ht="12.85" hidden="false" customHeight="false" outlineLevel="0" collapsed="false">
      <c r="A472" s="0" t="n">
        <v>464</v>
      </c>
      <c r="B472" s="1" t="s">
        <v>3762</v>
      </c>
      <c r="C472" s="0" t="n">
        <v>12927050</v>
      </c>
      <c r="D472" s="0" t="n">
        <v>64932</v>
      </c>
      <c r="E472" s="2" t="n">
        <v>1.5</v>
      </c>
      <c r="F472" s="2" t="n">
        <v>0</v>
      </c>
      <c r="G472" s="0" t="s">
        <v>29</v>
      </c>
      <c r="H472" s="0" t="n">
        <v>110</v>
      </c>
      <c r="I472" s="0" t="n">
        <v>36</v>
      </c>
      <c r="J472" s="0" t="n">
        <v>0</v>
      </c>
      <c r="K472" s="0" t="n">
        <v>64896</v>
      </c>
      <c r="L472" s="0" t="n">
        <v>64896</v>
      </c>
      <c r="M472" s="0" t="n">
        <v>22050</v>
      </c>
      <c r="N472" s="0" t="n">
        <v>16</v>
      </c>
      <c r="O472" s="0" t="n">
        <v>1</v>
      </c>
      <c r="P472" s="0" t="n">
        <v>0</v>
      </c>
      <c r="Q472" s="0" t="n">
        <v>0</v>
      </c>
      <c r="R472" s="0" t="n">
        <v>0</v>
      </c>
      <c r="S472" s="1" t="s">
        <v>30</v>
      </c>
      <c r="T472" s="1" t="s">
        <v>3763</v>
      </c>
      <c r="U472" s="0" t="s">
        <v>3764</v>
      </c>
    </row>
    <row r="473" customFormat="false" ht="12.85" hidden="false" customHeight="false" outlineLevel="0" collapsed="false">
      <c r="A473" s="0" t="n">
        <v>465</v>
      </c>
      <c r="B473" s="1" t="s">
        <v>3765</v>
      </c>
      <c r="C473" s="0" t="n">
        <v>12991982</v>
      </c>
      <c r="D473" s="0" t="n">
        <v>74662</v>
      </c>
      <c r="E473" s="2" t="n">
        <v>1.5</v>
      </c>
      <c r="F473" s="2" t="n">
        <v>0</v>
      </c>
      <c r="G473" s="0" t="s">
        <v>29</v>
      </c>
      <c r="H473" s="0" t="n">
        <v>110</v>
      </c>
      <c r="I473" s="0" t="n">
        <v>36</v>
      </c>
      <c r="J473" s="0" t="n">
        <v>0</v>
      </c>
      <c r="K473" s="0" t="n">
        <v>74626</v>
      </c>
      <c r="L473" s="0" t="n">
        <v>74626</v>
      </c>
      <c r="M473" s="0" t="n">
        <v>22050</v>
      </c>
      <c r="N473" s="0" t="n">
        <v>16</v>
      </c>
      <c r="O473" s="0" t="n">
        <v>1</v>
      </c>
      <c r="P473" s="0" t="n">
        <v>0</v>
      </c>
      <c r="Q473" s="0" t="n">
        <v>0</v>
      </c>
      <c r="R473" s="0" t="n">
        <v>0</v>
      </c>
      <c r="S473" s="1" t="s">
        <v>30</v>
      </c>
      <c r="T473" s="1" t="s">
        <v>3766</v>
      </c>
      <c r="U473" s="0" t="s">
        <v>3767</v>
      </c>
    </row>
    <row r="474" customFormat="false" ht="12.85" hidden="false" customHeight="false" outlineLevel="0" collapsed="false">
      <c r="A474" s="0" t="n">
        <v>466</v>
      </c>
      <c r="B474" s="1" t="s">
        <v>3768</v>
      </c>
      <c r="C474" s="0" t="n">
        <v>13066644</v>
      </c>
      <c r="D474" s="0" t="n">
        <v>16831</v>
      </c>
      <c r="E474" s="2" t="n">
        <v>0</v>
      </c>
      <c r="F474" s="2" t="n">
        <v>0</v>
      </c>
      <c r="G474" s="0" t="s">
        <v>29</v>
      </c>
      <c r="H474" s="0" t="n">
        <v>110</v>
      </c>
      <c r="I474" s="0" t="n">
        <v>36</v>
      </c>
      <c r="J474" s="0" t="n">
        <v>1028</v>
      </c>
      <c r="K474" s="0" t="n">
        <v>16795</v>
      </c>
      <c r="L474" s="0" t="n">
        <v>66946</v>
      </c>
      <c r="M474" s="0" t="n">
        <v>22050</v>
      </c>
      <c r="N474" s="0" t="n">
        <v>16</v>
      </c>
      <c r="O474" s="0" t="n">
        <v>1</v>
      </c>
      <c r="P474" s="0" t="n">
        <v>1</v>
      </c>
      <c r="Q474" s="0" t="n">
        <v>0</v>
      </c>
      <c r="R474" s="0" t="n">
        <v>0</v>
      </c>
      <c r="S474" s="1" t="s">
        <v>30</v>
      </c>
      <c r="T474" s="1" t="s">
        <v>3769</v>
      </c>
      <c r="U474" s="0" t="s">
        <v>3770</v>
      </c>
    </row>
    <row r="475" customFormat="false" ht="12.85" hidden="false" customHeight="false" outlineLevel="0" collapsed="false">
      <c r="A475" s="0" t="n">
        <v>467</v>
      </c>
      <c r="B475" s="1" t="s">
        <v>3771</v>
      </c>
      <c r="C475" s="0" t="n">
        <v>13083475</v>
      </c>
      <c r="D475" s="0" t="n">
        <v>11390</v>
      </c>
      <c r="E475" s="2" t="n">
        <v>0</v>
      </c>
      <c r="F475" s="2" t="n">
        <v>0</v>
      </c>
      <c r="G475" s="0" t="s">
        <v>29</v>
      </c>
      <c r="H475" s="0" t="n">
        <v>110</v>
      </c>
      <c r="I475" s="0" t="n">
        <v>36</v>
      </c>
      <c r="J475" s="0" t="n">
        <v>1028</v>
      </c>
      <c r="K475" s="0" t="n">
        <v>11354</v>
      </c>
      <c r="L475" s="0" t="n">
        <v>45250</v>
      </c>
      <c r="M475" s="0" t="n">
        <v>22050</v>
      </c>
      <c r="N475" s="0" t="n">
        <v>16</v>
      </c>
      <c r="O475" s="0" t="n">
        <v>1</v>
      </c>
      <c r="P475" s="0" t="n">
        <v>1</v>
      </c>
      <c r="Q475" s="0" t="n">
        <v>0</v>
      </c>
      <c r="R475" s="0" t="n">
        <v>0</v>
      </c>
      <c r="S475" s="1" t="s">
        <v>30</v>
      </c>
      <c r="T475" s="1" t="s">
        <v>3772</v>
      </c>
      <c r="U475" s="0" t="s">
        <v>3773</v>
      </c>
    </row>
    <row r="476" customFormat="false" ht="12.85" hidden="false" customHeight="false" outlineLevel="0" collapsed="false">
      <c r="A476" s="0" t="n">
        <v>468</v>
      </c>
      <c r="B476" s="1" t="s">
        <v>3774</v>
      </c>
      <c r="C476" s="0" t="n">
        <v>13094865</v>
      </c>
      <c r="D476" s="0" t="n">
        <v>40880</v>
      </c>
      <c r="E476" s="2" t="n">
        <v>0</v>
      </c>
      <c r="F476" s="2" t="n">
        <v>0</v>
      </c>
      <c r="G476" s="0" t="s">
        <v>29</v>
      </c>
      <c r="H476" s="0" t="n">
        <v>110</v>
      </c>
      <c r="I476" s="0" t="n">
        <v>36</v>
      </c>
      <c r="J476" s="0" t="n">
        <v>1028</v>
      </c>
      <c r="K476" s="0" t="n">
        <v>40844</v>
      </c>
      <c r="L476" s="0" t="n">
        <v>162820</v>
      </c>
      <c r="M476" s="0" t="n">
        <v>44100</v>
      </c>
      <c r="N476" s="0" t="n">
        <v>16</v>
      </c>
      <c r="O476" s="0" t="n">
        <v>1</v>
      </c>
      <c r="P476" s="0" t="n">
        <v>1</v>
      </c>
      <c r="Q476" s="0" t="n">
        <v>0</v>
      </c>
      <c r="R476" s="0" t="n">
        <v>0</v>
      </c>
      <c r="S476" s="1" t="s">
        <v>30</v>
      </c>
      <c r="T476" s="1" t="s">
        <v>3775</v>
      </c>
      <c r="U476" s="0" t="s">
        <v>3776</v>
      </c>
    </row>
    <row r="477" customFormat="false" ht="12.85" hidden="false" customHeight="false" outlineLevel="0" collapsed="false">
      <c r="A477" s="0" t="n">
        <v>469</v>
      </c>
      <c r="B477" s="1" t="s">
        <v>3777</v>
      </c>
      <c r="C477" s="0" t="n">
        <v>13135745</v>
      </c>
      <c r="D477" s="0" t="n">
        <v>4146</v>
      </c>
      <c r="E477" s="2" t="n">
        <v>0</v>
      </c>
      <c r="F477" s="2" t="n">
        <v>0</v>
      </c>
      <c r="G477" s="0" t="s">
        <v>29</v>
      </c>
      <c r="H477" s="0" t="n">
        <v>110</v>
      </c>
      <c r="I477" s="0" t="n">
        <v>36</v>
      </c>
      <c r="J477" s="0" t="n">
        <v>1028</v>
      </c>
      <c r="K477" s="0" t="n">
        <v>4110</v>
      </c>
      <c r="L477" s="0" t="n">
        <v>16388</v>
      </c>
      <c r="M477" s="0" t="n">
        <v>22050</v>
      </c>
      <c r="N477" s="0" t="n">
        <v>16</v>
      </c>
      <c r="O477" s="0" t="n">
        <v>1</v>
      </c>
      <c r="P477" s="0" t="n">
        <v>1</v>
      </c>
      <c r="Q477" s="0" t="n">
        <v>0</v>
      </c>
      <c r="R477" s="0" t="n">
        <v>0</v>
      </c>
      <c r="S477" s="1" t="s">
        <v>34</v>
      </c>
      <c r="T477" s="1" t="s">
        <v>3778</v>
      </c>
      <c r="U477" s="0" t="s">
        <v>3779</v>
      </c>
    </row>
    <row r="478" customFormat="false" ht="12.85" hidden="false" customHeight="false" outlineLevel="0" collapsed="false">
      <c r="A478" s="0" t="n">
        <v>470</v>
      </c>
      <c r="B478" s="1" t="s">
        <v>3780</v>
      </c>
      <c r="C478" s="0" t="n">
        <v>13139891</v>
      </c>
      <c r="D478" s="0" t="n">
        <v>10888</v>
      </c>
      <c r="E478" s="2" t="n">
        <v>0</v>
      </c>
      <c r="F478" s="2" t="n">
        <v>0</v>
      </c>
      <c r="G478" s="0" t="s">
        <v>29</v>
      </c>
      <c r="H478" s="0" t="n">
        <v>110</v>
      </c>
      <c r="I478" s="0" t="n">
        <v>36</v>
      </c>
      <c r="J478" s="0" t="n">
        <v>1028</v>
      </c>
      <c r="K478" s="0" t="n">
        <v>10852</v>
      </c>
      <c r="L478" s="0" t="n">
        <v>43256</v>
      </c>
      <c r="M478" s="0" t="n">
        <v>22050</v>
      </c>
      <c r="N478" s="0" t="n">
        <v>16</v>
      </c>
      <c r="O478" s="0" t="n">
        <v>1</v>
      </c>
      <c r="P478" s="0" t="n">
        <v>1</v>
      </c>
      <c r="Q478" s="0" t="n">
        <v>0</v>
      </c>
      <c r="R478" s="0" t="n">
        <v>0</v>
      </c>
      <c r="S478" s="1" t="s">
        <v>34</v>
      </c>
      <c r="T478" s="1" t="s">
        <v>3781</v>
      </c>
      <c r="U478" s="0" t="s">
        <v>3782</v>
      </c>
    </row>
    <row r="479" customFormat="false" ht="12.85" hidden="false" customHeight="false" outlineLevel="0" collapsed="false">
      <c r="A479" s="0" t="n">
        <v>471</v>
      </c>
      <c r="B479" s="1" t="s">
        <v>3783</v>
      </c>
      <c r="C479" s="0" t="n">
        <v>13150779</v>
      </c>
      <c r="D479" s="0" t="n">
        <v>3938</v>
      </c>
      <c r="E479" s="2" t="n">
        <v>0</v>
      </c>
      <c r="F479" s="2" t="n">
        <v>0</v>
      </c>
      <c r="G479" s="0" t="s">
        <v>29</v>
      </c>
      <c r="H479" s="0" t="n">
        <v>110</v>
      </c>
      <c r="I479" s="0" t="n">
        <v>36</v>
      </c>
      <c r="J479" s="0" t="n">
        <v>1028</v>
      </c>
      <c r="K479" s="0" t="n">
        <v>3902</v>
      </c>
      <c r="L479" s="0" t="n">
        <v>15556</v>
      </c>
      <c r="M479" s="0" t="n">
        <v>22050</v>
      </c>
      <c r="N479" s="0" t="n">
        <v>16</v>
      </c>
      <c r="O479" s="0" t="n">
        <v>1</v>
      </c>
      <c r="P479" s="0" t="n">
        <v>1</v>
      </c>
      <c r="Q479" s="0" t="n">
        <v>0</v>
      </c>
      <c r="R479" s="0" t="n">
        <v>0</v>
      </c>
      <c r="S479" s="1" t="s">
        <v>34</v>
      </c>
      <c r="T479" s="1" t="s">
        <v>3784</v>
      </c>
      <c r="U479" s="0" t="s">
        <v>3785</v>
      </c>
    </row>
    <row r="480" customFormat="false" ht="12.85" hidden="false" customHeight="false" outlineLevel="0" collapsed="false">
      <c r="A480" s="0" t="n">
        <v>472</v>
      </c>
      <c r="B480" s="1" t="s">
        <v>3786</v>
      </c>
      <c r="C480" s="0" t="n">
        <v>13154717</v>
      </c>
      <c r="D480" s="0" t="n">
        <v>5882</v>
      </c>
      <c r="E480" s="2" t="n">
        <v>0</v>
      </c>
      <c r="F480" s="2" t="n">
        <v>0</v>
      </c>
      <c r="G480" s="0" t="s">
        <v>29</v>
      </c>
      <c r="H480" s="0" t="n">
        <v>110</v>
      </c>
      <c r="I480" s="0" t="n">
        <v>36</v>
      </c>
      <c r="J480" s="0" t="n">
        <v>1028</v>
      </c>
      <c r="K480" s="0" t="n">
        <v>5846</v>
      </c>
      <c r="L480" s="0" t="n">
        <v>23302</v>
      </c>
      <c r="M480" s="0" t="n">
        <v>22050</v>
      </c>
      <c r="N480" s="0" t="n">
        <v>16</v>
      </c>
      <c r="O480" s="0" t="n">
        <v>1</v>
      </c>
      <c r="P480" s="0" t="n">
        <v>1</v>
      </c>
      <c r="Q480" s="0" t="n">
        <v>0</v>
      </c>
      <c r="R480" s="0" t="n">
        <v>0</v>
      </c>
      <c r="S480" s="1" t="s">
        <v>34</v>
      </c>
      <c r="T480" s="1" t="s">
        <v>3787</v>
      </c>
      <c r="U480" s="0" t="s">
        <v>3788</v>
      </c>
    </row>
    <row r="481" customFormat="false" ht="12.85" hidden="false" customHeight="false" outlineLevel="0" collapsed="false">
      <c r="A481" s="0" t="n">
        <v>473</v>
      </c>
      <c r="B481" s="1" t="s">
        <v>3789</v>
      </c>
      <c r="C481" s="0" t="n">
        <v>13160599</v>
      </c>
      <c r="D481" s="0" t="n">
        <v>7329</v>
      </c>
      <c r="E481" s="2" t="n">
        <v>0</v>
      </c>
      <c r="F481" s="2" t="n">
        <v>0</v>
      </c>
      <c r="G481" s="0" t="s">
        <v>29</v>
      </c>
      <c r="H481" s="0" t="n">
        <v>110</v>
      </c>
      <c r="I481" s="0" t="n">
        <v>36</v>
      </c>
      <c r="J481" s="0" t="n">
        <v>1028</v>
      </c>
      <c r="K481" s="0" t="n">
        <v>7293</v>
      </c>
      <c r="L481" s="0" t="n">
        <v>29064</v>
      </c>
      <c r="M481" s="0" t="n">
        <v>22050</v>
      </c>
      <c r="N481" s="0" t="n">
        <v>16</v>
      </c>
      <c r="O481" s="0" t="n">
        <v>1</v>
      </c>
      <c r="P481" s="0" t="n">
        <v>1</v>
      </c>
      <c r="Q481" s="0" t="n">
        <v>0</v>
      </c>
      <c r="R481" s="0" t="n">
        <v>0</v>
      </c>
      <c r="S481" s="1" t="s">
        <v>34</v>
      </c>
      <c r="T481" s="1" t="s">
        <v>3790</v>
      </c>
      <c r="U481" s="0" t="s">
        <v>3791</v>
      </c>
    </row>
    <row r="482" customFormat="false" ht="12.85" hidden="false" customHeight="false" outlineLevel="0" collapsed="false">
      <c r="A482" s="0" t="n">
        <v>474</v>
      </c>
      <c r="B482" s="1" t="s">
        <v>3792</v>
      </c>
      <c r="C482" s="0" t="n">
        <v>13167928</v>
      </c>
      <c r="D482" s="0" t="n">
        <v>3999</v>
      </c>
      <c r="E482" s="2" t="n">
        <v>0</v>
      </c>
      <c r="F482" s="2" t="n">
        <v>0</v>
      </c>
      <c r="G482" s="0" t="s">
        <v>29</v>
      </c>
      <c r="H482" s="0" t="n">
        <v>110</v>
      </c>
      <c r="I482" s="0" t="n">
        <v>56</v>
      </c>
      <c r="J482" s="0" t="n">
        <v>1028</v>
      </c>
      <c r="K482" s="0" t="n">
        <v>3943</v>
      </c>
      <c r="L482" s="0" t="n">
        <v>15720</v>
      </c>
      <c r="M482" s="0" t="n">
        <v>22050</v>
      </c>
      <c r="N482" s="0" t="n">
        <v>16</v>
      </c>
      <c r="O482" s="0" t="n">
        <v>1</v>
      </c>
      <c r="P482" s="0" t="n">
        <v>1</v>
      </c>
      <c r="Q482" s="0" t="n">
        <v>0</v>
      </c>
      <c r="R482" s="0" t="n">
        <v>24</v>
      </c>
      <c r="S482" s="1" t="s">
        <v>34</v>
      </c>
      <c r="T482" s="1" t="s">
        <v>3793</v>
      </c>
      <c r="U482" s="0" t="s">
        <v>3794</v>
      </c>
      <c r="V482" s="0" t="s">
        <v>3795</v>
      </c>
    </row>
    <row r="483" customFormat="false" ht="12.85" hidden="false" customHeight="false" outlineLevel="0" collapsed="false">
      <c r="A483" s="0" t="n">
        <v>475</v>
      </c>
      <c r="B483" s="1" t="s">
        <v>3796</v>
      </c>
      <c r="C483" s="0" t="n">
        <v>13171927</v>
      </c>
      <c r="D483" s="0" t="n">
        <v>4862</v>
      </c>
      <c r="E483" s="2" t="n">
        <v>0</v>
      </c>
      <c r="F483" s="2" t="n">
        <v>0</v>
      </c>
      <c r="G483" s="0" t="s">
        <v>29</v>
      </c>
      <c r="H483" s="0" t="n">
        <v>110</v>
      </c>
      <c r="I483" s="0" t="n">
        <v>56</v>
      </c>
      <c r="J483" s="0" t="n">
        <v>1028</v>
      </c>
      <c r="K483" s="0" t="n">
        <v>4806</v>
      </c>
      <c r="L483" s="0" t="n">
        <v>19156</v>
      </c>
      <c r="M483" s="0" t="n">
        <v>22050</v>
      </c>
      <c r="N483" s="0" t="n">
        <v>16</v>
      </c>
      <c r="O483" s="0" t="n">
        <v>1</v>
      </c>
      <c r="P483" s="0" t="n">
        <v>1</v>
      </c>
      <c r="Q483" s="0" t="n">
        <v>0</v>
      </c>
      <c r="R483" s="0" t="n">
        <v>24</v>
      </c>
      <c r="S483" s="1" t="s">
        <v>34</v>
      </c>
      <c r="T483" s="1" t="s">
        <v>3797</v>
      </c>
      <c r="U483" s="0" t="s">
        <v>3798</v>
      </c>
      <c r="V483" s="0" t="s">
        <v>3795</v>
      </c>
    </row>
    <row r="484" customFormat="false" ht="12.85" hidden="false" customHeight="false" outlineLevel="0" collapsed="false">
      <c r="A484" s="0" t="n">
        <v>476</v>
      </c>
      <c r="B484" s="1" t="s">
        <v>3799</v>
      </c>
      <c r="C484" s="0" t="n">
        <v>13176789</v>
      </c>
      <c r="D484" s="0" t="n">
        <v>4857</v>
      </c>
      <c r="E484" s="2" t="n">
        <v>0</v>
      </c>
      <c r="F484" s="2" t="n">
        <v>0</v>
      </c>
      <c r="G484" s="0" t="s">
        <v>29</v>
      </c>
      <c r="H484" s="0" t="n">
        <v>110</v>
      </c>
      <c r="I484" s="0" t="n">
        <v>56</v>
      </c>
      <c r="J484" s="0" t="n">
        <v>1028</v>
      </c>
      <c r="K484" s="0" t="n">
        <v>4801</v>
      </c>
      <c r="L484" s="0" t="n">
        <v>19138</v>
      </c>
      <c r="M484" s="0" t="n">
        <v>22050</v>
      </c>
      <c r="N484" s="0" t="n">
        <v>16</v>
      </c>
      <c r="O484" s="0" t="n">
        <v>1</v>
      </c>
      <c r="P484" s="0" t="n">
        <v>1</v>
      </c>
      <c r="Q484" s="0" t="n">
        <v>0</v>
      </c>
      <c r="R484" s="0" t="n">
        <v>24</v>
      </c>
      <c r="S484" s="1" t="s">
        <v>34</v>
      </c>
      <c r="T484" s="1" t="s">
        <v>3800</v>
      </c>
      <c r="U484" s="0" t="s">
        <v>3801</v>
      </c>
      <c r="V484" s="0" t="s">
        <v>3795</v>
      </c>
    </row>
    <row r="485" customFormat="false" ht="12.85" hidden="false" customHeight="false" outlineLevel="0" collapsed="false">
      <c r="A485" s="0" t="n">
        <v>477</v>
      </c>
      <c r="B485" s="1" t="s">
        <v>3802</v>
      </c>
      <c r="C485" s="0" t="n">
        <v>13181646</v>
      </c>
      <c r="D485" s="0" t="n">
        <v>4415</v>
      </c>
      <c r="E485" s="2" t="n">
        <v>0</v>
      </c>
      <c r="F485" s="2" t="n">
        <v>0</v>
      </c>
      <c r="G485" s="0" t="s">
        <v>29</v>
      </c>
      <c r="H485" s="0" t="n">
        <v>110</v>
      </c>
      <c r="I485" s="0" t="n">
        <v>56</v>
      </c>
      <c r="J485" s="0" t="n">
        <v>1028</v>
      </c>
      <c r="K485" s="0" t="n">
        <v>4359</v>
      </c>
      <c r="L485" s="0" t="n">
        <v>17368</v>
      </c>
      <c r="M485" s="0" t="n">
        <v>22050</v>
      </c>
      <c r="N485" s="0" t="n">
        <v>16</v>
      </c>
      <c r="O485" s="0" t="n">
        <v>1</v>
      </c>
      <c r="P485" s="0" t="n">
        <v>1</v>
      </c>
      <c r="Q485" s="0" t="n">
        <v>0</v>
      </c>
      <c r="R485" s="0" t="n">
        <v>24</v>
      </c>
      <c r="S485" s="1" t="s">
        <v>34</v>
      </c>
      <c r="T485" s="1" t="s">
        <v>3803</v>
      </c>
      <c r="U485" s="0" t="s">
        <v>3804</v>
      </c>
      <c r="V485" s="0" t="s">
        <v>3805</v>
      </c>
    </row>
    <row r="486" customFormat="false" ht="12.85" hidden="false" customHeight="false" outlineLevel="0" collapsed="false">
      <c r="A486" s="0" t="n">
        <v>478</v>
      </c>
      <c r="B486" s="1" t="s">
        <v>3806</v>
      </c>
      <c r="C486" s="0" t="n">
        <v>13186061</v>
      </c>
      <c r="D486" s="0" t="n">
        <v>4704</v>
      </c>
      <c r="E486" s="2" t="n">
        <v>0</v>
      </c>
      <c r="F486" s="2" t="n">
        <v>0</v>
      </c>
      <c r="G486" s="0" t="s">
        <v>29</v>
      </c>
      <c r="H486" s="0" t="n">
        <v>110</v>
      </c>
      <c r="I486" s="0" t="n">
        <v>56</v>
      </c>
      <c r="J486" s="0" t="n">
        <v>1028</v>
      </c>
      <c r="K486" s="0" t="n">
        <v>4648</v>
      </c>
      <c r="L486" s="0" t="n">
        <v>18524</v>
      </c>
      <c r="M486" s="0" t="n">
        <v>22050</v>
      </c>
      <c r="N486" s="0" t="n">
        <v>16</v>
      </c>
      <c r="O486" s="0" t="n">
        <v>1</v>
      </c>
      <c r="P486" s="0" t="n">
        <v>1</v>
      </c>
      <c r="Q486" s="0" t="n">
        <v>0</v>
      </c>
      <c r="R486" s="0" t="n">
        <v>24</v>
      </c>
      <c r="S486" s="1" t="s">
        <v>34</v>
      </c>
      <c r="T486" s="1" t="s">
        <v>3807</v>
      </c>
      <c r="U486" s="0" t="s">
        <v>3808</v>
      </c>
      <c r="V486" s="0" t="s">
        <v>3805</v>
      </c>
    </row>
    <row r="487" customFormat="false" ht="12.85" hidden="false" customHeight="false" outlineLevel="0" collapsed="false">
      <c r="A487" s="0" t="n">
        <v>479</v>
      </c>
      <c r="B487" s="1" t="s">
        <v>3809</v>
      </c>
      <c r="C487" s="0" t="n">
        <v>13190765</v>
      </c>
      <c r="D487" s="0" t="n">
        <v>5354</v>
      </c>
      <c r="E487" s="2" t="n">
        <v>0</v>
      </c>
      <c r="F487" s="2" t="n">
        <v>0</v>
      </c>
      <c r="G487" s="0" t="s">
        <v>29</v>
      </c>
      <c r="H487" s="0" t="n">
        <v>110</v>
      </c>
      <c r="I487" s="0" t="n">
        <v>58</v>
      </c>
      <c r="J487" s="0" t="n">
        <v>1028</v>
      </c>
      <c r="K487" s="0" t="n">
        <v>5296</v>
      </c>
      <c r="L487" s="0" t="n">
        <v>21102</v>
      </c>
      <c r="M487" s="0" t="n">
        <v>22050</v>
      </c>
      <c r="N487" s="0" t="n">
        <v>16</v>
      </c>
      <c r="O487" s="0" t="n">
        <v>1</v>
      </c>
      <c r="P487" s="0" t="n">
        <v>1</v>
      </c>
      <c r="Q487" s="0" t="n">
        <v>0</v>
      </c>
      <c r="R487" s="0" t="n">
        <v>24</v>
      </c>
      <c r="S487" s="1" t="s">
        <v>34</v>
      </c>
      <c r="T487" s="1" t="s">
        <v>3810</v>
      </c>
      <c r="U487" s="0" t="s">
        <v>3811</v>
      </c>
      <c r="V487" s="0" t="s">
        <v>3812</v>
      </c>
    </row>
    <row r="488" customFormat="false" ht="12.85" hidden="false" customHeight="false" outlineLevel="0" collapsed="false">
      <c r="A488" s="0" t="n">
        <v>480</v>
      </c>
      <c r="B488" s="1" t="s">
        <v>3813</v>
      </c>
      <c r="C488" s="0" t="n">
        <v>13196119</v>
      </c>
      <c r="D488" s="0" t="n">
        <v>4725</v>
      </c>
      <c r="E488" s="2" t="n">
        <v>0</v>
      </c>
      <c r="F488" s="2" t="n">
        <v>0</v>
      </c>
      <c r="G488" s="0" t="s">
        <v>29</v>
      </c>
      <c r="H488" s="0" t="n">
        <v>110</v>
      </c>
      <c r="I488" s="0" t="n">
        <v>58</v>
      </c>
      <c r="J488" s="0" t="n">
        <v>1028</v>
      </c>
      <c r="K488" s="0" t="n">
        <v>4667</v>
      </c>
      <c r="L488" s="0" t="n">
        <v>18600</v>
      </c>
      <c r="M488" s="0" t="n">
        <v>22050</v>
      </c>
      <c r="N488" s="0" t="n">
        <v>16</v>
      </c>
      <c r="O488" s="0" t="n">
        <v>1</v>
      </c>
      <c r="P488" s="0" t="n">
        <v>1</v>
      </c>
      <c r="Q488" s="0" t="n">
        <v>0</v>
      </c>
      <c r="R488" s="0" t="n">
        <v>24</v>
      </c>
      <c r="S488" s="1" t="s">
        <v>34</v>
      </c>
      <c r="T488" s="1" t="s">
        <v>3814</v>
      </c>
      <c r="U488" s="0" t="s">
        <v>3815</v>
      </c>
      <c r="V488" s="0" t="s">
        <v>3812</v>
      </c>
    </row>
    <row r="489" customFormat="false" ht="12.85" hidden="false" customHeight="false" outlineLevel="0" collapsed="false">
      <c r="A489" s="0" t="n">
        <v>481</v>
      </c>
      <c r="B489" s="1" t="s">
        <v>3816</v>
      </c>
      <c r="C489" s="0" t="n">
        <v>13200844</v>
      </c>
      <c r="D489" s="0" t="n">
        <v>6398</v>
      </c>
      <c r="E489" s="2" t="n">
        <v>0</v>
      </c>
      <c r="F489" s="2" t="n">
        <v>0</v>
      </c>
      <c r="G489" s="0" t="s">
        <v>29</v>
      </c>
      <c r="H489" s="0" t="n">
        <v>110</v>
      </c>
      <c r="I489" s="0" t="n">
        <v>58</v>
      </c>
      <c r="J489" s="0" t="n">
        <v>1028</v>
      </c>
      <c r="K489" s="0" t="n">
        <v>6340</v>
      </c>
      <c r="L489" s="0" t="n">
        <v>25266</v>
      </c>
      <c r="M489" s="0" t="n">
        <v>22050</v>
      </c>
      <c r="N489" s="0" t="n">
        <v>16</v>
      </c>
      <c r="O489" s="0" t="n">
        <v>1</v>
      </c>
      <c r="P489" s="0" t="n">
        <v>1</v>
      </c>
      <c r="Q489" s="0" t="n">
        <v>0</v>
      </c>
      <c r="R489" s="0" t="n">
        <v>24</v>
      </c>
      <c r="S489" s="1" t="s">
        <v>34</v>
      </c>
      <c r="T489" s="1" t="s">
        <v>3817</v>
      </c>
      <c r="U489" s="0" t="s">
        <v>3818</v>
      </c>
      <c r="V489" s="0" t="s">
        <v>3812</v>
      </c>
    </row>
    <row r="490" customFormat="false" ht="12.85" hidden="false" customHeight="false" outlineLevel="0" collapsed="false">
      <c r="A490" s="0" t="n">
        <v>482</v>
      </c>
      <c r="B490" s="1" t="s">
        <v>3819</v>
      </c>
      <c r="C490" s="0" t="n">
        <v>13207242</v>
      </c>
      <c r="D490" s="0" t="n">
        <v>22251</v>
      </c>
      <c r="E490" s="2" t="n">
        <v>0</v>
      </c>
      <c r="F490" s="2" t="n">
        <v>0</v>
      </c>
      <c r="G490" s="0" t="s">
        <v>29</v>
      </c>
      <c r="H490" s="0" t="n">
        <v>110</v>
      </c>
      <c r="I490" s="0" t="n">
        <v>57</v>
      </c>
      <c r="J490" s="0" t="n">
        <v>0</v>
      </c>
      <c r="K490" s="0" t="n">
        <v>22194</v>
      </c>
      <c r="L490" s="0" t="n">
        <v>22194</v>
      </c>
      <c r="M490" s="0" t="n">
        <v>22050</v>
      </c>
      <c r="N490" s="0" t="n">
        <v>16</v>
      </c>
      <c r="O490" s="0" t="n">
        <v>1</v>
      </c>
      <c r="P490" s="0" t="n">
        <v>0</v>
      </c>
      <c r="Q490" s="0" t="n">
        <v>0</v>
      </c>
      <c r="R490" s="0" t="n">
        <v>24</v>
      </c>
      <c r="S490" s="1" t="s">
        <v>34</v>
      </c>
      <c r="T490" s="1" t="s">
        <v>3820</v>
      </c>
      <c r="U490" s="0" t="s">
        <v>3821</v>
      </c>
      <c r="V490" s="0" t="s">
        <v>3822</v>
      </c>
    </row>
    <row r="491" customFormat="false" ht="12.85" hidden="false" customHeight="false" outlineLevel="0" collapsed="false">
      <c r="A491" s="0" t="n">
        <v>483</v>
      </c>
      <c r="B491" s="1" t="s">
        <v>3823</v>
      </c>
      <c r="C491" s="0" t="n">
        <v>13229493</v>
      </c>
      <c r="D491" s="0" t="n">
        <v>6163</v>
      </c>
      <c r="E491" s="2" t="n">
        <v>0</v>
      </c>
      <c r="F491" s="2" t="n">
        <v>0</v>
      </c>
      <c r="G491" s="0" t="s">
        <v>29</v>
      </c>
      <c r="H491" s="0" t="n">
        <v>110</v>
      </c>
      <c r="I491" s="0" t="n">
        <v>57</v>
      </c>
      <c r="J491" s="0" t="n">
        <v>1028</v>
      </c>
      <c r="K491" s="0" t="n">
        <v>6106</v>
      </c>
      <c r="L491" s="0" t="n">
        <v>24344</v>
      </c>
      <c r="M491" s="0" t="n">
        <v>22050</v>
      </c>
      <c r="N491" s="0" t="n">
        <v>16</v>
      </c>
      <c r="O491" s="0" t="n">
        <v>1</v>
      </c>
      <c r="P491" s="0" t="n">
        <v>1</v>
      </c>
      <c r="Q491" s="0" t="n">
        <v>0</v>
      </c>
      <c r="R491" s="0" t="n">
        <v>24</v>
      </c>
      <c r="S491" s="1" t="s">
        <v>34</v>
      </c>
      <c r="T491" s="1" t="s">
        <v>3824</v>
      </c>
      <c r="U491" s="0" t="s">
        <v>3825</v>
      </c>
      <c r="V491" s="0" t="s">
        <v>3822</v>
      </c>
    </row>
    <row r="492" customFormat="false" ht="12.85" hidden="false" customHeight="false" outlineLevel="0" collapsed="false">
      <c r="A492" s="0" t="n">
        <v>484</v>
      </c>
      <c r="B492" s="1" t="s">
        <v>3826</v>
      </c>
      <c r="C492" s="0" t="n">
        <v>13235656</v>
      </c>
      <c r="D492" s="0" t="n">
        <v>5761</v>
      </c>
      <c r="E492" s="2" t="n">
        <v>0</v>
      </c>
      <c r="F492" s="2" t="n">
        <v>0</v>
      </c>
      <c r="G492" s="0" t="s">
        <v>29</v>
      </c>
      <c r="H492" s="0" t="n">
        <v>110</v>
      </c>
      <c r="I492" s="0" t="n">
        <v>57</v>
      </c>
      <c r="J492" s="0" t="n">
        <v>1028</v>
      </c>
      <c r="K492" s="0" t="n">
        <v>5704</v>
      </c>
      <c r="L492" s="0" t="n">
        <v>22734</v>
      </c>
      <c r="M492" s="0" t="n">
        <v>22050</v>
      </c>
      <c r="N492" s="0" t="n">
        <v>16</v>
      </c>
      <c r="O492" s="0" t="n">
        <v>1</v>
      </c>
      <c r="P492" s="0" t="n">
        <v>1</v>
      </c>
      <c r="Q492" s="0" t="n">
        <v>0</v>
      </c>
      <c r="R492" s="0" t="n">
        <v>24</v>
      </c>
      <c r="S492" s="1" t="s">
        <v>34</v>
      </c>
      <c r="T492" s="1" t="s">
        <v>3827</v>
      </c>
      <c r="U492" s="0" t="s">
        <v>3828</v>
      </c>
      <c r="V492" s="0" t="s">
        <v>3829</v>
      </c>
    </row>
    <row r="493" customFormat="false" ht="12.85" hidden="false" customHeight="false" outlineLevel="0" collapsed="false">
      <c r="A493" s="0" t="n">
        <v>485</v>
      </c>
      <c r="B493" s="1" t="s">
        <v>3830</v>
      </c>
      <c r="C493" s="0" t="n">
        <v>13241417</v>
      </c>
      <c r="D493" s="0" t="n">
        <v>6142</v>
      </c>
      <c r="E493" s="2" t="n">
        <v>0</v>
      </c>
      <c r="F493" s="2" t="n">
        <v>0</v>
      </c>
      <c r="G493" s="0" t="s">
        <v>29</v>
      </c>
      <c r="H493" s="0" t="n">
        <v>110</v>
      </c>
      <c r="I493" s="0" t="n">
        <v>57</v>
      </c>
      <c r="J493" s="0" t="n">
        <v>1028</v>
      </c>
      <c r="K493" s="0" t="n">
        <v>6085</v>
      </c>
      <c r="L493" s="0" t="n">
        <v>24260</v>
      </c>
      <c r="M493" s="0" t="n">
        <v>22050</v>
      </c>
      <c r="N493" s="0" t="n">
        <v>16</v>
      </c>
      <c r="O493" s="0" t="n">
        <v>1</v>
      </c>
      <c r="P493" s="0" t="n">
        <v>1</v>
      </c>
      <c r="Q493" s="0" t="n">
        <v>0</v>
      </c>
      <c r="R493" s="0" t="n">
        <v>24</v>
      </c>
      <c r="S493" s="1" t="s">
        <v>34</v>
      </c>
      <c r="T493" s="1" t="s">
        <v>3831</v>
      </c>
      <c r="U493" s="0" t="s">
        <v>3832</v>
      </c>
      <c r="V493" s="0" t="s">
        <v>3829</v>
      </c>
    </row>
    <row r="494" customFormat="false" ht="12.85" hidden="false" customHeight="false" outlineLevel="0" collapsed="false">
      <c r="A494" s="0" t="n">
        <v>486</v>
      </c>
      <c r="B494" s="1" t="s">
        <v>3833</v>
      </c>
      <c r="C494" s="0" t="n">
        <v>13247559</v>
      </c>
      <c r="D494" s="0" t="n">
        <v>6086</v>
      </c>
      <c r="E494" s="2" t="n">
        <v>0</v>
      </c>
      <c r="F494" s="2" t="n">
        <v>0</v>
      </c>
      <c r="G494" s="0" t="s">
        <v>29</v>
      </c>
      <c r="H494" s="0" t="n">
        <v>110</v>
      </c>
      <c r="I494" s="0" t="n">
        <v>56</v>
      </c>
      <c r="J494" s="0" t="n">
        <v>1028</v>
      </c>
      <c r="K494" s="0" t="n">
        <v>6030</v>
      </c>
      <c r="L494" s="0" t="n">
        <v>24040</v>
      </c>
      <c r="M494" s="0" t="n">
        <v>22050</v>
      </c>
      <c r="N494" s="0" t="n">
        <v>16</v>
      </c>
      <c r="O494" s="0" t="n">
        <v>1</v>
      </c>
      <c r="P494" s="0" t="n">
        <v>1</v>
      </c>
      <c r="Q494" s="0" t="n">
        <v>0</v>
      </c>
      <c r="R494" s="0" t="n">
        <v>24</v>
      </c>
      <c r="S494" s="1" t="s">
        <v>34</v>
      </c>
      <c r="T494" s="1" t="s">
        <v>3834</v>
      </c>
      <c r="U494" s="0" t="s">
        <v>3835</v>
      </c>
      <c r="V494" s="0" t="s">
        <v>3836</v>
      </c>
    </row>
    <row r="495" customFormat="false" ht="12.85" hidden="false" customHeight="false" outlineLevel="0" collapsed="false">
      <c r="A495" s="0" t="n">
        <v>487</v>
      </c>
      <c r="B495" s="1" t="s">
        <v>3837</v>
      </c>
      <c r="C495" s="0" t="n">
        <v>13253645</v>
      </c>
      <c r="D495" s="0" t="n">
        <v>6878</v>
      </c>
      <c r="E495" s="2" t="n">
        <v>0</v>
      </c>
      <c r="F495" s="2" t="n">
        <v>0</v>
      </c>
      <c r="G495" s="0" t="s">
        <v>29</v>
      </c>
      <c r="H495" s="0" t="n">
        <v>110</v>
      </c>
      <c r="I495" s="0" t="n">
        <v>56</v>
      </c>
      <c r="J495" s="0" t="n">
        <v>1028</v>
      </c>
      <c r="K495" s="0" t="n">
        <v>6822</v>
      </c>
      <c r="L495" s="0" t="n">
        <v>27194</v>
      </c>
      <c r="M495" s="0" t="n">
        <v>22050</v>
      </c>
      <c r="N495" s="0" t="n">
        <v>16</v>
      </c>
      <c r="O495" s="0" t="n">
        <v>1</v>
      </c>
      <c r="P495" s="0" t="n">
        <v>1</v>
      </c>
      <c r="Q495" s="0" t="n">
        <v>0</v>
      </c>
      <c r="R495" s="0" t="n">
        <v>24</v>
      </c>
      <c r="S495" s="1" t="s">
        <v>34</v>
      </c>
      <c r="T495" s="1" t="s">
        <v>3838</v>
      </c>
      <c r="U495" s="0" t="s">
        <v>3839</v>
      </c>
      <c r="V495" s="0" t="s">
        <v>3836</v>
      </c>
    </row>
    <row r="496" customFormat="false" ht="12.85" hidden="false" customHeight="false" outlineLevel="0" collapsed="false">
      <c r="A496" s="0" t="n">
        <v>488</v>
      </c>
      <c r="B496" s="1" t="s">
        <v>3840</v>
      </c>
      <c r="C496" s="0" t="n">
        <v>13260523</v>
      </c>
      <c r="D496" s="0" t="n">
        <v>27002</v>
      </c>
      <c r="E496" s="2" t="n">
        <v>0</v>
      </c>
      <c r="F496" s="2" t="n">
        <v>0</v>
      </c>
      <c r="G496" s="0" t="s">
        <v>29</v>
      </c>
      <c r="H496" s="0" t="n">
        <v>110</v>
      </c>
      <c r="I496" s="0" t="n">
        <v>58</v>
      </c>
      <c r="J496" s="0" t="n">
        <v>0</v>
      </c>
      <c r="K496" s="0" t="n">
        <v>26944</v>
      </c>
      <c r="L496" s="0" t="n">
        <v>26944</v>
      </c>
      <c r="M496" s="0" t="n">
        <v>22050</v>
      </c>
      <c r="N496" s="0" t="n">
        <v>16</v>
      </c>
      <c r="O496" s="0" t="n">
        <v>1</v>
      </c>
      <c r="P496" s="0" t="n">
        <v>0</v>
      </c>
      <c r="Q496" s="0" t="n">
        <v>0</v>
      </c>
      <c r="R496" s="0" t="n">
        <v>24</v>
      </c>
      <c r="S496" s="1" t="s">
        <v>34</v>
      </c>
      <c r="T496" s="1" t="s">
        <v>3841</v>
      </c>
      <c r="U496" s="0" t="s">
        <v>3842</v>
      </c>
      <c r="V496" s="0" t="s">
        <v>3843</v>
      </c>
    </row>
    <row r="497" customFormat="false" ht="12.85" hidden="false" customHeight="false" outlineLevel="0" collapsed="false">
      <c r="A497" s="0" t="n">
        <v>489</v>
      </c>
      <c r="B497" s="1" t="s">
        <v>3844</v>
      </c>
      <c r="C497" s="0" t="n">
        <v>13287525</v>
      </c>
      <c r="D497" s="0" t="n">
        <v>6460</v>
      </c>
      <c r="E497" s="2" t="n">
        <v>0</v>
      </c>
      <c r="F497" s="2" t="n">
        <v>0</v>
      </c>
      <c r="G497" s="0" t="s">
        <v>29</v>
      </c>
      <c r="H497" s="0" t="n">
        <v>110</v>
      </c>
      <c r="I497" s="0" t="n">
        <v>58</v>
      </c>
      <c r="J497" s="0" t="n">
        <v>1028</v>
      </c>
      <c r="K497" s="0" t="n">
        <v>6402</v>
      </c>
      <c r="L497" s="0" t="n">
        <v>25514</v>
      </c>
      <c r="M497" s="0" t="n">
        <v>22050</v>
      </c>
      <c r="N497" s="0" t="n">
        <v>16</v>
      </c>
      <c r="O497" s="0" t="n">
        <v>1</v>
      </c>
      <c r="P497" s="0" t="n">
        <v>1</v>
      </c>
      <c r="Q497" s="0" t="n">
        <v>0</v>
      </c>
      <c r="R497" s="0" t="n">
        <v>24</v>
      </c>
      <c r="S497" s="1" t="s">
        <v>34</v>
      </c>
      <c r="T497" s="1" t="s">
        <v>3845</v>
      </c>
      <c r="U497" s="0" t="s">
        <v>3846</v>
      </c>
      <c r="V497" s="0" t="s">
        <v>3843</v>
      </c>
    </row>
    <row r="498" customFormat="false" ht="12.85" hidden="false" customHeight="false" outlineLevel="0" collapsed="false">
      <c r="A498" s="0" t="n">
        <v>490</v>
      </c>
      <c r="B498" s="1" t="s">
        <v>3847</v>
      </c>
      <c r="C498" s="0" t="n">
        <v>13293985</v>
      </c>
      <c r="D498" s="0" t="n">
        <v>24102</v>
      </c>
      <c r="E498" s="2" t="n">
        <v>0</v>
      </c>
      <c r="F498" s="2" t="n">
        <v>0</v>
      </c>
      <c r="G498" s="0" t="s">
        <v>29</v>
      </c>
      <c r="H498" s="0" t="n">
        <v>110</v>
      </c>
      <c r="I498" s="0" t="n">
        <v>58</v>
      </c>
      <c r="J498" s="0" t="n">
        <v>0</v>
      </c>
      <c r="K498" s="0" t="n">
        <v>24044</v>
      </c>
      <c r="L498" s="0" t="n">
        <v>24044</v>
      </c>
      <c r="M498" s="0" t="n">
        <v>22050</v>
      </c>
      <c r="N498" s="0" t="n">
        <v>16</v>
      </c>
      <c r="O498" s="0" t="n">
        <v>1</v>
      </c>
      <c r="P498" s="0" t="n">
        <v>0</v>
      </c>
      <c r="Q498" s="0" t="n">
        <v>0</v>
      </c>
      <c r="R498" s="0" t="n">
        <v>24</v>
      </c>
      <c r="S498" s="1" t="s">
        <v>34</v>
      </c>
      <c r="T498" s="1" t="s">
        <v>3848</v>
      </c>
      <c r="U498" s="0" t="s">
        <v>3849</v>
      </c>
      <c r="V498" s="0" t="s">
        <v>3843</v>
      </c>
    </row>
    <row r="499" customFormat="false" ht="12.85" hidden="false" customHeight="false" outlineLevel="0" collapsed="false">
      <c r="A499" s="0" t="n">
        <v>491</v>
      </c>
      <c r="B499" s="1" t="s">
        <v>3850</v>
      </c>
      <c r="C499" s="0" t="n">
        <v>13318087</v>
      </c>
      <c r="D499" s="0" t="n">
        <v>3952</v>
      </c>
      <c r="E499" s="2" t="n">
        <v>0</v>
      </c>
      <c r="F499" s="2" t="n">
        <v>0</v>
      </c>
      <c r="G499" s="0" t="s">
        <v>29</v>
      </c>
      <c r="H499" s="0" t="n">
        <v>110</v>
      </c>
      <c r="I499" s="0" t="n">
        <v>58</v>
      </c>
      <c r="J499" s="0" t="n">
        <v>1028</v>
      </c>
      <c r="K499" s="0" t="n">
        <v>3894</v>
      </c>
      <c r="L499" s="0" t="n">
        <v>15522</v>
      </c>
      <c r="M499" s="0" t="n">
        <v>22050</v>
      </c>
      <c r="N499" s="0" t="n">
        <v>16</v>
      </c>
      <c r="O499" s="0" t="n">
        <v>1</v>
      </c>
      <c r="P499" s="0" t="n">
        <v>1</v>
      </c>
      <c r="Q499" s="0" t="n">
        <v>0</v>
      </c>
      <c r="R499" s="0" t="n">
        <v>24</v>
      </c>
      <c r="S499" s="1" t="s">
        <v>34</v>
      </c>
      <c r="T499" s="1" t="s">
        <v>3851</v>
      </c>
      <c r="U499" s="0" t="s">
        <v>3852</v>
      </c>
      <c r="V499" s="0" t="s">
        <v>3853</v>
      </c>
    </row>
    <row r="500" customFormat="false" ht="12.85" hidden="false" customHeight="false" outlineLevel="0" collapsed="false">
      <c r="A500" s="0" t="n">
        <v>492</v>
      </c>
      <c r="B500" s="1" t="s">
        <v>3854</v>
      </c>
      <c r="C500" s="0" t="n">
        <v>13322039</v>
      </c>
      <c r="D500" s="0" t="n">
        <v>3215</v>
      </c>
      <c r="E500" s="2" t="n">
        <v>0</v>
      </c>
      <c r="F500" s="2" t="n">
        <v>0</v>
      </c>
      <c r="G500" s="0" t="s">
        <v>29</v>
      </c>
      <c r="H500" s="0" t="n">
        <v>110</v>
      </c>
      <c r="I500" s="0" t="n">
        <v>58</v>
      </c>
      <c r="J500" s="0" t="n">
        <v>1028</v>
      </c>
      <c r="K500" s="0" t="n">
        <v>3157</v>
      </c>
      <c r="L500" s="0" t="n">
        <v>12574</v>
      </c>
      <c r="M500" s="0" t="n">
        <v>22050</v>
      </c>
      <c r="N500" s="0" t="n">
        <v>16</v>
      </c>
      <c r="O500" s="0" t="n">
        <v>1</v>
      </c>
      <c r="P500" s="0" t="n">
        <v>1</v>
      </c>
      <c r="Q500" s="0" t="n">
        <v>0</v>
      </c>
      <c r="R500" s="0" t="n">
        <v>24</v>
      </c>
      <c r="S500" s="1" t="s">
        <v>34</v>
      </c>
      <c r="T500" s="1" t="s">
        <v>3855</v>
      </c>
      <c r="U500" s="0" t="s">
        <v>3856</v>
      </c>
      <c r="V500" s="0" t="s">
        <v>3853</v>
      </c>
    </row>
    <row r="501" customFormat="false" ht="12.85" hidden="false" customHeight="false" outlineLevel="0" collapsed="false">
      <c r="A501" s="0" t="n">
        <v>493</v>
      </c>
      <c r="B501" s="1" t="s">
        <v>3857</v>
      </c>
      <c r="C501" s="0" t="n">
        <v>13325254</v>
      </c>
      <c r="D501" s="0" t="n">
        <v>23683</v>
      </c>
      <c r="E501" s="2" t="n">
        <v>0</v>
      </c>
      <c r="F501" s="2" t="n">
        <v>0</v>
      </c>
      <c r="G501" s="0" t="s">
        <v>29</v>
      </c>
      <c r="H501" s="0" t="n">
        <v>110</v>
      </c>
      <c r="I501" s="0" t="n">
        <v>57</v>
      </c>
      <c r="J501" s="0" t="n">
        <v>0</v>
      </c>
      <c r="K501" s="0" t="n">
        <v>23626</v>
      </c>
      <c r="L501" s="0" t="n">
        <v>23626</v>
      </c>
      <c r="M501" s="0" t="n">
        <v>22050</v>
      </c>
      <c r="N501" s="0" t="n">
        <v>16</v>
      </c>
      <c r="O501" s="0" t="n">
        <v>1</v>
      </c>
      <c r="P501" s="0" t="n">
        <v>0</v>
      </c>
      <c r="Q501" s="0" t="n">
        <v>0</v>
      </c>
      <c r="R501" s="0" t="n">
        <v>24</v>
      </c>
      <c r="S501" s="1" t="s">
        <v>34</v>
      </c>
      <c r="T501" s="1" t="s">
        <v>3858</v>
      </c>
      <c r="U501" s="0" t="s">
        <v>3859</v>
      </c>
      <c r="V501" s="0" t="s">
        <v>3860</v>
      </c>
    </row>
    <row r="502" customFormat="false" ht="12.85" hidden="false" customHeight="false" outlineLevel="0" collapsed="false">
      <c r="A502" s="0" t="n">
        <v>494</v>
      </c>
      <c r="B502" s="1" t="s">
        <v>3861</v>
      </c>
      <c r="C502" s="0" t="n">
        <v>13348937</v>
      </c>
      <c r="D502" s="0" t="n">
        <v>8290</v>
      </c>
      <c r="E502" s="2" t="n">
        <v>0</v>
      </c>
      <c r="F502" s="2" t="n">
        <v>0</v>
      </c>
      <c r="G502" s="0" t="s">
        <v>29</v>
      </c>
      <c r="H502" s="0" t="n">
        <v>110</v>
      </c>
      <c r="I502" s="0" t="n">
        <v>57</v>
      </c>
      <c r="J502" s="0" t="n">
        <v>1028</v>
      </c>
      <c r="K502" s="0" t="n">
        <v>8233</v>
      </c>
      <c r="L502" s="0" t="n">
        <v>32808</v>
      </c>
      <c r="M502" s="0" t="n">
        <v>22050</v>
      </c>
      <c r="N502" s="0" t="n">
        <v>16</v>
      </c>
      <c r="O502" s="0" t="n">
        <v>1</v>
      </c>
      <c r="P502" s="0" t="n">
        <v>1</v>
      </c>
      <c r="Q502" s="0" t="n">
        <v>0</v>
      </c>
      <c r="R502" s="0" t="n">
        <v>24</v>
      </c>
      <c r="S502" s="1" t="s">
        <v>34</v>
      </c>
      <c r="T502" s="1" t="s">
        <v>3862</v>
      </c>
      <c r="U502" s="0" t="s">
        <v>3863</v>
      </c>
      <c r="V502" s="0" t="s">
        <v>3860</v>
      </c>
    </row>
    <row r="503" customFormat="false" ht="12.85" hidden="false" customHeight="false" outlineLevel="0" collapsed="false">
      <c r="A503" s="0" t="n">
        <v>495</v>
      </c>
      <c r="B503" s="1" t="s">
        <v>3864</v>
      </c>
      <c r="C503" s="0" t="n">
        <v>13357227</v>
      </c>
      <c r="D503" s="0" t="n">
        <v>4765</v>
      </c>
      <c r="E503" s="2" t="n">
        <v>0</v>
      </c>
      <c r="F503" s="2" t="n">
        <v>0</v>
      </c>
      <c r="G503" s="0" t="s">
        <v>29</v>
      </c>
      <c r="H503" s="0" t="n">
        <v>110</v>
      </c>
      <c r="I503" s="0" t="n">
        <v>56</v>
      </c>
      <c r="J503" s="0" t="n">
        <v>1028</v>
      </c>
      <c r="K503" s="0" t="n">
        <v>4709</v>
      </c>
      <c r="L503" s="0" t="n">
        <v>18770</v>
      </c>
      <c r="M503" s="0" t="n">
        <v>22050</v>
      </c>
      <c r="N503" s="0" t="n">
        <v>16</v>
      </c>
      <c r="O503" s="0" t="n">
        <v>1</v>
      </c>
      <c r="P503" s="0" t="n">
        <v>1</v>
      </c>
      <c r="Q503" s="0" t="n">
        <v>0</v>
      </c>
      <c r="R503" s="0" t="n">
        <v>24</v>
      </c>
      <c r="S503" s="1" t="s">
        <v>34</v>
      </c>
      <c r="T503" s="1" t="s">
        <v>3865</v>
      </c>
      <c r="U503" s="0" t="s">
        <v>3866</v>
      </c>
      <c r="V503" s="0" t="s">
        <v>3867</v>
      </c>
    </row>
    <row r="504" customFormat="false" ht="12.85" hidden="false" customHeight="false" outlineLevel="0" collapsed="false">
      <c r="A504" s="0" t="n">
        <v>496</v>
      </c>
      <c r="B504" s="1" t="s">
        <v>3868</v>
      </c>
      <c r="C504" s="0" t="n">
        <v>13361992</v>
      </c>
      <c r="D504" s="0" t="n">
        <v>3943</v>
      </c>
      <c r="E504" s="2" t="n">
        <v>0</v>
      </c>
      <c r="F504" s="2" t="n">
        <v>0</v>
      </c>
      <c r="G504" s="0" t="s">
        <v>29</v>
      </c>
      <c r="H504" s="0" t="n">
        <v>110</v>
      </c>
      <c r="I504" s="0" t="n">
        <v>56</v>
      </c>
      <c r="J504" s="0" t="n">
        <v>1028</v>
      </c>
      <c r="K504" s="0" t="n">
        <v>3887</v>
      </c>
      <c r="L504" s="0" t="n">
        <v>15494</v>
      </c>
      <c r="M504" s="0" t="n">
        <v>22050</v>
      </c>
      <c r="N504" s="0" t="n">
        <v>16</v>
      </c>
      <c r="O504" s="0" t="n">
        <v>1</v>
      </c>
      <c r="P504" s="0" t="n">
        <v>1</v>
      </c>
      <c r="Q504" s="0" t="n">
        <v>0</v>
      </c>
      <c r="R504" s="0" t="n">
        <v>24</v>
      </c>
      <c r="S504" s="1" t="s">
        <v>34</v>
      </c>
      <c r="T504" s="1" t="s">
        <v>3869</v>
      </c>
      <c r="U504" s="0" t="s">
        <v>3870</v>
      </c>
      <c r="V504" s="0" t="s">
        <v>3867</v>
      </c>
    </row>
    <row r="505" customFormat="false" ht="12.85" hidden="false" customHeight="false" outlineLevel="0" collapsed="false">
      <c r="A505" s="0" t="n">
        <v>497</v>
      </c>
      <c r="B505" s="1" t="s">
        <v>3871</v>
      </c>
      <c r="C505" s="0" t="n">
        <v>13365935</v>
      </c>
      <c r="D505" s="0" t="n">
        <v>22331</v>
      </c>
      <c r="E505" s="2" t="n">
        <v>0</v>
      </c>
      <c r="F505" s="2" t="n">
        <v>0</v>
      </c>
      <c r="G505" s="0" t="s">
        <v>29</v>
      </c>
      <c r="H505" s="0" t="n">
        <v>110</v>
      </c>
      <c r="I505" s="0" t="n">
        <v>59</v>
      </c>
      <c r="J505" s="0" t="n">
        <v>0</v>
      </c>
      <c r="K505" s="0" t="n">
        <v>22272</v>
      </c>
      <c r="L505" s="0" t="n">
        <v>22272</v>
      </c>
      <c r="M505" s="0" t="n">
        <v>22050</v>
      </c>
      <c r="N505" s="0" t="n">
        <v>16</v>
      </c>
      <c r="O505" s="0" t="n">
        <v>1</v>
      </c>
      <c r="P505" s="0" t="n">
        <v>0</v>
      </c>
      <c r="Q505" s="0" t="n">
        <v>0</v>
      </c>
      <c r="R505" s="0" t="n">
        <v>24</v>
      </c>
      <c r="S505" s="1" t="s">
        <v>34</v>
      </c>
      <c r="T505" s="1" t="s">
        <v>3872</v>
      </c>
      <c r="U505" s="0" t="s">
        <v>3873</v>
      </c>
      <c r="V505" s="0" t="s">
        <v>3874</v>
      </c>
    </row>
    <row r="506" customFormat="false" ht="12.85" hidden="false" customHeight="false" outlineLevel="0" collapsed="false">
      <c r="A506" s="0" t="n">
        <v>498</v>
      </c>
      <c r="B506" s="1" t="s">
        <v>3875</v>
      </c>
      <c r="C506" s="0" t="n">
        <v>13388266</v>
      </c>
      <c r="D506" s="0" t="n">
        <v>5110</v>
      </c>
      <c r="E506" s="2" t="n">
        <v>0</v>
      </c>
      <c r="F506" s="2" t="n">
        <v>0</v>
      </c>
      <c r="G506" s="0" t="s">
        <v>29</v>
      </c>
      <c r="H506" s="0" t="n">
        <v>110</v>
      </c>
      <c r="I506" s="0" t="n">
        <v>59</v>
      </c>
      <c r="J506" s="0" t="n">
        <v>1028</v>
      </c>
      <c r="K506" s="0" t="n">
        <v>5051</v>
      </c>
      <c r="L506" s="0" t="n">
        <v>20138</v>
      </c>
      <c r="M506" s="0" t="n">
        <v>22050</v>
      </c>
      <c r="N506" s="0" t="n">
        <v>16</v>
      </c>
      <c r="O506" s="0" t="n">
        <v>1</v>
      </c>
      <c r="P506" s="0" t="n">
        <v>1</v>
      </c>
      <c r="Q506" s="0" t="n">
        <v>0</v>
      </c>
      <c r="R506" s="0" t="n">
        <v>24</v>
      </c>
      <c r="S506" s="1" t="s">
        <v>34</v>
      </c>
      <c r="T506" s="1" t="s">
        <v>3876</v>
      </c>
      <c r="U506" s="0" t="s">
        <v>3877</v>
      </c>
      <c r="V506" s="0" t="s">
        <v>3874</v>
      </c>
    </row>
    <row r="507" customFormat="false" ht="12.85" hidden="false" customHeight="false" outlineLevel="0" collapsed="false">
      <c r="A507" s="0" t="n">
        <v>499</v>
      </c>
      <c r="B507" s="1" t="s">
        <v>3878</v>
      </c>
      <c r="C507" s="0" t="n">
        <v>13393376</v>
      </c>
      <c r="D507" s="0" t="n">
        <v>6111</v>
      </c>
      <c r="E507" s="2" t="n">
        <v>0</v>
      </c>
      <c r="F507" s="2" t="n">
        <v>0</v>
      </c>
      <c r="G507" s="0" t="s">
        <v>29</v>
      </c>
      <c r="H507" s="0" t="n">
        <v>110</v>
      </c>
      <c r="I507" s="0" t="n">
        <v>61</v>
      </c>
      <c r="J507" s="0" t="n">
        <v>1028</v>
      </c>
      <c r="K507" s="0" t="n">
        <v>6050</v>
      </c>
      <c r="L507" s="0" t="n">
        <v>24120</v>
      </c>
      <c r="M507" s="0" t="n">
        <v>22050</v>
      </c>
      <c r="N507" s="0" t="n">
        <v>16</v>
      </c>
      <c r="O507" s="0" t="n">
        <v>1</v>
      </c>
      <c r="P507" s="0" t="n">
        <v>1</v>
      </c>
      <c r="Q507" s="0" t="n">
        <v>0</v>
      </c>
      <c r="R507" s="0" t="n">
        <v>24</v>
      </c>
      <c r="S507" s="1" t="s">
        <v>34</v>
      </c>
      <c r="T507" s="1" t="s">
        <v>3879</v>
      </c>
      <c r="U507" s="0" t="s">
        <v>3880</v>
      </c>
      <c r="V507" s="0" t="s">
        <v>3881</v>
      </c>
    </row>
    <row r="508" customFormat="false" ht="12.85" hidden="false" customHeight="false" outlineLevel="0" collapsed="false">
      <c r="A508" s="0" t="n">
        <v>500</v>
      </c>
      <c r="B508" s="1" t="s">
        <v>3882</v>
      </c>
      <c r="C508" s="0" t="n">
        <v>13399487</v>
      </c>
      <c r="D508" s="0" t="n">
        <v>7930</v>
      </c>
      <c r="E508" s="2" t="n">
        <v>0</v>
      </c>
      <c r="F508" s="2" t="n">
        <v>0</v>
      </c>
      <c r="G508" s="0" t="s">
        <v>29</v>
      </c>
      <c r="H508" s="0" t="n">
        <v>110</v>
      </c>
      <c r="I508" s="0" t="n">
        <v>61</v>
      </c>
      <c r="J508" s="0" t="n">
        <v>1028</v>
      </c>
      <c r="K508" s="0" t="n">
        <v>7869</v>
      </c>
      <c r="L508" s="0" t="n">
        <v>31368</v>
      </c>
      <c r="M508" s="0" t="n">
        <v>22050</v>
      </c>
      <c r="N508" s="0" t="n">
        <v>16</v>
      </c>
      <c r="O508" s="0" t="n">
        <v>1</v>
      </c>
      <c r="P508" s="0" t="n">
        <v>1</v>
      </c>
      <c r="Q508" s="0" t="n">
        <v>0</v>
      </c>
      <c r="R508" s="0" t="n">
        <v>24</v>
      </c>
      <c r="S508" s="1" t="s">
        <v>34</v>
      </c>
      <c r="T508" s="1" t="s">
        <v>3883</v>
      </c>
      <c r="U508" s="0" t="s">
        <v>3884</v>
      </c>
      <c r="V508" s="0" t="s">
        <v>3881</v>
      </c>
    </row>
    <row r="509" customFormat="false" ht="12.85" hidden="false" customHeight="false" outlineLevel="0" collapsed="false">
      <c r="A509" s="0" t="n">
        <v>501</v>
      </c>
      <c r="B509" s="1" t="s">
        <v>3885</v>
      </c>
      <c r="C509" s="0" t="n">
        <v>13407417</v>
      </c>
      <c r="D509" s="0" t="n">
        <v>26729</v>
      </c>
      <c r="E509" s="2" t="n">
        <v>0</v>
      </c>
      <c r="F509" s="2" t="n">
        <v>0</v>
      </c>
      <c r="G509" s="0" t="s">
        <v>29</v>
      </c>
      <c r="H509" s="0" t="n">
        <v>110</v>
      </c>
      <c r="I509" s="0" t="n">
        <v>61</v>
      </c>
      <c r="J509" s="0" t="n">
        <v>0</v>
      </c>
      <c r="K509" s="0" t="n">
        <v>26668</v>
      </c>
      <c r="L509" s="0" t="n">
        <v>26668</v>
      </c>
      <c r="M509" s="0" t="n">
        <v>22050</v>
      </c>
      <c r="N509" s="0" t="n">
        <v>16</v>
      </c>
      <c r="O509" s="0" t="n">
        <v>1</v>
      </c>
      <c r="P509" s="0" t="n">
        <v>0</v>
      </c>
      <c r="Q509" s="0" t="n">
        <v>0</v>
      </c>
      <c r="R509" s="0" t="n">
        <v>24</v>
      </c>
      <c r="S509" s="1" t="s">
        <v>34</v>
      </c>
      <c r="T509" s="1" t="s">
        <v>3886</v>
      </c>
      <c r="U509" s="0" t="s">
        <v>3887</v>
      </c>
      <c r="V509" s="0" t="s">
        <v>3881</v>
      </c>
    </row>
    <row r="510" customFormat="false" ht="12.85" hidden="false" customHeight="false" outlineLevel="0" collapsed="false">
      <c r="A510" s="0" t="n">
        <v>502</v>
      </c>
      <c r="B510" s="1" t="s">
        <v>3888</v>
      </c>
      <c r="C510" s="0" t="n">
        <v>13434146</v>
      </c>
      <c r="D510" s="0" t="n">
        <v>6176</v>
      </c>
      <c r="E510" s="2" t="n">
        <v>0</v>
      </c>
      <c r="F510" s="2" t="n">
        <v>0</v>
      </c>
      <c r="G510" s="0" t="s">
        <v>29</v>
      </c>
      <c r="H510" s="0" t="n">
        <v>110</v>
      </c>
      <c r="I510" s="0" t="n">
        <v>60</v>
      </c>
      <c r="J510" s="0" t="n">
        <v>1028</v>
      </c>
      <c r="K510" s="0" t="n">
        <v>6116</v>
      </c>
      <c r="L510" s="0" t="n">
        <v>24384</v>
      </c>
      <c r="M510" s="0" t="n">
        <v>22050</v>
      </c>
      <c r="N510" s="0" t="n">
        <v>16</v>
      </c>
      <c r="O510" s="0" t="n">
        <v>1</v>
      </c>
      <c r="P510" s="0" t="n">
        <v>1</v>
      </c>
      <c r="Q510" s="0" t="n">
        <v>0</v>
      </c>
      <c r="R510" s="0" t="n">
        <v>24</v>
      </c>
      <c r="S510" s="1" t="s">
        <v>34</v>
      </c>
      <c r="T510" s="1" t="s">
        <v>3889</v>
      </c>
      <c r="U510" s="0" t="s">
        <v>3890</v>
      </c>
      <c r="V510" s="0" t="s">
        <v>3891</v>
      </c>
    </row>
    <row r="511" customFormat="false" ht="12.85" hidden="false" customHeight="false" outlineLevel="0" collapsed="false">
      <c r="A511" s="0" t="n">
        <v>503</v>
      </c>
      <c r="B511" s="1" t="s">
        <v>3892</v>
      </c>
      <c r="C511" s="0" t="n">
        <v>13440322</v>
      </c>
      <c r="D511" s="0" t="n">
        <v>6521</v>
      </c>
      <c r="E511" s="2" t="n">
        <v>0</v>
      </c>
      <c r="F511" s="2" t="n">
        <v>0</v>
      </c>
      <c r="G511" s="0" t="s">
        <v>29</v>
      </c>
      <c r="H511" s="0" t="n">
        <v>110</v>
      </c>
      <c r="I511" s="0" t="n">
        <v>60</v>
      </c>
      <c r="J511" s="0" t="n">
        <v>1028</v>
      </c>
      <c r="K511" s="0" t="n">
        <v>6461</v>
      </c>
      <c r="L511" s="0" t="n">
        <v>25750</v>
      </c>
      <c r="M511" s="0" t="n">
        <v>22050</v>
      </c>
      <c r="N511" s="0" t="n">
        <v>16</v>
      </c>
      <c r="O511" s="0" t="n">
        <v>1</v>
      </c>
      <c r="P511" s="0" t="n">
        <v>1</v>
      </c>
      <c r="Q511" s="0" t="n">
        <v>0</v>
      </c>
      <c r="R511" s="0" t="n">
        <v>24</v>
      </c>
      <c r="S511" s="1" t="s">
        <v>34</v>
      </c>
      <c r="T511" s="1" t="s">
        <v>3893</v>
      </c>
      <c r="U511" s="0" t="s">
        <v>3894</v>
      </c>
      <c r="V511" s="0" t="s">
        <v>3891</v>
      </c>
    </row>
    <row r="512" customFormat="false" ht="12.85" hidden="false" customHeight="false" outlineLevel="0" collapsed="false">
      <c r="A512" s="0" t="n">
        <v>504</v>
      </c>
      <c r="B512" s="1" t="s">
        <v>3895</v>
      </c>
      <c r="C512" s="0" t="n">
        <v>13446843</v>
      </c>
      <c r="D512" s="0" t="n">
        <v>6719</v>
      </c>
      <c r="E512" s="2" t="n">
        <v>0</v>
      </c>
      <c r="F512" s="2" t="n">
        <v>0</v>
      </c>
      <c r="G512" s="0" t="s">
        <v>29</v>
      </c>
      <c r="H512" s="0" t="n">
        <v>110</v>
      </c>
      <c r="I512" s="0" t="n">
        <v>60</v>
      </c>
      <c r="J512" s="0" t="n">
        <v>1028</v>
      </c>
      <c r="K512" s="0" t="n">
        <v>6659</v>
      </c>
      <c r="L512" s="0" t="n">
        <v>26540</v>
      </c>
      <c r="M512" s="0" t="n">
        <v>22050</v>
      </c>
      <c r="N512" s="0" t="n">
        <v>16</v>
      </c>
      <c r="O512" s="0" t="n">
        <v>1</v>
      </c>
      <c r="P512" s="0" t="n">
        <v>1</v>
      </c>
      <c r="Q512" s="0" t="n">
        <v>0</v>
      </c>
      <c r="R512" s="0" t="n">
        <v>24</v>
      </c>
      <c r="S512" s="1" t="s">
        <v>34</v>
      </c>
      <c r="T512" s="1" t="s">
        <v>3896</v>
      </c>
      <c r="U512" s="0" t="s">
        <v>3897</v>
      </c>
      <c r="V512" s="0" t="s">
        <v>3891</v>
      </c>
    </row>
    <row r="513" customFormat="false" ht="12.85" hidden="false" customHeight="false" outlineLevel="0" collapsed="false">
      <c r="A513" s="0" t="n">
        <v>505</v>
      </c>
      <c r="B513" s="1" t="s">
        <v>3898</v>
      </c>
      <c r="C513" s="0" t="n">
        <v>13453562</v>
      </c>
      <c r="D513" s="0" t="n">
        <v>10437</v>
      </c>
      <c r="E513" s="2" t="n">
        <v>0</v>
      </c>
      <c r="F513" s="2" t="n">
        <v>0</v>
      </c>
      <c r="G513" s="0" t="s">
        <v>29</v>
      </c>
      <c r="H513" s="0" t="n">
        <v>110</v>
      </c>
      <c r="I513" s="0" t="n">
        <v>62</v>
      </c>
      <c r="J513" s="0" t="n">
        <v>1028</v>
      </c>
      <c r="K513" s="0" t="n">
        <v>10375</v>
      </c>
      <c r="L513" s="0" t="n">
        <v>41348</v>
      </c>
      <c r="M513" s="0" t="n">
        <v>22050</v>
      </c>
      <c r="N513" s="0" t="n">
        <v>16</v>
      </c>
      <c r="O513" s="0" t="n">
        <v>1</v>
      </c>
      <c r="P513" s="0" t="n">
        <v>1</v>
      </c>
      <c r="Q513" s="0" t="n">
        <v>0</v>
      </c>
      <c r="R513" s="0" t="n">
        <v>24</v>
      </c>
      <c r="S513" s="1" t="s">
        <v>34</v>
      </c>
      <c r="T513" s="1" t="s">
        <v>3899</v>
      </c>
      <c r="U513" s="0" t="s">
        <v>3900</v>
      </c>
      <c r="V513" s="0" t="s">
        <v>3901</v>
      </c>
    </row>
    <row r="514" customFormat="false" ht="12.85" hidden="false" customHeight="false" outlineLevel="0" collapsed="false">
      <c r="A514" s="0" t="n">
        <v>506</v>
      </c>
      <c r="B514" s="1" t="s">
        <v>3902</v>
      </c>
      <c r="C514" s="0" t="n">
        <v>13463999</v>
      </c>
      <c r="D514" s="0" t="n">
        <v>7812</v>
      </c>
      <c r="E514" s="2" t="n">
        <v>0</v>
      </c>
      <c r="F514" s="2" t="n">
        <v>0</v>
      </c>
      <c r="G514" s="0" t="s">
        <v>29</v>
      </c>
      <c r="H514" s="0" t="n">
        <v>110</v>
      </c>
      <c r="I514" s="0" t="n">
        <v>62</v>
      </c>
      <c r="J514" s="0" t="n">
        <v>1028</v>
      </c>
      <c r="K514" s="0" t="n">
        <v>7750</v>
      </c>
      <c r="L514" s="0" t="n">
        <v>30890</v>
      </c>
      <c r="M514" s="0" t="n">
        <v>22050</v>
      </c>
      <c r="N514" s="0" t="n">
        <v>16</v>
      </c>
      <c r="O514" s="0" t="n">
        <v>1</v>
      </c>
      <c r="P514" s="0" t="n">
        <v>1</v>
      </c>
      <c r="Q514" s="0" t="n">
        <v>0</v>
      </c>
      <c r="R514" s="0" t="n">
        <v>24</v>
      </c>
      <c r="S514" s="1" t="s">
        <v>34</v>
      </c>
      <c r="T514" s="1" t="s">
        <v>3903</v>
      </c>
      <c r="U514" s="0" t="s">
        <v>3904</v>
      </c>
      <c r="V514" s="0" t="s">
        <v>3901</v>
      </c>
    </row>
    <row r="515" customFormat="false" ht="12.85" hidden="false" customHeight="false" outlineLevel="0" collapsed="false">
      <c r="A515" s="0" t="n">
        <v>507</v>
      </c>
      <c r="B515" s="1" t="s">
        <v>3905</v>
      </c>
      <c r="C515" s="0" t="n">
        <v>13471811</v>
      </c>
      <c r="D515" s="0" t="n">
        <v>35682</v>
      </c>
      <c r="E515" s="2" t="n">
        <v>0</v>
      </c>
      <c r="F515" s="2" t="n">
        <v>0</v>
      </c>
      <c r="G515" s="0" t="s">
        <v>29</v>
      </c>
      <c r="H515" s="0" t="n">
        <v>110</v>
      </c>
      <c r="I515" s="0" t="n">
        <v>62</v>
      </c>
      <c r="J515" s="0" t="n">
        <v>0</v>
      </c>
      <c r="K515" s="0" t="n">
        <v>35620</v>
      </c>
      <c r="L515" s="0" t="n">
        <v>35620</v>
      </c>
      <c r="M515" s="0" t="n">
        <v>22050</v>
      </c>
      <c r="N515" s="0" t="n">
        <v>16</v>
      </c>
      <c r="O515" s="0" t="n">
        <v>1</v>
      </c>
      <c r="P515" s="0" t="n">
        <v>0</v>
      </c>
      <c r="Q515" s="0" t="n">
        <v>0</v>
      </c>
      <c r="R515" s="0" t="n">
        <v>24</v>
      </c>
      <c r="S515" s="1" t="s">
        <v>34</v>
      </c>
      <c r="T515" s="1" t="s">
        <v>3906</v>
      </c>
      <c r="U515" s="0" t="s">
        <v>3907</v>
      </c>
      <c r="V515" s="0" t="s">
        <v>3901</v>
      </c>
    </row>
    <row r="516" customFormat="false" ht="12.85" hidden="false" customHeight="false" outlineLevel="0" collapsed="false">
      <c r="A516" s="0" t="n">
        <v>508</v>
      </c>
      <c r="B516" s="1" t="s">
        <v>3908</v>
      </c>
      <c r="C516" s="0" t="n">
        <v>13507493</v>
      </c>
      <c r="D516" s="0" t="n">
        <v>4435</v>
      </c>
      <c r="E516" s="2" t="n">
        <v>0</v>
      </c>
      <c r="F516" s="2" t="n">
        <v>0</v>
      </c>
      <c r="G516" s="0" t="s">
        <v>29</v>
      </c>
      <c r="H516" s="0" t="n">
        <v>110</v>
      </c>
      <c r="I516" s="0" t="n">
        <v>59</v>
      </c>
      <c r="J516" s="0" t="n">
        <v>1028</v>
      </c>
      <c r="K516" s="0" t="n">
        <v>4376</v>
      </c>
      <c r="L516" s="0" t="n">
        <v>17438</v>
      </c>
      <c r="M516" s="0" t="n">
        <v>22050</v>
      </c>
      <c r="N516" s="0" t="n">
        <v>16</v>
      </c>
      <c r="O516" s="0" t="n">
        <v>1</v>
      </c>
      <c r="P516" s="0" t="n">
        <v>1</v>
      </c>
      <c r="Q516" s="0" t="n">
        <v>0</v>
      </c>
      <c r="R516" s="0" t="n">
        <v>24</v>
      </c>
      <c r="S516" s="1" t="s">
        <v>34</v>
      </c>
      <c r="T516" s="1" t="s">
        <v>3909</v>
      </c>
      <c r="U516" s="0" t="s">
        <v>3910</v>
      </c>
      <c r="V516" s="0" t="s">
        <v>3911</v>
      </c>
    </row>
    <row r="517" customFormat="false" ht="12.85" hidden="false" customHeight="false" outlineLevel="0" collapsed="false">
      <c r="A517" s="0" t="n">
        <v>509</v>
      </c>
      <c r="B517" s="1" t="s">
        <v>3912</v>
      </c>
      <c r="C517" s="0" t="n">
        <v>13511928</v>
      </c>
      <c r="D517" s="0" t="n">
        <v>5025</v>
      </c>
      <c r="E517" s="2" t="n">
        <v>0</v>
      </c>
      <c r="F517" s="2" t="n">
        <v>0</v>
      </c>
      <c r="G517" s="0" t="s">
        <v>29</v>
      </c>
      <c r="H517" s="0" t="n">
        <v>110</v>
      </c>
      <c r="I517" s="0" t="n">
        <v>59</v>
      </c>
      <c r="J517" s="0" t="n">
        <v>1028</v>
      </c>
      <c r="K517" s="0" t="n">
        <v>4966</v>
      </c>
      <c r="L517" s="0" t="n">
        <v>19798</v>
      </c>
      <c r="M517" s="0" t="n">
        <v>22050</v>
      </c>
      <c r="N517" s="0" t="n">
        <v>16</v>
      </c>
      <c r="O517" s="0" t="n">
        <v>1</v>
      </c>
      <c r="P517" s="0" t="n">
        <v>1</v>
      </c>
      <c r="Q517" s="0" t="n">
        <v>0</v>
      </c>
      <c r="R517" s="0" t="n">
        <v>24</v>
      </c>
      <c r="S517" s="1" t="s">
        <v>34</v>
      </c>
      <c r="T517" s="1" t="s">
        <v>3913</v>
      </c>
      <c r="U517" s="0" t="s">
        <v>3914</v>
      </c>
      <c r="V517" s="0" t="s">
        <v>3911</v>
      </c>
    </row>
    <row r="518" customFormat="false" ht="12.85" hidden="false" customHeight="false" outlineLevel="0" collapsed="false">
      <c r="A518" s="0" t="n">
        <v>510</v>
      </c>
      <c r="B518" s="1" t="s">
        <v>3915</v>
      </c>
      <c r="C518" s="0" t="n">
        <v>13516953</v>
      </c>
      <c r="D518" s="0" t="n">
        <v>5386</v>
      </c>
      <c r="E518" s="2" t="n">
        <v>0</v>
      </c>
      <c r="F518" s="2" t="n">
        <v>0</v>
      </c>
      <c r="G518" s="0" t="s">
        <v>29</v>
      </c>
      <c r="H518" s="0" t="n">
        <v>110</v>
      </c>
      <c r="I518" s="0" t="n">
        <v>59</v>
      </c>
      <c r="J518" s="0" t="n">
        <v>1028</v>
      </c>
      <c r="K518" s="0" t="n">
        <v>5327</v>
      </c>
      <c r="L518" s="0" t="n">
        <v>21226</v>
      </c>
      <c r="M518" s="0" t="n">
        <v>22050</v>
      </c>
      <c r="N518" s="0" t="n">
        <v>16</v>
      </c>
      <c r="O518" s="0" t="n">
        <v>1</v>
      </c>
      <c r="P518" s="0" t="n">
        <v>1</v>
      </c>
      <c r="Q518" s="0" t="n">
        <v>0</v>
      </c>
      <c r="R518" s="0" t="n">
        <v>24</v>
      </c>
      <c r="S518" s="1" t="s">
        <v>34</v>
      </c>
      <c r="T518" s="1" t="s">
        <v>3916</v>
      </c>
      <c r="U518" s="0" t="s">
        <v>3917</v>
      </c>
      <c r="V518" s="0" t="s">
        <v>3918</v>
      </c>
    </row>
    <row r="519" customFormat="false" ht="12.85" hidden="false" customHeight="false" outlineLevel="0" collapsed="false">
      <c r="A519" s="0" t="n">
        <v>511</v>
      </c>
      <c r="B519" s="1" t="s">
        <v>3919</v>
      </c>
      <c r="C519" s="0" t="n">
        <v>13522339</v>
      </c>
      <c r="D519" s="0" t="n">
        <v>4749</v>
      </c>
      <c r="E519" s="2" t="n">
        <v>0</v>
      </c>
      <c r="F519" s="2" t="n">
        <v>0</v>
      </c>
      <c r="G519" s="0" t="s">
        <v>29</v>
      </c>
      <c r="H519" s="0" t="n">
        <v>110</v>
      </c>
      <c r="I519" s="0" t="n">
        <v>59</v>
      </c>
      <c r="J519" s="0" t="n">
        <v>1028</v>
      </c>
      <c r="K519" s="0" t="n">
        <v>4690</v>
      </c>
      <c r="L519" s="0" t="n">
        <v>18694</v>
      </c>
      <c r="M519" s="0" t="n">
        <v>22050</v>
      </c>
      <c r="N519" s="0" t="n">
        <v>16</v>
      </c>
      <c r="O519" s="0" t="n">
        <v>1</v>
      </c>
      <c r="P519" s="0" t="n">
        <v>1</v>
      </c>
      <c r="Q519" s="0" t="n">
        <v>0</v>
      </c>
      <c r="R519" s="0" t="n">
        <v>24</v>
      </c>
      <c r="S519" s="1" t="s">
        <v>34</v>
      </c>
      <c r="T519" s="1" t="s">
        <v>3920</v>
      </c>
      <c r="U519" s="0" t="s">
        <v>3921</v>
      </c>
      <c r="V519" s="0" t="s">
        <v>3918</v>
      </c>
    </row>
    <row r="520" customFormat="false" ht="12.85" hidden="false" customHeight="false" outlineLevel="0" collapsed="false">
      <c r="A520" s="0" t="n">
        <v>512</v>
      </c>
      <c r="B520" s="1" t="s">
        <v>3922</v>
      </c>
      <c r="C520" s="0" t="n">
        <v>13527088</v>
      </c>
      <c r="D520" s="0" t="n">
        <v>27713</v>
      </c>
      <c r="E520" s="2" t="n">
        <v>0</v>
      </c>
      <c r="F520" s="2" t="n">
        <v>0</v>
      </c>
      <c r="G520" s="0" t="s">
        <v>29</v>
      </c>
      <c r="H520" s="0" t="n">
        <v>110</v>
      </c>
      <c r="I520" s="0" t="n">
        <v>59</v>
      </c>
      <c r="J520" s="0" t="n">
        <v>0</v>
      </c>
      <c r="K520" s="0" t="n">
        <v>27654</v>
      </c>
      <c r="L520" s="0" t="n">
        <v>27654</v>
      </c>
      <c r="M520" s="0" t="n">
        <v>22050</v>
      </c>
      <c r="N520" s="0" t="n">
        <v>16</v>
      </c>
      <c r="O520" s="0" t="n">
        <v>1</v>
      </c>
      <c r="P520" s="0" t="n">
        <v>0</v>
      </c>
      <c r="Q520" s="0" t="n">
        <v>0</v>
      </c>
      <c r="R520" s="0" t="n">
        <v>24</v>
      </c>
      <c r="S520" s="1" t="s">
        <v>34</v>
      </c>
      <c r="T520" s="1" t="s">
        <v>3923</v>
      </c>
      <c r="U520" s="0" t="s">
        <v>3924</v>
      </c>
      <c r="V520" s="0" t="s">
        <v>3918</v>
      </c>
    </row>
    <row r="521" customFormat="false" ht="12.85" hidden="false" customHeight="false" outlineLevel="0" collapsed="false">
      <c r="A521" s="0" t="n">
        <v>513</v>
      </c>
      <c r="B521" s="1" t="s">
        <v>3925</v>
      </c>
      <c r="C521" s="0" t="n">
        <v>13554801</v>
      </c>
      <c r="D521" s="0" t="n">
        <v>9445</v>
      </c>
      <c r="E521" s="2" t="n">
        <v>0</v>
      </c>
      <c r="F521" s="2" t="n">
        <v>0</v>
      </c>
      <c r="G521" s="0" t="s">
        <v>29</v>
      </c>
      <c r="H521" s="0" t="n">
        <v>110</v>
      </c>
      <c r="I521" s="0" t="n">
        <v>64</v>
      </c>
      <c r="J521" s="0" t="n">
        <v>1028</v>
      </c>
      <c r="K521" s="0" t="n">
        <v>9381</v>
      </c>
      <c r="L521" s="0" t="n">
        <v>37386</v>
      </c>
      <c r="M521" s="0" t="n">
        <v>22050</v>
      </c>
      <c r="N521" s="0" t="n">
        <v>16</v>
      </c>
      <c r="O521" s="0" t="n">
        <v>1</v>
      </c>
      <c r="P521" s="0" t="n">
        <v>1</v>
      </c>
      <c r="Q521" s="0" t="n">
        <v>0</v>
      </c>
      <c r="R521" s="0" t="n">
        <v>24</v>
      </c>
      <c r="S521" s="1" t="s">
        <v>34</v>
      </c>
      <c r="T521" s="1" t="s">
        <v>3926</v>
      </c>
      <c r="U521" s="0" t="s">
        <v>3927</v>
      </c>
      <c r="V521" s="0" t="s">
        <v>3928</v>
      </c>
    </row>
    <row r="522" customFormat="false" ht="12.85" hidden="false" customHeight="false" outlineLevel="0" collapsed="false">
      <c r="A522" s="0" t="n">
        <v>514</v>
      </c>
      <c r="B522" s="1" t="s">
        <v>3929</v>
      </c>
      <c r="C522" s="0" t="n">
        <v>13564246</v>
      </c>
      <c r="D522" s="0" t="n">
        <v>10100</v>
      </c>
      <c r="E522" s="2" t="n">
        <v>0</v>
      </c>
      <c r="F522" s="2" t="n">
        <v>0</v>
      </c>
      <c r="G522" s="0" t="s">
        <v>29</v>
      </c>
      <c r="H522" s="0" t="n">
        <v>110</v>
      </c>
      <c r="I522" s="0" t="n">
        <v>65</v>
      </c>
      <c r="J522" s="0" t="n">
        <v>1028</v>
      </c>
      <c r="K522" s="0" t="n">
        <v>10035</v>
      </c>
      <c r="L522" s="0" t="n">
        <v>40004</v>
      </c>
      <c r="M522" s="0" t="n">
        <v>22050</v>
      </c>
      <c r="N522" s="0" t="n">
        <v>16</v>
      </c>
      <c r="O522" s="0" t="n">
        <v>1</v>
      </c>
      <c r="P522" s="0" t="n">
        <v>1</v>
      </c>
      <c r="Q522" s="0" t="n">
        <v>0</v>
      </c>
      <c r="R522" s="0" t="n">
        <v>24</v>
      </c>
      <c r="S522" s="1" t="s">
        <v>34</v>
      </c>
      <c r="T522" s="1" t="s">
        <v>3930</v>
      </c>
      <c r="U522" s="0" t="s">
        <v>3931</v>
      </c>
      <c r="V522" s="0" t="s">
        <v>3932</v>
      </c>
    </row>
    <row r="523" customFormat="false" ht="12.85" hidden="false" customHeight="false" outlineLevel="0" collapsed="false">
      <c r="A523" s="0" t="n">
        <v>515</v>
      </c>
      <c r="B523" s="1" t="s">
        <v>3933</v>
      </c>
      <c r="C523" s="0" t="n">
        <v>13574346</v>
      </c>
      <c r="D523" s="0" t="n">
        <v>12640</v>
      </c>
      <c r="E523" s="2" t="n">
        <v>0</v>
      </c>
      <c r="F523" s="2" t="n">
        <v>0</v>
      </c>
      <c r="G523" s="0" t="s">
        <v>29</v>
      </c>
      <c r="H523" s="0" t="n">
        <v>110</v>
      </c>
      <c r="I523" s="0" t="n">
        <v>66</v>
      </c>
      <c r="J523" s="0" t="n">
        <v>1028</v>
      </c>
      <c r="K523" s="0" t="n">
        <v>12574</v>
      </c>
      <c r="L523" s="0" t="n">
        <v>50116</v>
      </c>
      <c r="M523" s="0" t="n">
        <v>22050</v>
      </c>
      <c r="N523" s="0" t="n">
        <v>16</v>
      </c>
      <c r="O523" s="0" t="n">
        <v>1</v>
      </c>
      <c r="P523" s="0" t="n">
        <v>1</v>
      </c>
      <c r="Q523" s="0" t="n">
        <v>0</v>
      </c>
      <c r="R523" s="0" t="n">
        <v>24</v>
      </c>
      <c r="S523" s="1" t="s">
        <v>34</v>
      </c>
      <c r="T523" s="1" t="s">
        <v>3934</v>
      </c>
      <c r="U523" s="0" t="s">
        <v>3935</v>
      </c>
      <c r="V523" s="0" t="s">
        <v>3936</v>
      </c>
    </row>
    <row r="524" customFormat="false" ht="12.85" hidden="false" customHeight="false" outlineLevel="0" collapsed="false">
      <c r="A524" s="0" t="n">
        <v>516</v>
      </c>
      <c r="B524" s="1" t="s">
        <v>3937</v>
      </c>
      <c r="C524" s="0" t="n">
        <v>13586986</v>
      </c>
      <c r="D524" s="0" t="n">
        <v>9530</v>
      </c>
      <c r="E524" s="2" t="n">
        <v>0</v>
      </c>
      <c r="F524" s="2" t="n">
        <v>0</v>
      </c>
      <c r="G524" s="0" t="s">
        <v>29</v>
      </c>
      <c r="H524" s="0" t="n">
        <v>110</v>
      </c>
      <c r="I524" s="0" t="n">
        <v>71</v>
      </c>
      <c r="J524" s="0" t="n">
        <v>1028</v>
      </c>
      <c r="K524" s="0" t="n">
        <v>9459</v>
      </c>
      <c r="L524" s="0" t="n">
        <v>37700</v>
      </c>
      <c r="M524" s="0" t="n">
        <v>22050</v>
      </c>
      <c r="N524" s="0" t="n">
        <v>16</v>
      </c>
      <c r="O524" s="0" t="n">
        <v>1</v>
      </c>
      <c r="P524" s="0" t="n">
        <v>1</v>
      </c>
      <c r="Q524" s="0" t="n">
        <v>0</v>
      </c>
      <c r="R524" s="0" t="n">
        <v>24</v>
      </c>
      <c r="S524" s="1" t="s">
        <v>34</v>
      </c>
      <c r="T524" s="1" t="s">
        <v>3938</v>
      </c>
      <c r="U524" s="0" t="s">
        <v>3939</v>
      </c>
      <c r="V524" s="0" t="s">
        <v>3940</v>
      </c>
    </row>
    <row r="525" customFormat="false" ht="12.85" hidden="false" customHeight="false" outlineLevel="0" collapsed="false">
      <c r="A525" s="0" t="n">
        <v>517</v>
      </c>
      <c r="B525" s="1" t="s">
        <v>3941</v>
      </c>
      <c r="C525" s="0" t="n">
        <v>13596516</v>
      </c>
      <c r="D525" s="0" t="n">
        <v>10859</v>
      </c>
      <c r="E525" s="2" t="n">
        <v>0</v>
      </c>
      <c r="F525" s="2" t="n">
        <v>0</v>
      </c>
      <c r="G525" s="0" t="s">
        <v>29</v>
      </c>
      <c r="H525" s="0" t="n">
        <v>110</v>
      </c>
      <c r="I525" s="0" t="n">
        <v>68</v>
      </c>
      <c r="J525" s="0" t="n">
        <v>1028</v>
      </c>
      <c r="K525" s="0" t="n">
        <v>10791</v>
      </c>
      <c r="L525" s="0" t="n">
        <v>43012</v>
      </c>
      <c r="M525" s="0" t="n">
        <v>22050</v>
      </c>
      <c r="N525" s="0" t="n">
        <v>16</v>
      </c>
      <c r="O525" s="0" t="n">
        <v>1</v>
      </c>
      <c r="P525" s="0" t="n">
        <v>1</v>
      </c>
      <c r="Q525" s="0" t="n">
        <v>0</v>
      </c>
      <c r="R525" s="0" t="n">
        <v>24</v>
      </c>
      <c r="S525" s="1" t="s">
        <v>34</v>
      </c>
      <c r="T525" s="1" t="s">
        <v>3942</v>
      </c>
      <c r="U525" s="0" t="s">
        <v>3943</v>
      </c>
      <c r="V525" s="0" t="s">
        <v>3944</v>
      </c>
    </row>
    <row r="526" customFormat="false" ht="12.85" hidden="false" customHeight="false" outlineLevel="0" collapsed="false">
      <c r="A526" s="0" t="n">
        <v>518</v>
      </c>
      <c r="B526" s="1" t="s">
        <v>3945</v>
      </c>
      <c r="C526" s="0" t="n">
        <v>13607375</v>
      </c>
      <c r="D526" s="0" t="n">
        <v>11341</v>
      </c>
      <c r="E526" s="2" t="n">
        <v>0</v>
      </c>
      <c r="F526" s="2" t="n">
        <v>0</v>
      </c>
      <c r="G526" s="0" t="s">
        <v>29</v>
      </c>
      <c r="H526" s="0" t="n">
        <v>110</v>
      </c>
      <c r="I526" s="0" t="n">
        <v>70</v>
      </c>
      <c r="J526" s="0" t="n">
        <v>1028</v>
      </c>
      <c r="K526" s="0" t="n">
        <v>11271</v>
      </c>
      <c r="L526" s="0" t="n">
        <v>44932</v>
      </c>
      <c r="M526" s="0" t="n">
        <v>22050</v>
      </c>
      <c r="N526" s="0" t="n">
        <v>16</v>
      </c>
      <c r="O526" s="0" t="n">
        <v>1</v>
      </c>
      <c r="P526" s="0" t="n">
        <v>1</v>
      </c>
      <c r="Q526" s="0" t="n">
        <v>0</v>
      </c>
      <c r="R526" s="0" t="n">
        <v>24</v>
      </c>
      <c r="S526" s="1" t="s">
        <v>34</v>
      </c>
      <c r="T526" s="1" t="s">
        <v>3946</v>
      </c>
      <c r="U526" s="0" t="s">
        <v>3947</v>
      </c>
      <c r="V526" s="0" t="s">
        <v>3948</v>
      </c>
    </row>
    <row r="527" customFormat="false" ht="12.85" hidden="false" customHeight="false" outlineLevel="0" collapsed="false">
      <c r="A527" s="0" t="n">
        <v>519</v>
      </c>
      <c r="B527" s="1" t="s">
        <v>3949</v>
      </c>
      <c r="C527" s="0" t="n">
        <v>13618716</v>
      </c>
      <c r="D527" s="0" t="n">
        <v>6169</v>
      </c>
      <c r="E527" s="2" t="n">
        <v>0</v>
      </c>
      <c r="F527" s="2" t="n">
        <v>0</v>
      </c>
      <c r="G527" s="0" t="s">
        <v>29</v>
      </c>
      <c r="H527" s="0" t="n">
        <v>110</v>
      </c>
      <c r="I527" s="0" t="n">
        <v>36</v>
      </c>
      <c r="J527" s="0" t="n">
        <v>1028</v>
      </c>
      <c r="K527" s="0" t="n">
        <v>6133</v>
      </c>
      <c r="L527" s="0" t="n">
        <v>24452</v>
      </c>
      <c r="M527" s="0" t="n">
        <v>22050</v>
      </c>
      <c r="N527" s="0" t="n">
        <v>16</v>
      </c>
      <c r="O527" s="0" t="n">
        <v>1</v>
      </c>
      <c r="P527" s="0" t="n">
        <v>1</v>
      </c>
      <c r="Q527" s="0" t="n">
        <v>0</v>
      </c>
      <c r="R527" s="0" t="n">
        <v>0</v>
      </c>
      <c r="S527" s="1" t="s">
        <v>34</v>
      </c>
      <c r="T527" s="1" t="s">
        <v>3950</v>
      </c>
      <c r="U527" s="0" t="s">
        <v>3951</v>
      </c>
    </row>
    <row r="528" customFormat="false" ht="12.85" hidden="false" customHeight="false" outlineLevel="0" collapsed="false">
      <c r="A528" s="0" t="n">
        <v>520</v>
      </c>
      <c r="B528" s="1" t="s">
        <v>3952</v>
      </c>
      <c r="C528" s="0" t="n">
        <v>13624885</v>
      </c>
      <c r="D528" s="0" t="n">
        <v>4042</v>
      </c>
      <c r="E528" s="2" t="n">
        <v>0</v>
      </c>
      <c r="F528" s="2" t="n">
        <v>0</v>
      </c>
      <c r="G528" s="0" t="s">
        <v>29</v>
      </c>
      <c r="H528" s="0" t="n">
        <v>110</v>
      </c>
      <c r="I528" s="0" t="n">
        <v>36</v>
      </c>
      <c r="J528" s="0" t="n">
        <v>1028</v>
      </c>
      <c r="K528" s="0" t="n">
        <v>4006</v>
      </c>
      <c r="L528" s="0" t="n">
        <v>15972</v>
      </c>
      <c r="M528" s="0" t="n">
        <v>22050</v>
      </c>
      <c r="N528" s="0" t="n">
        <v>16</v>
      </c>
      <c r="O528" s="0" t="n">
        <v>1</v>
      </c>
      <c r="P528" s="0" t="n">
        <v>1</v>
      </c>
      <c r="Q528" s="0" t="n">
        <v>0</v>
      </c>
      <c r="R528" s="0" t="n">
        <v>0</v>
      </c>
      <c r="S528" s="1" t="s">
        <v>34</v>
      </c>
      <c r="T528" s="1" t="s">
        <v>3953</v>
      </c>
      <c r="U528" s="0" t="s">
        <v>3954</v>
      </c>
    </row>
    <row r="529" customFormat="false" ht="12.85" hidden="false" customHeight="false" outlineLevel="0" collapsed="false">
      <c r="A529" s="0" t="n">
        <v>521</v>
      </c>
      <c r="B529" s="1" t="s">
        <v>3955</v>
      </c>
      <c r="C529" s="0" t="n">
        <v>13628927</v>
      </c>
      <c r="D529" s="0" t="n">
        <v>8980</v>
      </c>
      <c r="E529" s="2" t="n">
        <v>0</v>
      </c>
      <c r="F529" s="2" t="n">
        <v>0</v>
      </c>
      <c r="G529" s="0" t="s">
        <v>29</v>
      </c>
      <c r="H529" s="0" t="n">
        <v>110</v>
      </c>
      <c r="I529" s="0" t="n">
        <v>36</v>
      </c>
      <c r="J529" s="0" t="n">
        <v>1028</v>
      </c>
      <c r="K529" s="0" t="n">
        <v>8944</v>
      </c>
      <c r="L529" s="0" t="n">
        <v>35652</v>
      </c>
      <c r="M529" s="0" t="n">
        <v>22050</v>
      </c>
      <c r="N529" s="0" t="n">
        <v>16</v>
      </c>
      <c r="O529" s="0" t="n">
        <v>1</v>
      </c>
      <c r="P529" s="0" t="n">
        <v>1</v>
      </c>
      <c r="Q529" s="0" t="n">
        <v>0</v>
      </c>
      <c r="R529" s="0" t="n">
        <v>0</v>
      </c>
      <c r="S529" s="1" t="s">
        <v>34</v>
      </c>
      <c r="T529" s="1" t="s">
        <v>3956</v>
      </c>
      <c r="U529" s="0" t="s">
        <v>3957</v>
      </c>
    </row>
    <row r="530" customFormat="false" ht="12.85" hidden="false" customHeight="false" outlineLevel="0" collapsed="false">
      <c r="A530" s="0" t="n">
        <v>522</v>
      </c>
      <c r="B530" s="1" t="s">
        <v>3958</v>
      </c>
      <c r="C530" s="0" t="n">
        <v>13637907</v>
      </c>
      <c r="D530" s="0" t="n">
        <v>7688</v>
      </c>
      <c r="E530" s="2" t="n">
        <v>0</v>
      </c>
      <c r="F530" s="2" t="n">
        <v>0</v>
      </c>
      <c r="G530" s="0" t="s">
        <v>29</v>
      </c>
      <c r="H530" s="0" t="n">
        <v>110</v>
      </c>
      <c r="I530" s="0" t="n">
        <v>36</v>
      </c>
      <c r="J530" s="0" t="n">
        <v>1028</v>
      </c>
      <c r="K530" s="0" t="n">
        <v>7652</v>
      </c>
      <c r="L530" s="0" t="n">
        <v>30498</v>
      </c>
      <c r="M530" s="0" t="n">
        <v>22050</v>
      </c>
      <c r="N530" s="0" t="n">
        <v>16</v>
      </c>
      <c r="O530" s="0" t="n">
        <v>1</v>
      </c>
      <c r="P530" s="0" t="n">
        <v>1</v>
      </c>
      <c r="Q530" s="0" t="n">
        <v>0</v>
      </c>
      <c r="R530" s="0" t="n">
        <v>0</v>
      </c>
      <c r="S530" s="1" t="s">
        <v>34</v>
      </c>
      <c r="T530" s="1" t="s">
        <v>3959</v>
      </c>
      <c r="U530" s="0" t="s">
        <v>3960</v>
      </c>
    </row>
    <row r="531" customFormat="false" ht="12.85" hidden="false" customHeight="false" outlineLevel="0" collapsed="false">
      <c r="A531" s="0" t="n">
        <v>523</v>
      </c>
      <c r="B531" s="1" t="s">
        <v>3961</v>
      </c>
      <c r="C531" s="0" t="n">
        <v>13645595</v>
      </c>
      <c r="D531" s="0" t="n">
        <v>5661</v>
      </c>
      <c r="E531" s="2" t="n">
        <v>0</v>
      </c>
      <c r="F531" s="2" t="n">
        <v>0</v>
      </c>
      <c r="G531" s="0" t="s">
        <v>29</v>
      </c>
      <c r="H531" s="0" t="n">
        <v>110</v>
      </c>
      <c r="I531" s="0" t="n">
        <v>36</v>
      </c>
      <c r="J531" s="0" t="n">
        <v>1028</v>
      </c>
      <c r="K531" s="0" t="n">
        <v>5625</v>
      </c>
      <c r="L531" s="0" t="n">
        <v>22420</v>
      </c>
      <c r="M531" s="0" t="n">
        <v>22050</v>
      </c>
      <c r="N531" s="0" t="n">
        <v>16</v>
      </c>
      <c r="O531" s="0" t="n">
        <v>1</v>
      </c>
      <c r="P531" s="0" t="n">
        <v>1</v>
      </c>
      <c r="Q531" s="0" t="n">
        <v>0</v>
      </c>
      <c r="R531" s="0" t="n">
        <v>0</v>
      </c>
      <c r="S531" s="1" t="s">
        <v>34</v>
      </c>
      <c r="T531" s="1" t="s">
        <v>3962</v>
      </c>
      <c r="U531" s="0" t="s">
        <v>3963</v>
      </c>
    </row>
    <row r="532" customFormat="false" ht="12.85" hidden="false" customHeight="false" outlineLevel="0" collapsed="false">
      <c r="A532" s="0" t="n">
        <v>524</v>
      </c>
      <c r="B532" s="1" t="s">
        <v>3964</v>
      </c>
      <c r="C532" s="0" t="n">
        <v>13651256</v>
      </c>
      <c r="D532" s="0" t="n">
        <v>7181</v>
      </c>
      <c r="E532" s="2" t="n">
        <v>0</v>
      </c>
      <c r="F532" s="2" t="n">
        <v>0</v>
      </c>
      <c r="G532" s="0" t="s">
        <v>29</v>
      </c>
      <c r="H532" s="0" t="n">
        <v>110</v>
      </c>
      <c r="I532" s="0" t="n">
        <v>36</v>
      </c>
      <c r="J532" s="0" t="n">
        <v>1028</v>
      </c>
      <c r="K532" s="0" t="n">
        <v>7145</v>
      </c>
      <c r="L532" s="0" t="n">
        <v>28486</v>
      </c>
      <c r="M532" s="0" t="n">
        <v>22050</v>
      </c>
      <c r="N532" s="0" t="n">
        <v>16</v>
      </c>
      <c r="O532" s="0" t="n">
        <v>1</v>
      </c>
      <c r="P532" s="0" t="n">
        <v>1</v>
      </c>
      <c r="Q532" s="0" t="n">
        <v>0</v>
      </c>
      <c r="R532" s="0" t="n">
        <v>0</v>
      </c>
      <c r="S532" s="1" t="s">
        <v>34</v>
      </c>
      <c r="T532" s="1" t="s">
        <v>3965</v>
      </c>
      <c r="U532" s="0" t="s">
        <v>3966</v>
      </c>
    </row>
    <row r="533" customFormat="false" ht="12.85" hidden="false" customHeight="false" outlineLevel="0" collapsed="false">
      <c r="A533" s="0" t="n">
        <v>525</v>
      </c>
      <c r="B533" s="1" t="s">
        <v>3967</v>
      </c>
      <c r="C533" s="0" t="n">
        <v>13658437</v>
      </c>
      <c r="D533" s="0" t="n">
        <v>1834</v>
      </c>
      <c r="E533" s="2" t="n">
        <v>0</v>
      </c>
      <c r="F533" s="2" t="n">
        <v>0</v>
      </c>
      <c r="G533" s="0" t="s">
        <v>29</v>
      </c>
      <c r="H533" s="0" t="n">
        <v>110</v>
      </c>
      <c r="I533" s="0" t="n">
        <v>36</v>
      </c>
      <c r="J533" s="0" t="n">
        <v>1028</v>
      </c>
      <c r="K533" s="0" t="n">
        <v>1798</v>
      </c>
      <c r="L533" s="0" t="n">
        <v>7166</v>
      </c>
      <c r="M533" s="0" t="n">
        <v>22050</v>
      </c>
      <c r="N533" s="0" t="n">
        <v>16</v>
      </c>
      <c r="O533" s="0" t="n">
        <v>1</v>
      </c>
      <c r="P533" s="0" t="n">
        <v>1</v>
      </c>
      <c r="Q533" s="0" t="n">
        <v>0</v>
      </c>
      <c r="R533" s="0" t="n">
        <v>0</v>
      </c>
      <c r="S533" s="1" t="s">
        <v>34</v>
      </c>
      <c r="T533" s="1" t="s">
        <v>3968</v>
      </c>
      <c r="U533" s="0" t="s">
        <v>3969</v>
      </c>
    </row>
    <row r="534" customFormat="false" ht="12.85" hidden="false" customHeight="false" outlineLevel="0" collapsed="false">
      <c r="A534" s="0" t="n">
        <v>526</v>
      </c>
      <c r="B534" s="1" t="s">
        <v>3970</v>
      </c>
      <c r="C534" s="0" t="n">
        <v>13660271</v>
      </c>
      <c r="D534" s="0" t="n">
        <v>5865</v>
      </c>
      <c r="E534" s="2" t="n">
        <v>0</v>
      </c>
      <c r="F534" s="2" t="n">
        <v>0</v>
      </c>
      <c r="G534" s="0" t="s">
        <v>29</v>
      </c>
      <c r="H534" s="0" t="n">
        <v>110</v>
      </c>
      <c r="I534" s="0" t="n">
        <v>36</v>
      </c>
      <c r="J534" s="0" t="n">
        <v>1028</v>
      </c>
      <c r="K534" s="0" t="n">
        <v>5829</v>
      </c>
      <c r="L534" s="0" t="n">
        <v>23236</v>
      </c>
      <c r="M534" s="0" t="n">
        <v>22050</v>
      </c>
      <c r="N534" s="0" t="n">
        <v>16</v>
      </c>
      <c r="O534" s="0" t="n">
        <v>1</v>
      </c>
      <c r="P534" s="0" t="n">
        <v>1</v>
      </c>
      <c r="Q534" s="0" t="n">
        <v>0</v>
      </c>
      <c r="R534" s="0" t="n">
        <v>0</v>
      </c>
      <c r="S534" s="1" t="s">
        <v>34</v>
      </c>
      <c r="T534" s="1" t="s">
        <v>3971</v>
      </c>
      <c r="U534" s="0" t="s">
        <v>3972</v>
      </c>
    </row>
    <row r="535" customFormat="false" ht="12.85" hidden="false" customHeight="false" outlineLevel="0" collapsed="false">
      <c r="A535" s="0" t="n">
        <v>527</v>
      </c>
      <c r="B535" s="1" t="s">
        <v>3973</v>
      </c>
      <c r="C535" s="0" t="n">
        <v>13666136</v>
      </c>
      <c r="D535" s="0" t="n">
        <v>5481</v>
      </c>
      <c r="E535" s="2" t="n">
        <v>0</v>
      </c>
      <c r="F535" s="2" t="n">
        <v>0</v>
      </c>
      <c r="G535" s="0" t="s">
        <v>29</v>
      </c>
      <c r="H535" s="0" t="n">
        <v>110</v>
      </c>
      <c r="I535" s="0" t="n">
        <v>36</v>
      </c>
      <c r="J535" s="0" t="n">
        <v>1028</v>
      </c>
      <c r="K535" s="0" t="n">
        <v>5445</v>
      </c>
      <c r="L535" s="0" t="n">
        <v>21700</v>
      </c>
      <c r="M535" s="0" t="n">
        <v>22050</v>
      </c>
      <c r="N535" s="0" t="n">
        <v>16</v>
      </c>
      <c r="O535" s="0" t="n">
        <v>1</v>
      </c>
      <c r="P535" s="0" t="n">
        <v>1</v>
      </c>
      <c r="Q535" s="0" t="n">
        <v>0</v>
      </c>
      <c r="R535" s="0" t="n">
        <v>0</v>
      </c>
      <c r="S535" s="1" t="s">
        <v>34</v>
      </c>
      <c r="T535" s="1" t="s">
        <v>3974</v>
      </c>
      <c r="U535" s="0" t="s">
        <v>3975</v>
      </c>
    </row>
    <row r="536" customFormat="false" ht="12.85" hidden="false" customHeight="false" outlineLevel="0" collapsed="false">
      <c r="A536" s="0" t="n">
        <v>528</v>
      </c>
      <c r="B536" s="1" t="s">
        <v>3976</v>
      </c>
      <c r="C536" s="0" t="n">
        <v>13671617</v>
      </c>
      <c r="D536" s="0" t="n">
        <v>20846</v>
      </c>
      <c r="E536" s="2" t="n">
        <v>0</v>
      </c>
      <c r="F536" s="2" t="n">
        <v>0</v>
      </c>
      <c r="G536" s="0" t="s">
        <v>29</v>
      </c>
      <c r="H536" s="0" t="n">
        <v>110</v>
      </c>
      <c r="I536" s="0" t="n">
        <v>36</v>
      </c>
      <c r="J536" s="0" t="n">
        <v>1028</v>
      </c>
      <c r="K536" s="0" t="n">
        <v>20810</v>
      </c>
      <c r="L536" s="0" t="n">
        <v>82948</v>
      </c>
      <c r="M536" s="0" t="n">
        <v>22050</v>
      </c>
      <c r="N536" s="0" t="n">
        <v>16</v>
      </c>
      <c r="O536" s="0" t="n">
        <v>1</v>
      </c>
      <c r="P536" s="0" t="n">
        <v>1</v>
      </c>
      <c r="Q536" s="0" t="n">
        <v>0</v>
      </c>
      <c r="R536" s="0" t="n">
        <v>0</v>
      </c>
      <c r="S536" s="1" t="s">
        <v>34</v>
      </c>
      <c r="T536" s="1" t="s">
        <v>3977</v>
      </c>
      <c r="U536" s="0" t="s">
        <v>3978</v>
      </c>
    </row>
    <row r="537" customFormat="false" ht="12.85" hidden="false" customHeight="false" outlineLevel="0" collapsed="false">
      <c r="A537" s="0" t="n">
        <v>529</v>
      </c>
      <c r="B537" s="1" t="s">
        <v>3979</v>
      </c>
      <c r="C537" s="0" t="n">
        <v>13692463</v>
      </c>
      <c r="D537" s="0" t="n">
        <v>7648</v>
      </c>
      <c r="E537" s="2" t="n">
        <v>0</v>
      </c>
      <c r="F537" s="2" t="n">
        <v>0</v>
      </c>
      <c r="G537" s="0" t="s">
        <v>29</v>
      </c>
      <c r="H537" s="0" t="n">
        <v>110</v>
      </c>
      <c r="I537" s="0" t="n">
        <v>36</v>
      </c>
      <c r="J537" s="0" t="n">
        <v>1028</v>
      </c>
      <c r="K537" s="0" t="n">
        <v>7612</v>
      </c>
      <c r="L537" s="0" t="n">
        <v>30340</v>
      </c>
      <c r="M537" s="0" t="n">
        <v>22050</v>
      </c>
      <c r="N537" s="0" t="n">
        <v>16</v>
      </c>
      <c r="O537" s="0" t="n">
        <v>1</v>
      </c>
      <c r="P537" s="0" t="n">
        <v>1</v>
      </c>
      <c r="Q537" s="0" t="n">
        <v>0</v>
      </c>
      <c r="R537" s="0" t="n">
        <v>0</v>
      </c>
      <c r="S537" s="1" t="s">
        <v>34</v>
      </c>
      <c r="T537" s="1" t="s">
        <v>3980</v>
      </c>
      <c r="U537" s="0" t="s">
        <v>3981</v>
      </c>
    </row>
    <row r="538" customFormat="false" ht="12.85" hidden="false" customHeight="false" outlineLevel="0" collapsed="false">
      <c r="A538" s="0" t="n">
        <v>530</v>
      </c>
      <c r="B538" s="1" t="s">
        <v>3982</v>
      </c>
      <c r="C538" s="0" t="n">
        <v>13700111</v>
      </c>
      <c r="D538" s="0" t="n">
        <v>6221</v>
      </c>
      <c r="E538" s="2" t="n">
        <v>0</v>
      </c>
      <c r="F538" s="2" t="n">
        <v>0</v>
      </c>
      <c r="G538" s="0" t="s">
        <v>29</v>
      </c>
      <c r="H538" s="0" t="n">
        <v>110</v>
      </c>
      <c r="I538" s="0" t="n">
        <v>36</v>
      </c>
      <c r="J538" s="0" t="n">
        <v>1028</v>
      </c>
      <c r="K538" s="0" t="n">
        <v>6185</v>
      </c>
      <c r="L538" s="0" t="n">
        <v>24644</v>
      </c>
      <c r="M538" s="0" t="n">
        <v>22050</v>
      </c>
      <c r="N538" s="0" t="n">
        <v>16</v>
      </c>
      <c r="O538" s="0" t="n">
        <v>1</v>
      </c>
      <c r="P538" s="0" t="n">
        <v>1</v>
      </c>
      <c r="Q538" s="0" t="n">
        <v>0</v>
      </c>
      <c r="R538" s="0" t="n">
        <v>0</v>
      </c>
      <c r="S538" s="1" t="s">
        <v>34</v>
      </c>
      <c r="T538" s="1" t="s">
        <v>3983</v>
      </c>
      <c r="U538" s="0" t="s">
        <v>3984</v>
      </c>
    </row>
    <row r="539" customFormat="false" ht="12.85" hidden="false" customHeight="false" outlineLevel="0" collapsed="false">
      <c r="A539" s="0" t="n">
        <v>531</v>
      </c>
      <c r="B539" s="1" t="s">
        <v>3985</v>
      </c>
      <c r="C539" s="0" t="n">
        <v>13706332</v>
      </c>
      <c r="D539" s="0" t="n">
        <v>9591</v>
      </c>
      <c r="E539" s="2" t="n">
        <v>0</v>
      </c>
      <c r="F539" s="2" t="n">
        <v>0</v>
      </c>
      <c r="G539" s="0" t="s">
        <v>29</v>
      </c>
      <c r="H539" s="0" t="n">
        <v>110</v>
      </c>
      <c r="I539" s="0" t="n">
        <v>36</v>
      </c>
      <c r="J539" s="0" t="n">
        <v>1028</v>
      </c>
      <c r="K539" s="0" t="n">
        <v>9555</v>
      </c>
      <c r="L539" s="0" t="n">
        <v>38084</v>
      </c>
      <c r="M539" s="0" t="n">
        <v>22050</v>
      </c>
      <c r="N539" s="0" t="n">
        <v>16</v>
      </c>
      <c r="O539" s="0" t="n">
        <v>1</v>
      </c>
      <c r="P539" s="0" t="n">
        <v>1</v>
      </c>
      <c r="Q539" s="0" t="n">
        <v>0</v>
      </c>
      <c r="R539" s="0" t="n">
        <v>0</v>
      </c>
      <c r="S539" s="1" t="s">
        <v>34</v>
      </c>
      <c r="T539" s="1" t="s">
        <v>3986</v>
      </c>
      <c r="U539" s="0" t="s">
        <v>3987</v>
      </c>
    </row>
    <row r="540" customFormat="false" ht="12.85" hidden="false" customHeight="false" outlineLevel="0" collapsed="false">
      <c r="A540" s="0" t="n">
        <v>532</v>
      </c>
      <c r="B540" s="1" t="s">
        <v>3988</v>
      </c>
      <c r="C540" s="0" t="n">
        <v>13715923</v>
      </c>
      <c r="D540" s="0" t="n">
        <v>11259</v>
      </c>
      <c r="E540" s="2" t="n">
        <v>0</v>
      </c>
      <c r="F540" s="2" t="n">
        <v>0</v>
      </c>
      <c r="G540" s="0" t="s">
        <v>29</v>
      </c>
      <c r="H540" s="0" t="n">
        <v>110</v>
      </c>
      <c r="I540" s="0" t="n">
        <v>36</v>
      </c>
      <c r="J540" s="0" t="n">
        <v>1028</v>
      </c>
      <c r="K540" s="0" t="n">
        <v>11223</v>
      </c>
      <c r="L540" s="0" t="n">
        <v>44740</v>
      </c>
      <c r="M540" s="0" t="n">
        <v>22050</v>
      </c>
      <c r="N540" s="0" t="n">
        <v>16</v>
      </c>
      <c r="O540" s="0" t="n">
        <v>1</v>
      </c>
      <c r="P540" s="0" t="n">
        <v>1</v>
      </c>
      <c r="Q540" s="0" t="n">
        <v>0</v>
      </c>
      <c r="R540" s="0" t="n">
        <v>0</v>
      </c>
      <c r="S540" s="1" t="s">
        <v>34</v>
      </c>
      <c r="T540" s="1" t="s">
        <v>3989</v>
      </c>
      <c r="U540" s="0" t="s">
        <v>3990</v>
      </c>
    </row>
    <row r="541" customFormat="false" ht="12.85" hidden="false" customHeight="false" outlineLevel="0" collapsed="false">
      <c r="A541" s="0" t="n">
        <v>533</v>
      </c>
      <c r="B541" s="1" t="s">
        <v>3991</v>
      </c>
      <c r="C541" s="0" t="n">
        <v>13727182</v>
      </c>
      <c r="D541" s="0" t="n">
        <v>9894</v>
      </c>
      <c r="E541" s="2" t="n">
        <v>0</v>
      </c>
      <c r="F541" s="2" t="n">
        <v>0</v>
      </c>
      <c r="G541" s="0" t="s">
        <v>29</v>
      </c>
      <c r="H541" s="0" t="n">
        <v>110</v>
      </c>
      <c r="I541" s="0" t="n">
        <v>36</v>
      </c>
      <c r="J541" s="0" t="n">
        <v>1028</v>
      </c>
      <c r="K541" s="0" t="n">
        <v>9858</v>
      </c>
      <c r="L541" s="0" t="n">
        <v>39294</v>
      </c>
      <c r="M541" s="0" t="n">
        <v>22050</v>
      </c>
      <c r="N541" s="0" t="n">
        <v>16</v>
      </c>
      <c r="O541" s="0" t="n">
        <v>1</v>
      </c>
      <c r="P541" s="0" t="n">
        <v>1</v>
      </c>
      <c r="Q541" s="0" t="n">
        <v>0</v>
      </c>
      <c r="R541" s="0" t="n">
        <v>0</v>
      </c>
      <c r="S541" s="1" t="s">
        <v>34</v>
      </c>
      <c r="T541" s="1" t="s">
        <v>3992</v>
      </c>
      <c r="U541" s="0" t="s">
        <v>3993</v>
      </c>
    </row>
    <row r="542" customFormat="false" ht="12.85" hidden="false" customHeight="false" outlineLevel="0" collapsed="false">
      <c r="A542" s="0" t="n">
        <v>534</v>
      </c>
      <c r="B542" s="1" t="s">
        <v>3994</v>
      </c>
      <c r="C542" s="0" t="n">
        <v>13737076</v>
      </c>
      <c r="D542" s="0" t="n">
        <v>10475</v>
      </c>
      <c r="E542" s="2" t="n">
        <v>0</v>
      </c>
      <c r="F542" s="2" t="n">
        <v>0</v>
      </c>
      <c r="G542" s="0" t="s">
        <v>29</v>
      </c>
      <c r="H542" s="0" t="n">
        <v>110</v>
      </c>
      <c r="I542" s="0" t="n">
        <v>36</v>
      </c>
      <c r="J542" s="0" t="n">
        <v>1028</v>
      </c>
      <c r="K542" s="0" t="n">
        <v>10439</v>
      </c>
      <c r="L542" s="0" t="n">
        <v>41604</v>
      </c>
      <c r="M542" s="0" t="n">
        <v>22050</v>
      </c>
      <c r="N542" s="0" t="n">
        <v>16</v>
      </c>
      <c r="O542" s="0" t="n">
        <v>1</v>
      </c>
      <c r="P542" s="0" t="n">
        <v>1</v>
      </c>
      <c r="Q542" s="0" t="n">
        <v>0</v>
      </c>
      <c r="R542" s="0" t="n">
        <v>0</v>
      </c>
      <c r="S542" s="1" t="s">
        <v>34</v>
      </c>
      <c r="T542" s="1" t="s">
        <v>3995</v>
      </c>
      <c r="U542" s="0" t="s">
        <v>3996</v>
      </c>
    </row>
    <row r="543" customFormat="false" ht="12.85" hidden="false" customHeight="false" outlineLevel="0" collapsed="false">
      <c r="A543" s="0" t="n">
        <v>535</v>
      </c>
      <c r="B543" s="1" t="s">
        <v>3997</v>
      </c>
      <c r="C543" s="0" t="n">
        <v>13747551</v>
      </c>
      <c r="D543" s="0" t="n">
        <v>9070</v>
      </c>
      <c r="E543" s="2" t="n">
        <v>0</v>
      </c>
      <c r="F543" s="2" t="n">
        <v>0</v>
      </c>
      <c r="G543" s="0" t="s">
        <v>29</v>
      </c>
      <c r="H543" s="0" t="n">
        <v>110</v>
      </c>
      <c r="I543" s="0" t="n">
        <v>36</v>
      </c>
      <c r="J543" s="0" t="n">
        <v>1028</v>
      </c>
      <c r="K543" s="0" t="n">
        <v>9034</v>
      </c>
      <c r="L543" s="0" t="n">
        <v>36014</v>
      </c>
      <c r="M543" s="0" t="n">
        <v>22050</v>
      </c>
      <c r="N543" s="0" t="n">
        <v>16</v>
      </c>
      <c r="O543" s="0" t="n">
        <v>1</v>
      </c>
      <c r="P543" s="0" t="n">
        <v>1</v>
      </c>
      <c r="Q543" s="0" t="n">
        <v>0</v>
      </c>
      <c r="R543" s="0" t="n">
        <v>0</v>
      </c>
      <c r="S543" s="1" t="s">
        <v>34</v>
      </c>
      <c r="T543" s="1" t="s">
        <v>3998</v>
      </c>
      <c r="U543" s="0" t="s">
        <v>3999</v>
      </c>
    </row>
    <row r="544" customFormat="false" ht="12.85" hidden="false" customHeight="false" outlineLevel="0" collapsed="false">
      <c r="A544" s="0" t="n">
        <v>536</v>
      </c>
      <c r="B544" s="1" t="s">
        <v>4000</v>
      </c>
      <c r="C544" s="0" t="n">
        <v>13756621</v>
      </c>
      <c r="D544" s="0" t="n">
        <v>7451</v>
      </c>
      <c r="E544" s="2" t="n">
        <v>0</v>
      </c>
      <c r="F544" s="2" t="n">
        <v>0</v>
      </c>
      <c r="G544" s="0" t="s">
        <v>29</v>
      </c>
      <c r="H544" s="0" t="n">
        <v>110</v>
      </c>
      <c r="I544" s="0" t="n">
        <v>63</v>
      </c>
      <c r="J544" s="0" t="n">
        <v>1028</v>
      </c>
      <c r="K544" s="0" t="n">
        <v>7388</v>
      </c>
      <c r="L544" s="0" t="n">
        <v>29444</v>
      </c>
      <c r="M544" s="0" t="n">
        <v>22050</v>
      </c>
      <c r="N544" s="0" t="n">
        <v>16</v>
      </c>
      <c r="O544" s="0" t="n">
        <v>1</v>
      </c>
      <c r="P544" s="0" t="n">
        <v>1</v>
      </c>
      <c r="Q544" s="0" t="n">
        <v>0</v>
      </c>
      <c r="R544" s="0" t="n">
        <v>24</v>
      </c>
      <c r="S544" s="1" t="s">
        <v>34</v>
      </c>
      <c r="T544" s="1" t="s">
        <v>4001</v>
      </c>
      <c r="U544" s="0" t="s">
        <v>4002</v>
      </c>
      <c r="V544" s="0" t="s">
        <v>4003</v>
      </c>
    </row>
    <row r="545" customFormat="false" ht="12.85" hidden="false" customHeight="false" outlineLevel="0" collapsed="false">
      <c r="A545" s="0" t="n">
        <v>537</v>
      </c>
      <c r="B545" s="1" t="s">
        <v>4004</v>
      </c>
      <c r="C545" s="0" t="n">
        <v>13764072</v>
      </c>
      <c r="D545" s="0" t="n">
        <v>46022</v>
      </c>
      <c r="E545" s="2" t="n">
        <v>0</v>
      </c>
      <c r="F545" s="2" t="n">
        <v>0</v>
      </c>
      <c r="G545" s="0" t="s">
        <v>29</v>
      </c>
      <c r="H545" s="0" t="n">
        <v>110</v>
      </c>
      <c r="I545" s="0" t="n">
        <v>70</v>
      </c>
      <c r="J545" s="0" t="n">
        <v>0</v>
      </c>
      <c r="K545" s="0" t="n">
        <v>45952</v>
      </c>
      <c r="L545" s="0" t="n">
        <v>45952</v>
      </c>
      <c r="M545" s="0" t="n">
        <v>22050</v>
      </c>
      <c r="N545" s="0" t="n">
        <v>16</v>
      </c>
      <c r="O545" s="0" t="n">
        <v>1</v>
      </c>
      <c r="P545" s="0" t="n">
        <v>0</v>
      </c>
      <c r="Q545" s="0" t="n">
        <v>0</v>
      </c>
      <c r="R545" s="0" t="n">
        <v>24</v>
      </c>
      <c r="S545" s="1" t="s">
        <v>34</v>
      </c>
      <c r="T545" s="1" t="s">
        <v>4005</v>
      </c>
      <c r="U545" s="0" t="s">
        <v>4006</v>
      </c>
      <c r="V545" s="0" t="s">
        <v>4007</v>
      </c>
    </row>
    <row r="546" customFormat="false" ht="12.85" hidden="false" customHeight="false" outlineLevel="0" collapsed="false">
      <c r="A546" s="0" t="n">
        <v>538</v>
      </c>
      <c r="B546" s="1" t="s">
        <v>4008</v>
      </c>
      <c r="C546" s="0" t="n">
        <v>13810094</v>
      </c>
      <c r="D546" s="0" t="n">
        <v>8479</v>
      </c>
      <c r="E546" s="2" t="n">
        <v>0</v>
      </c>
      <c r="F546" s="2" t="n">
        <v>0</v>
      </c>
      <c r="G546" s="0" t="s">
        <v>29</v>
      </c>
      <c r="H546" s="0" t="n">
        <v>110</v>
      </c>
      <c r="I546" s="0" t="n">
        <v>63</v>
      </c>
      <c r="J546" s="0" t="n">
        <v>1028</v>
      </c>
      <c r="K546" s="0" t="n">
        <v>8416</v>
      </c>
      <c r="L546" s="0" t="n">
        <v>33540</v>
      </c>
      <c r="M546" s="0" t="n">
        <v>22050</v>
      </c>
      <c r="N546" s="0" t="n">
        <v>16</v>
      </c>
      <c r="O546" s="0" t="n">
        <v>1</v>
      </c>
      <c r="P546" s="0" t="n">
        <v>1</v>
      </c>
      <c r="Q546" s="0" t="n">
        <v>0</v>
      </c>
      <c r="R546" s="0" t="n">
        <v>24</v>
      </c>
      <c r="S546" s="1" t="s">
        <v>34</v>
      </c>
      <c r="T546" s="1" t="s">
        <v>4009</v>
      </c>
      <c r="U546" s="0" t="s">
        <v>4010</v>
      </c>
      <c r="V546" s="0" t="s">
        <v>4011</v>
      </c>
    </row>
    <row r="547" customFormat="false" ht="12.85" hidden="false" customHeight="false" outlineLevel="0" collapsed="false">
      <c r="A547" s="0" t="n">
        <v>539</v>
      </c>
      <c r="B547" s="1" t="s">
        <v>4012</v>
      </c>
      <c r="C547" s="0" t="n">
        <v>13818573</v>
      </c>
      <c r="D547" s="0" t="n">
        <v>5639</v>
      </c>
      <c r="E547" s="2" t="n">
        <v>0</v>
      </c>
      <c r="F547" s="2" t="n">
        <v>0</v>
      </c>
      <c r="G547" s="0" t="s">
        <v>29</v>
      </c>
      <c r="H547" s="0" t="n">
        <v>110</v>
      </c>
      <c r="I547" s="0" t="n">
        <v>58</v>
      </c>
      <c r="J547" s="0" t="n">
        <v>1028</v>
      </c>
      <c r="K547" s="0" t="n">
        <v>5581</v>
      </c>
      <c r="L547" s="0" t="n">
        <v>22244</v>
      </c>
      <c r="M547" s="0" t="n">
        <v>22050</v>
      </c>
      <c r="N547" s="0" t="n">
        <v>16</v>
      </c>
      <c r="O547" s="0" t="n">
        <v>1</v>
      </c>
      <c r="P547" s="0" t="n">
        <v>1</v>
      </c>
      <c r="Q547" s="0" t="n">
        <v>0</v>
      </c>
      <c r="R547" s="0" t="n">
        <v>24</v>
      </c>
      <c r="S547" s="1" t="s">
        <v>34</v>
      </c>
      <c r="T547" s="1" t="s">
        <v>4013</v>
      </c>
      <c r="U547" s="0" t="s">
        <v>4014</v>
      </c>
      <c r="V547" s="0" t="s">
        <v>4015</v>
      </c>
    </row>
    <row r="548" customFormat="false" ht="12.85" hidden="false" customHeight="false" outlineLevel="0" collapsed="false">
      <c r="A548" s="0" t="n">
        <v>540</v>
      </c>
      <c r="B548" s="1" t="s">
        <v>4016</v>
      </c>
      <c r="C548" s="0" t="n">
        <v>13824212</v>
      </c>
      <c r="D548" s="0" t="n">
        <v>5531</v>
      </c>
      <c r="E548" s="2" t="n">
        <v>0</v>
      </c>
      <c r="F548" s="2" t="n">
        <v>0</v>
      </c>
      <c r="G548" s="0" t="s">
        <v>29</v>
      </c>
      <c r="H548" s="0" t="n">
        <v>110</v>
      </c>
      <c r="I548" s="0" t="n">
        <v>62</v>
      </c>
      <c r="J548" s="0" t="n">
        <v>1028</v>
      </c>
      <c r="K548" s="0" t="n">
        <v>5469</v>
      </c>
      <c r="L548" s="0" t="n">
        <v>21796</v>
      </c>
      <c r="M548" s="0" t="n">
        <v>22050</v>
      </c>
      <c r="N548" s="0" t="n">
        <v>16</v>
      </c>
      <c r="O548" s="0" t="n">
        <v>1</v>
      </c>
      <c r="P548" s="0" t="n">
        <v>1</v>
      </c>
      <c r="Q548" s="0" t="n">
        <v>0</v>
      </c>
      <c r="R548" s="0" t="n">
        <v>24</v>
      </c>
      <c r="S548" s="1" t="s">
        <v>34</v>
      </c>
      <c r="T548" s="1" t="s">
        <v>4017</v>
      </c>
      <c r="U548" s="0" t="s">
        <v>4018</v>
      </c>
      <c r="V548" s="0" t="s">
        <v>4019</v>
      </c>
    </row>
    <row r="549" customFormat="false" ht="12.85" hidden="false" customHeight="false" outlineLevel="0" collapsed="false">
      <c r="A549" s="0" t="n">
        <v>541</v>
      </c>
      <c r="B549" s="1" t="s">
        <v>4020</v>
      </c>
      <c r="C549" s="0" t="n">
        <v>13829743</v>
      </c>
      <c r="D549" s="0" t="n">
        <v>7305</v>
      </c>
      <c r="E549" s="2" t="n">
        <v>0</v>
      </c>
      <c r="F549" s="2" t="n">
        <v>0</v>
      </c>
      <c r="G549" s="0" t="s">
        <v>29</v>
      </c>
      <c r="H549" s="0" t="n">
        <v>110</v>
      </c>
      <c r="I549" s="0" t="n">
        <v>61</v>
      </c>
      <c r="J549" s="0" t="n">
        <v>1028</v>
      </c>
      <c r="K549" s="0" t="n">
        <v>7244</v>
      </c>
      <c r="L549" s="0" t="n">
        <v>28868</v>
      </c>
      <c r="M549" s="0" t="n">
        <v>22050</v>
      </c>
      <c r="N549" s="0" t="n">
        <v>16</v>
      </c>
      <c r="O549" s="0" t="n">
        <v>1</v>
      </c>
      <c r="P549" s="0" t="n">
        <v>1</v>
      </c>
      <c r="Q549" s="0" t="n">
        <v>0</v>
      </c>
      <c r="R549" s="0" t="n">
        <v>24</v>
      </c>
      <c r="S549" s="1" t="s">
        <v>34</v>
      </c>
      <c r="T549" s="1" t="s">
        <v>4021</v>
      </c>
      <c r="U549" s="0" t="s">
        <v>4022</v>
      </c>
      <c r="V549" s="0" t="s">
        <v>4023</v>
      </c>
    </row>
    <row r="550" customFormat="false" ht="12.85" hidden="false" customHeight="false" outlineLevel="0" collapsed="false">
      <c r="A550" s="0" t="n">
        <v>542</v>
      </c>
      <c r="B550" s="1" t="s">
        <v>4024</v>
      </c>
      <c r="C550" s="0" t="n">
        <v>13837048</v>
      </c>
      <c r="D550" s="0" t="n">
        <v>9503</v>
      </c>
      <c r="E550" s="2" t="n">
        <v>0</v>
      </c>
      <c r="F550" s="2" t="n">
        <v>0</v>
      </c>
      <c r="G550" s="0" t="s">
        <v>29</v>
      </c>
      <c r="H550" s="0" t="n">
        <v>110</v>
      </c>
      <c r="I550" s="0" t="n">
        <v>66</v>
      </c>
      <c r="J550" s="0" t="n">
        <v>1028</v>
      </c>
      <c r="K550" s="0" t="n">
        <v>9437</v>
      </c>
      <c r="L550" s="0" t="n">
        <v>37612</v>
      </c>
      <c r="M550" s="0" t="n">
        <v>22050</v>
      </c>
      <c r="N550" s="0" t="n">
        <v>16</v>
      </c>
      <c r="O550" s="0" t="n">
        <v>1</v>
      </c>
      <c r="P550" s="0" t="n">
        <v>1</v>
      </c>
      <c r="Q550" s="0" t="n">
        <v>0</v>
      </c>
      <c r="R550" s="0" t="n">
        <v>24</v>
      </c>
      <c r="S550" s="1" t="s">
        <v>34</v>
      </c>
      <c r="T550" s="1" t="s">
        <v>4025</v>
      </c>
      <c r="U550" s="0" t="s">
        <v>4026</v>
      </c>
      <c r="V550" s="0" t="s">
        <v>4027</v>
      </c>
    </row>
    <row r="551" customFormat="false" ht="12.85" hidden="false" customHeight="false" outlineLevel="0" collapsed="false">
      <c r="A551" s="0" t="n">
        <v>543</v>
      </c>
      <c r="B551" s="1" t="s">
        <v>4028</v>
      </c>
      <c r="C551" s="0" t="n">
        <v>13846551</v>
      </c>
      <c r="D551" s="0" t="n">
        <v>10027</v>
      </c>
      <c r="E551" s="2" t="n">
        <v>0</v>
      </c>
      <c r="F551" s="2" t="n">
        <v>0</v>
      </c>
      <c r="G551" s="0" t="s">
        <v>29</v>
      </c>
      <c r="H551" s="0" t="n">
        <v>110</v>
      </c>
      <c r="I551" s="0" t="n">
        <v>62</v>
      </c>
      <c r="J551" s="0" t="n">
        <v>1028</v>
      </c>
      <c r="K551" s="0" t="n">
        <v>9965</v>
      </c>
      <c r="L551" s="0" t="n">
        <v>39722</v>
      </c>
      <c r="M551" s="0" t="n">
        <v>22050</v>
      </c>
      <c r="N551" s="0" t="n">
        <v>16</v>
      </c>
      <c r="O551" s="0" t="n">
        <v>1</v>
      </c>
      <c r="P551" s="0" t="n">
        <v>1</v>
      </c>
      <c r="Q551" s="0" t="n">
        <v>0</v>
      </c>
      <c r="R551" s="0" t="n">
        <v>24</v>
      </c>
      <c r="S551" s="1" t="s">
        <v>34</v>
      </c>
      <c r="T551" s="1" t="s">
        <v>4029</v>
      </c>
      <c r="U551" s="0" t="s">
        <v>4030</v>
      </c>
      <c r="V551" s="0" t="s">
        <v>4031</v>
      </c>
    </row>
    <row r="552" customFormat="false" ht="12.85" hidden="false" customHeight="false" outlineLevel="0" collapsed="false">
      <c r="A552" s="0" t="n">
        <v>544</v>
      </c>
      <c r="B552" s="1" t="s">
        <v>4032</v>
      </c>
      <c r="C552" s="0" t="n">
        <v>13856578</v>
      </c>
      <c r="D552" s="0" t="n">
        <v>13015</v>
      </c>
      <c r="E552" s="2" t="n">
        <v>0</v>
      </c>
      <c r="F552" s="2" t="n">
        <v>0</v>
      </c>
      <c r="G552" s="0" t="s">
        <v>29</v>
      </c>
      <c r="H552" s="0" t="n">
        <v>110</v>
      </c>
      <c r="I552" s="0" t="n">
        <v>66</v>
      </c>
      <c r="J552" s="0" t="n">
        <v>1028</v>
      </c>
      <c r="K552" s="0" t="n">
        <v>12949</v>
      </c>
      <c r="L552" s="0" t="n">
        <v>51616</v>
      </c>
      <c r="M552" s="0" t="n">
        <v>22050</v>
      </c>
      <c r="N552" s="0" t="n">
        <v>16</v>
      </c>
      <c r="O552" s="0" t="n">
        <v>1</v>
      </c>
      <c r="P552" s="0" t="n">
        <v>1</v>
      </c>
      <c r="Q552" s="0" t="n">
        <v>0</v>
      </c>
      <c r="R552" s="0" t="n">
        <v>24</v>
      </c>
      <c r="S552" s="1" t="s">
        <v>34</v>
      </c>
      <c r="T552" s="1" t="s">
        <v>4033</v>
      </c>
      <c r="U552" s="0" t="s">
        <v>4034</v>
      </c>
      <c r="V552" s="0" t="s">
        <v>4035</v>
      </c>
    </row>
    <row r="553" customFormat="false" ht="12.85" hidden="false" customHeight="false" outlineLevel="0" collapsed="false">
      <c r="A553" s="0" t="n">
        <v>545</v>
      </c>
      <c r="B553" s="1" t="s">
        <v>4036</v>
      </c>
      <c r="C553" s="0" t="n">
        <v>13869593</v>
      </c>
      <c r="D553" s="0" t="n">
        <v>12799</v>
      </c>
      <c r="E553" s="2" t="n">
        <v>0</v>
      </c>
      <c r="F553" s="2" t="n">
        <v>0</v>
      </c>
      <c r="G553" s="0" t="s">
        <v>29</v>
      </c>
      <c r="H553" s="0" t="n">
        <v>110</v>
      </c>
      <c r="I553" s="0" t="n">
        <v>63</v>
      </c>
      <c r="J553" s="0" t="n">
        <v>1028</v>
      </c>
      <c r="K553" s="0" t="n">
        <v>12736</v>
      </c>
      <c r="L553" s="0" t="n">
        <v>50766</v>
      </c>
      <c r="M553" s="0" t="n">
        <v>22050</v>
      </c>
      <c r="N553" s="0" t="n">
        <v>16</v>
      </c>
      <c r="O553" s="0" t="n">
        <v>1</v>
      </c>
      <c r="P553" s="0" t="n">
        <v>1</v>
      </c>
      <c r="Q553" s="0" t="n">
        <v>0</v>
      </c>
      <c r="R553" s="0" t="n">
        <v>24</v>
      </c>
      <c r="S553" s="1" t="s">
        <v>34</v>
      </c>
      <c r="T553" s="1" t="s">
        <v>4037</v>
      </c>
      <c r="U553" s="0" t="s">
        <v>4038</v>
      </c>
      <c r="V553" s="0" t="s">
        <v>4039</v>
      </c>
    </row>
    <row r="554" customFormat="false" ht="12.85" hidden="false" customHeight="false" outlineLevel="0" collapsed="false">
      <c r="A554" s="0" t="n">
        <v>546</v>
      </c>
      <c r="B554" s="1" t="s">
        <v>4040</v>
      </c>
      <c r="C554" s="0" t="n">
        <v>13882392</v>
      </c>
      <c r="D554" s="0" t="n">
        <v>9395</v>
      </c>
      <c r="E554" s="2" t="n">
        <v>0</v>
      </c>
      <c r="F554" s="2" t="n">
        <v>0</v>
      </c>
      <c r="G554" s="0" t="s">
        <v>29</v>
      </c>
      <c r="H554" s="0" t="n">
        <v>110</v>
      </c>
      <c r="I554" s="0" t="n">
        <v>64</v>
      </c>
      <c r="J554" s="0" t="n">
        <v>1028</v>
      </c>
      <c r="K554" s="0" t="n">
        <v>9331</v>
      </c>
      <c r="L554" s="0" t="n">
        <v>37188</v>
      </c>
      <c r="M554" s="0" t="n">
        <v>22050</v>
      </c>
      <c r="N554" s="0" t="n">
        <v>16</v>
      </c>
      <c r="O554" s="0" t="n">
        <v>1</v>
      </c>
      <c r="P554" s="0" t="n">
        <v>1</v>
      </c>
      <c r="Q554" s="0" t="n">
        <v>0</v>
      </c>
      <c r="R554" s="0" t="n">
        <v>24</v>
      </c>
      <c r="S554" s="1" t="s">
        <v>34</v>
      </c>
      <c r="T554" s="1" t="s">
        <v>4041</v>
      </c>
      <c r="U554" s="0" t="s">
        <v>4042</v>
      </c>
      <c r="V554" s="0" t="s">
        <v>4043</v>
      </c>
    </row>
    <row r="555" customFormat="false" ht="12.85" hidden="false" customHeight="false" outlineLevel="0" collapsed="false">
      <c r="A555" s="0" t="n">
        <v>547</v>
      </c>
      <c r="B555" s="1" t="s">
        <v>4044</v>
      </c>
      <c r="C555" s="0" t="n">
        <v>13891787</v>
      </c>
      <c r="D555" s="0" t="n">
        <v>11202</v>
      </c>
      <c r="E555" s="2" t="n">
        <v>0</v>
      </c>
      <c r="F555" s="2" t="n">
        <v>0</v>
      </c>
      <c r="G555" s="0" t="s">
        <v>29</v>
      </c>
      <c r="H555" s="0" t="n">
        <v>110</v>
      </c>
      <c r="I555" s="0" t="n">
        <v>65</v>
      </c>
      <c r="J555" s="0" t="n">
        <v>1028</v>
      </c>
      <c r="K555" s="0" t="n">
        <v>11137</v>
      </c>
      <c r="L555" s="0" t="n">
        <v>44398</v>
      </c>
      <c r="M555" s="0" t="n">
        <v>22050</v>
      </c>
      <c r="N555" s="0" t="n">
        <v>16</v>
      </c>
      <c r="O555" s="0" t="n">
        <v>1</v>
      </c>
      <c r="P555" s="0" t="n">
        <v>1</v>
      </c>
      <c r="Q555" s="0" t="n">
        <v>0</v>
      </c>
      <c r="R555" s="0" t="n">
        <v>24</v>
      </c>
      <c r="S555" s="1" t="s">
        <v>34</v>
      </c>
      <c r="T555" s="1" t="s">
        <v>4045</v>
      </c>
      <c r="U555" s="0" t="s">
        <v>4046</v>
      </c>
      <c r="V555" s="0" t="s">
        <v>4047</v>
      </c>
    </row>
    <row r="556" customFormat="false" ht="12.85" hidden="false" customHeight="false" outlineLevel="0" collapsed="false">
      <c r="A556" s="0" t="n">
        <v>548</v>
      </c>
      <c r="B556" s="1" t="s">
        <v>4048</v>
      </c>
      <c r="C556" s="0" t="n">
        <v>13902989</v>
      </c>
      <c r="D556" s="0" t="n">
        <v>11142</v>
      </c>
      <c r="E556" s="2" t="n">
        <v>0</v>
      </c>
      <c r="F556" s="2" t="n">
        <v>0</v>
      </c>
      <c r="G556" s="0" t="s">
        <v>29</v>
      </c>
      <c r="H556" s="0" t="n">
        <v>110</v>
      </c>
      <c r="I556" s="0" t="n">
        <v>63</v>
      </c>
      <c r="J556" s="0" t="n">
        <v>1028</v>
      </c>
      <c r="K556" s="0" t="n">
        <v>11079</v>
      </c>
      <c r="L556" s="0" t="n">
        <v>44164</v>
      </c>
      <c r="M556" s="0" t="n">
        <v>22050</v>
      </c>
      <c r="N556" s="0" t="n">
        <v>16</v>
      </c>
      <c r="O556" s="0" t="n">
        <v>1</v>
      </c>
      <c r="P556" s="0" t="n">
        <v>1</v>
      </c>
      <c r="Q556" s="0" t="n">
        <v>0</v>
      </c>
      <c r="R556" s="0" t="n">
        <v>24</v>
      </c>
      <c r="S556" s="1" t="s">
        <v>34</v>
      </c>
      <c r="T556" s="1" t="s">
        <v>4049</v>
      </c>
      <c r="U556" s="0" t="s">
        <v>4050</v>
      </c>
      <c r="V556" s="0" t="s">
        <v>4051</v>
      </c>
    </row>
    <row r="557" customFormat="false" ht="12.85" hidden="false" customHeight="false" outlineLevel="0" collapsed="false">
      <c r="A557" s="0" t="n">
        <v>549</v>
      </c>
      <c r="B557" s="1" t="s">
        <v>4052</v>
      </c>
      <c r="C557" s="0" t="n">
        <v>13914131</v>
      </c>
      <c r="D557" s="0" t="n">
        <v>12771</v>
      </c>
      <c r="E557" s="2" t="n">
        <v>0</v>
      </c>
      <c r="F557" s="2" t="n">
        <v>0</v>
      </c>
      <c r="G557" s="0" t="s">
        <v>29</v>
      </c>
      <c r="H557" s="0" t="n">
        <v>110</v>
      </c>
      <c r="I557" s="0" t="n">
        <v>69</v>
      </c>
      <c r="J557" s="0" t="n">
        <v>1028</v>
      </c>
      <c r="K557" s="0" t="n">
        <v>12702</v>
      </c>
      <c r="L557" s="0" t="n">
        <v>50628</v>
      </c>
      <c r="M557" s="0" t="n">
        <v>22050</v>
      </c>
      <c r="N557" s="0" t="n">
        <v>16</v>
      </c>
      <c r="O557" s="0" t="n">
        <v>1</v>
      </c>
      <c r="P557" s="0" t="n">
        <v>1</v>
      </c>
      <c r="Q557" s="0" t="n">
        <v>0</v>
      </c>
      <c r="R557" s="0" t="n">
        <v>24</v>
      </c>
      <c r="S557" s="1" t="s">
        <v>34</v>
      </c>
      <c r="T557" s="1" t="s">
        <v>4053</v>
      </c>
      <c r="U557" s="0" t="s">
        <v>4054</v>
      </c>
      <c r="V557" s="0" t="s">
        <v>4055</v>
      </c>
    </row>
    <row r="558" customFormat="false" ht="12.85" hidden="false" customHeight="false" outlineLevel="0" collapsed="false">
      <c r="A558" s="0" t="n">
        <v>550</v>
      </c>
      <c r="B558" s="1" t="s">
        <v>4056</v>
      </c>
      <c r="C558" s="0" t="n">
        <v>13926902</v>
      </c>
      <c r="D558" s="0" t="n">
        <v>11366</v>
      </c>
      <c r="E558" s="2" t="n">
        <v>0</v>
      </c>
      <c r="F558" s="2" t="n">
        <v>0</v>
      </c>
      <c r="G558" s="0" t="s">
        <v>29</v>
      </c>
      <c r="H558" s="0" t="n">
        <v>110</v>
      </c>
      <c r="I558" s="0" t="n">
        <v>63</v>
      </c>
      <c r="J558" s="0" t="n">
        <v>1028</v>
      </c>
      <c r="K558" s="0" t="n">
        <v>11303</v>
      </c>
      <c r="L558" s="0" t="n">
        <v>45060</v>
      </c>
      <c r="M558" s="0" t="n">
        <v>22050</v>
      </c>
      <c r="N558" s="0" t="n">
        <v>16</v>
      </c>
      <c r="O558" s="0" t="n">
        <v>1</v>
      </c>
      <c r="P558" s="0" t="n">
        <v>1</v>
      </c>
      <c r="Q558" s="0" t="n">
        <v>0</v>
      </c>
      <c r="R558" s="0" t="n">
        <v>24</v>
      </c>
      <c r="S558" s="1" t="s">
        <v>34</v>
      </c>
      <c r="T558" s="1" t="s">
        <v>4057</v>
      </c>
      <c r="U558" s="0" t="s">
        <v>4058</v>
      </c>
      <c r="V558" s="0" t="s">
        <v>4059</v>
      </c>
    </row>
    <row r="559" customFormat="false" ht="12.85" hidden="false" customHeight="false" outlineLevel="0" collapsed="false">
      <c r="A559" s="0" t="n">
        <v>551</v>
      </c>
      <c r="B559" s="1" t="s">
        <v>4060</v>
      </c>
      <c r="C559" s="0" t="n">
        <v>13938268</v>
      </c>
      <c r="D559" s="0" t="n">
        <v>10663</v>
      </c>
      <c r="E559" s="2" t="n">
        <v>0</v>
      </c>
      <c r="F559" s="2" t="n">
        <v>0</v>
      </c>
      <c r="G559" s="0" t="s">
        <v>29</v>
      </c>
      <c r="H559" s="0" t="n">
        <v>110</v>
      </c>
      <c r="I559" s="0" t="n">
        <v>36</v>
      </c>
      <c r="J559" s="0" t="n">
        <v>1028</v>
      </c>
      <c r="K559" s="0" t="n">
        <v>10627</v>
      </c>
      <c r="L559" s="0" t="n">
        <v>42356</v>
      </c>
      <c r="M559" s="0" t="n">
        <v>22050</v>
      </c>
      <c r="N559" s="0" t="n">
        <v>16</v>
      </c>
      <c r="O559" s="0" t="n">
        <v>1</v>
      </c>
      <c r="P559" s="0" t="n">
        <v>1</v>
      </c>
      <c r="Q559" s="0" t="n">
        <v>0</v>
      </c>
      <c r="R559" s="0" t="n">
        <v>0</v>
      </c>
      <c r="S559" s="1" t="s">
        <v>34</v>
      </c>
      <c r="T559" s="1" t="s">
        <v>4061</v>
      </c>
      <c r="U559" s="0" t="s">
        <v>4062</v>
      </c>
    </row>
    <row r="560" customFormat="false" ht="12.85" hidden="false" customHeight="false" outlineLevel="0" collapsed="false">
      <c r="A560" s="0" t="n">
        <v>552</v>
      </c>
      <c r="B560" s="1" t="s">
        <v>4063</v>
      </c>
      <c r="C560" s="0" t="n">
        <v>13948931</v>
      </c>
      <c r="D560" s="0" t="n">
        <v>11599</v>
      </c>
      <c r="E560" s="2" t="n">
        <v>0</v>
      </c>
      <c r="F560" s="2" t="n">
        <v>0</v>
      </c>
      <c r="G560" s="0" t="s">
        <v>29</v>
      </c>
      <c r="H560" s="0" t="n">
        <v>110</v>
      </c>
      <c r="I560" s="0" t="n">
        <v>36</v>
      </c>
      <c r="J560" s="0" t="n">
        <v>1028</v>
      </c>
      <c r="K560" s="0" t="n">
        <v>11563</v>
      </c>
      <c r="L560" s="0" t="n">
        <v>46088</v>
      </c>
      <c r="M560" s="0" t="n">
        <v>22050</v>
      </c>
      <c r="N560" s="0" t="n">
        <v>16</v>
      </c>
      <c r="O560" s="0" t="n">
        <v>1</v>
      </c>
      <c r="P560" s="0" t="n">
        <v>1</v>
      </c>
      <c r="Q560" s="0" t="n">
        <v>0</v>
      </c>
      <c r="R560" s="0" t="n">
        <v>0</v>
      </c>
      <c r="S560" s="1" t="s">
        <v>34</v>
      </c>
      <c r="T560" s="1" t="s">
        <v>4064</v>
      </c>
      <c r="U560" s="0" t="s">
        <v>4065</v>
      </c>
    </row>
    <row r="561" customFormat="false" ht="12.85" hidden="false" customHeight="false" outlineLevel="0" collapsed="false">
      <c r="A561" s="0" t="n">
        <v>553</v>
      </c>
      <c r="B561" s="1" t="s">
        <v>4066</v>
      </c>
      <c r="C561" s="0" t="n">
        <v>13960530</v>
      </c>
      <c r="D561" s="0" t="n">
        <v>9254</v>
      </c>
      <c r="E561" s="2" t="n">
        <v>0</v>
      </c>
      <c r="F561" s="2" t="n">
        <v>0</v>
      </c>
      <c r="G561" s="0" t="s">
        <v>29</v>
      </c>
      <c r="H561" s="0" t="n">
        <v>110</v>
      </c>
      <c r="I561" s="0" t="n">
        <v>70</v>
      </c>
      <c r="J561" s="0" t="n">
        <v>1028</v>
      </c>
      <c r="K561" s="0" t="n">
        <v>9184</v>
      </c>
      <c r="L561" s="0" t="n">
        <v>36612</v>
      </c>
      <c r="M561" s="0" t="n">
        <v>22050</v>
      </c>
      <c r="N561" s="0" t="n">
        <v>16</v>
      </c>
      <c r="O561" s="0" t="n">
        <v>1</v>
      </c>
      <c r="P561" s="0" t="n">
        <v>1</v>
      </c>
      <c r="Q561" s="0" t="n">
        <v>0</v>
      </c>
      <c r="R561" s="0" t="n">
        <v>24</v>
      </c>
      <c r="S561" s="1" t="s">
        <v>34</v>
      </c>
      <c r="T561" s="1" t="s">
        <v>4067</v>
      </c>
      <c r="U561" s="0" t="s">
        <v>4068</v>
      </c>
      <c r="V561" s="0" t="s">
        <v>4069</v>
      </c>
    </row>
    <row r="562" customFormat="false" ht="12.85" hidden="false" customHeight="false" outlineLevel="0" collapsed="false">
      <c r="A562" s="0" t="n">
        <v>554</v>
      </c>
      <c r="B562" s="1" t="s">
        <v>4070</v>
      </c>
      <c r="C562" s="0" t="n">
        <v>13969784</v>
      </c>
      <c r="D562" s="0" t="n">
        <v>10307</v>
      </c>
      <c r="E562" s="2" t="n">
        <v>0</v>
      </c>
      <c r="F562" s="2" t="n">
        <v>0</v>
      </c>
      <c r="G562" s="0" t="s">
        <v>29</v>
      </c>
      <c r="H562" s="0" t="n">
        <v>110</v>
      </c>
      <c r="I562" s="0" t="n">
        <v>64</v>
      </c>
      <c r="J562" s="0" t="n">
        <v>1028</v>
      </c>
      <c r="K562" s="0" t="n">
        <v>10243</v>
      </c>
      <c r="L562" s="0" t="n">
        <v>40836</v>
      </c>
      <c r="M562" s="0" t="n">
        <v>22050</v>
      </c>
      <c r="N562" s="0" t="n">
        <v>16</v>
      </c>
      <c r="O562" s="0" t="n">
        <v>1</v>
      </c>
      <c r="P562" s="0" t="n">
        <v>1</v>
      </c>
      <c r="Q562" s="0" t="n">
        <v>0</v>
      </c>
      <c r="R562" s="0" t="n">
        <v>24</v>
      </c>
      <c r="S562" s="1" t="s">
        <v>34</v>
      </c>
      <c r="T562" s="1" t="s">
        <v>4071</v>
      </c>
      <c r="U562" s="0" t="s">
        <v>4072</v>
      </c>
      <c r="V562" s="0" t="s">
        <v>4073</v>
      </c>
    </row>
    <row r="563" customFormat="false" ht="12.85" hidden="false" customHeight="false" outlineLevel="0" collapsed="false">
      <c r="A563" s="0" t="n">
        <v>555</v>
      </c>
      <c r="B563" s="1" t="s">
        <v>4074</v>
      </c>
      <c r="C563" s="0" t="n">
        <v>13980091</v>
      </c>
      <c r="D563" s="0" t="n">
        <v>8873</v>
      </c>
      <c r="E563" s="2" t="n">
        <v>0</v>
      </c>
      <c r="F563" s="2" t="n">
        <v>0</v>
      </c>
      <c r="G563" s="0" t="s">
        <v>29</v>
      </c>
      <c r="H563" s="0" t="n">
        <v>110</v>
      </c>
      <c r="I563" s="0" t="n">
        <v>64</v>
      </c>
      <c r="J563" s="0" t="n">
        <v>1028</v>
      </c>
      <c r="K563" s="0" t="n">
        <v>8809</v>
      </c>
      <c r="L563" s="0" t="n">
        <v>35112</v>
      </c>
      <c r="M563" s="0" t="n">
        <v>22050</v>
      </c>
      <c r="N563" s="0" t="n">
        <v>16</v>
      </c>
      <c r="O563" s="0" t="n">
        <v>1</v>
      </c>
      <c r="P563" s="0" t="n">
        <v>1</v>
      </c>
      <c r="Q563" s="0" t="n">
        <v>0</v>
      </c>
      <c r="R563" s="0" t="n">
        <v>24</v>
      </c>
      <c r="S563" s="1" t="s">
        <v>34</v>
      </c>
      <c r="T563" s="1" t="s">
        <v>4075</v>
      </c>
      <c r="U563" s="0" t="s">
        <v>4076</v>
      </c>
      <c r="V563" s="0" t="s">
        <v>4077</v>
      </c>
    </row>
    <row r="564" customFormat="false" ht="12.85" hidden="false" customHeight="false" outlineLevel="0" collapsed="false">
      <c r="A564" s="0" t="n">
        <v>556</v>
      </c>
      <c r="B564" s="1" t="s">
        <v>4078</v>
      </c>
      <c r="C564" s="0" t="n">
        <v>13988964</v>
      </c>
      <c r="D564" s="0" t="n">
        <v>7852</v>
      </c>
      <c r="E564" s="2" t="n">
        <v>0</v>
      </c>
      <c r="F564" s="2" t="n">
        <v>0</v>
      </c>
      <c r="G564" s="0" t="s">
        <v>29</v>
      </c>
      <c r="H564" s="0" t="n">
        <v>110</v>
      </c>
      <c r="I564" s="0" t="n">
        <v>64</v>
      </c>
      <c r="J564" s="0" t="n">
        <v>1028</v>
      </c>
      <c r="K564" s="0" t="n">
        <v>7788</v>
      </c>
      <c r="L564" s="0" t="n">
        <v>31042</v>
      </c>
      <c r="M564" s="0" t="n">
        <v>22050</v>
      </c>
      <c r="N564" s="0" t="n">
        <v>16</v>
      </c>
      <c r="O564" s="0" t="n">
        <v>1</v>
      </c>
      <c r="P564" s="0" t="n">
        <v>1</v>
      </c>
      <c r="Q564" s="0" t="n">
        <v>0</v>
      </c>
      <c r="R564" s="0" t="n">
        <v>24</v>
      </c>
      <c r="S564" s="1" t="s">
        <v>34</v>
      </c>
      <c r="T564" s="1" t="s">
        <v>4079</v>
      </c>
      <c r="U564" s="0" t="s">
        <v>4080</v>
      </c>
      <c r="V564" s="0" t="s">
        <v>4081</v>
      </c>
    </row>
    <row r="565" customFormat="false" ht="12.85" hidden="false" customHeight="false" outlineLevel="0" collapsed="false">
      <c r="A565" s="0" t="n">
        <v>557</v>
      </c>
      <c r="B565" s="1" t="s">
        <v>4082</v>
      </c>
      <c r="C565" s="0" t="n">
        <v>13996816</v>
      </c>
      <c r="D565" s="0" t="n">
        <v>10730</v>
      </c>
      <c r="E565" s="2" t="n">
        <v>0</v>
      </c>
      <c r="F565" s="2" t="n">
        <v>0</v>
      </c>
      <c r="G565" s="0" t="s">
        <v>29</v>
      </c>
      <c r="H565" s="0" t="n">
        <v>110</v>
      </c>
      <c r="I565" s="0" t="n">
        <v>63</v>
      </c>
      <c r="J565" s="0" t="n">
        <v>1028</v>
      </c>
      <c r="K565" s="0" t="n">
        <v>10667</v>
      </c>
      <c r="L565" s="0" t="n">
        <v>42516</v>
      </c>
      <c r="M565" s="0" t="n">
        <v>22050</v>
      </c>
      <c r="N565" s="0" t="n">
        <v>16</v>
      </c>
      <c r="O565" s="0" t="n">
        <v>1</v>
      </c>
      <c r="P565" s="0" t="n">
        <v>1</v>
      </c>
      <c r="Q565" s="0" t="n">
        <v>0</v>
      </c>
      <c r="R565" s="0" t="n">
        <v>24</v>
      </c>
      <c r="S565" s="1" t="s">
        <v>34</v>
      </c>
      <c r="T565" s="1" t="s">
        <v>4083</v>
      </c>
      <c r="U565" s="0" t="s">
        <v>4084</v>
      </c>
      <c r="V565" s="0" t="s">
        <v>4085</v>
      </c>
    </row>
    <row r="566" customFormat="false" ht="12.85" hidden="false" customHeight="false" outlineLevel="0" collapsed="false">
      <c r="A566" s="0" t="n">
        <v>558</v>
      </c>
      <c r="B566" s="1" t="s">
        <v>4086</v>
      </c>
      <c r="C566" s="0" t="n">
        <v>14007546</v>
      </c>
      <c r="D566" s="0" t="n">
        <v>9650</v>
      </c>
      <c r="E566" s="2" t="n">
        <v>0</v>
      </c>
      <c r="F566" s="2" t="n">
        <v>0</v>
      </c>
      <c r="G566" s="0" t="s">
        <v>29</v>
      </c>
      <c r="H566" s="0" t="n">
        <v>110</v>
      </c>
      <c r="I566" s="0" t="n">
        <v>63</v>
      </c>
      <c r="J566" s="0" t="n">
        <v>1028</v>
      </c>
      <c r="K566" s="0" t="n">
        <v>9587</v>
      </c>
      <c r="L566" s="0" t="n">
        <v>38212</v>
      </c>
      <c r="M566" s="0" t="n">
        <v>22050</v>
      </c>
      <c r="N566" s="0" t="n">
        <v>16</v>
      </c>
      <c r="O566" s="0" t="n">
        <v>1</v>
      </c>
      <c r="P566" s="0" t="n">
        <v>1</v>
      </c>
      <c r="Q566" s="0" t="n">
        <v>0</v>
      </c>
      <c r="R566" s="0" t="n">
        <v>24</v>
      </c>
      <c r="S566" s="1" t="s">
        <v>34</v>
      </c>
      <c r="T566" s="1" t="s">
        <v>4087</v>
      </c>
      <c r="U566" s="0" t="s">
        <v>4088</v>
      </c>
      <c r="V566" s="0" t="s">
        <v>4089</v>
      </c>
    </row>
    <row r="567" customFormat="false" ht="12.85" hidden="false" customHeight="false" outlineLevel="0" collapsed="false">
      <c r="A567" s="0" t="n">
        <v>559</v>
      </c>
      <c r="B567" s="1" t="s">
        <v>4090</v>
      </c>
      <c r="C567" s="0" t="n">
        <v>14017196</v>
      </c>
      <c r="D567" s="0" t="n">
        <v>9364</v>
      </c>
      <c r="E567" s="2" t="n">
        <v>0</v>
      </c>
      <c r="F567" s="2" t="n">
        <v>0</v>
      </c>
      <c r="G567" s="0" t="s">
        <v>29</v>
      </c>
      <c r="H567" s="0" t="n">
        <v>110</v>
      </c>
      <c r="I567" s="0" t="n">
        <v>63</v>
      </c>
      <c r="J567" s="0" t="n">
        <v>1028</v>
      </c>
      <c r="K567" s="0" t="n">
        <v>9301</v>
      </c>
      <c r="L567" s="0" t="n">
        <v>37068</v>
      </c>
      <c r="M567" s="0" t="n">
        <v>22050</v>
      </c>
      <c r="N567" s="0" t="n">
        <v>16</v>
      </c>
      <c r="O567" s="0" t="n">
        <v>1</v>
      </c>
      <c r="P567" s="0" t="n">
        <v>1</v>
      </c>
      <c r="Q567" s="0" t="n">
        <v>0</v>
      </c>
      <c r="R567" s="0" t="n">
        <v>24</v>
      </c>
      <c r="S567" s="1" t="s">
        <v>34</v>
      </c>
      <c r="T567" s="1" t="s">
        <v>4091</v>
      </c>
      <c r="U567" s="0" t="s">
        <v>4092</v>
      </c>
      <c r="V567" s="0" t="s">
        <v>4093</v>
      </c>
    </row>
    <row r="568" customFormat="false" ht="12.85" hidden="false" customHeight="false" outlineLevel="0" collapsed="false">
      <c r="A568" s="0" t="n">
        <v>560</v>
      </c>
      <c r="B568" s="1" t="s">
        <v>4094</v>
      </c>
      <c r="C568" s="0" t="n">
        <v>14026560</v>
      </c>
      <c r="D568" s="0" t="n">
        <v>31103</v>
      </c>
      <c r="E568" s="2" t="n">
        <v>0</v>
      </c>
      <c r="F568" s="2" t="n">
        <v>0</v>
      </c>
      <c r="G568" s="0" t="s">
        <v>29</v>
      </c>
      <c r="H568" s="0" t="n">
        <v>110</v>
      </c>
      <c r="I568" s="0" t="n">
        <v>63</v>
      </c>
      <c r="J568" s="0" t="n">
        <v>0</v>
      </c>
      <c r="K568" s="0" t="n">
        <v>31040</v>
      </c>
      <c r="L568" s="0" t="n">
        <v>31040</v>
      </c>
      <c r="M568" s="0" t="n">
        <v>22050</v>
      </c>
      <c r="N568" s="0" t="n">
        <v>16</v>
      </c>
      <c r="O568" s="0" t="n">
        <v>1</v>
      </c>
      <c r="P568" s="0" t="n">
        <v>0</v>
      </c>
      <c r="Q568" s="0" t="n">
        <v>0</v>
      </c>
      <c r="R568" s="0" t="n">
        <v>24</v>
      </c>
      <c r="S568" s="1" t="s">
        <v>34</v>
      </c>
      <c r="T568" s="1" t="s">
        <v>4095</v>
      </c>
      <c r="U568" s="0" t="s">
        <v>4096</v>
      </c>
      <c r="V568" s="0" t="s">
        <v>4093</v>
      </c>
    </row>
    <row r="569" customFormat="false" ht="12.85" hidden="false" customHeight="false" outlineLevel="0" collapsed="false">
      <c r="A569" s="0" t="n">
        <v>561</v>
      </c>
      <c r="B569" s="1" t="s">
        <v>4097</v>
      </c>
      <c r="C569" s="0" t="n">
        <v>14057663</v>
      </c>
      <c r="D569" s="0" t="n">
        <v>9482</v>
      </c>
      <c r="E569" s="2" t="n">
        <v>0</v>
      </c>
      <c r="F569" s="2" t="n">
        <v>0</v>
      </c>
      <c r="G569" s="0" t="s">
        <v>29</v>
      </c>
      <c r="H569" s="0" t="n">
        <v>110</v>
      </c>
      <c r="I569" s="0" t="n">
        <v>71</v>
      </c>
      <c r="J569" s="0" t="n">
        <v>1028</v>
      </c>
      <c r="K569" s="0" t="n">
        <v>9411</v>
      </c>
      <c r="L569" s="0" t="n">
        <v>37508</v>
      </c>
      <c r="M569" s="0" t="n">
        <v>22050</v>
      </c>
      <c r="N569" s="0" t="n">
        <v>16</v>
      </c>
      <c r="O569" s="0" t="n">
        <v>1</v>
      </c>
      <c r="P569" s="0" t="n">
        <v>1</v>
      </c>
      <c r="Q569" s="0" t="n">
        <v>0</v>
      </c>
      <c r="R569" s="0" t="n">
        <v>24</v>
      </c>
      <c r="S569" s="1" t="s">
        <v>34</v>
      </c>
      <c r="T569" s="1" t="s">
        <v>4098</v>
      </c>
      <c r="U569" s="0" t="s">
        <v>4099</v>
      </c>
      <c r="V569" s="0" t="s">
        <v>4100</v>
      </c>
    </row>
    <row r="570" customFormat="false" ht="12.85" hidden="false" customHeight="false" outlineLevel="0" collapsed="false">
      <c r="A570" s="0" t="n">
        <v>562</v>
      </c>
      <c r="B570" s="1" t="s">
        <v>4101</v>
      </c>
      <c r="C570" s="0" t="n">
        <v>14067145</v>
      </c>
      <c r="D570" s="0" t="n">
        <v>8691</v>
      </c>
      <c r="E570" s="2" t="n">
        <v>0</v>
      </c>
      <c r="F570" s="2" t="n">
        <v>0</v>
      </c>
      <c r="G570" s="0" t="s">
        <v>29</v>
      </c>
      <c r="H570" s="0" t="n">
        <v>110</v>
      </c>
      <c r="I570" s="0" t="n">
        <v>67</v>
      </c>
      <c r="J570" s="0" t="n">
        <v>1028</v>
      </c>
      <c r="K570" s="0" t="n">
        <v>8624</v>
      </c>
      <c r="L570" s="0" t="n">
        <v>34372</v>
      </c>
      <c r="M570" s="0" t="n">
        <v>22050</v>
      </c>
      <c r="N570" s="0" t="n">
        <v>16</v>
      </c>
      <c r="O570" s="0" t="n">
        <v>1</v>
      </c>
      <c r="P570" s="0" t="n">
        <v>1</v>
      </c>
      <c r="Q570" s="0" t="n">
        <v>0</v>
      </c>
      <c r="R570" s="0" t="n">
        <v>24</v>
      </c>
      <c r="S570" s="1" t="s">
        <v>34</v>
      </c>
      <c r="T570" s="1" t="s">
        <v>4102</v>
      </c>
      <c r="U570" s="0" t="s">
        <v>4103</v>
      </c>
      <c r="V570" s="0" t="s">
        <v>4104</v>
      </c>
    </row>
    <row r="571" customFormat="false" ht="12.85" hidden="false" customHeight="false" outlineLevel="0" collapsed="false">
      <c r="A571" s="0" t="n">
        <v>563</v>
      </c>
      <c r="B571" s="1" t="s">
        <v>4105</v>
      </c>
      <c r="C571" s="0" t="n">
        <v>14075836</v>
      </c>
      <c r="D571" s="0" t="n">
        <v>11500</v>
      </c>
      <c r="E571" s="2" t="n">
        <v>0</v>
      </c>
      <c r="F571" s="2" t="n">
        <v>0</v>
      </c>
      <c r="G571" s="0" t="s">
        <v>29</v>
      </c>
      <c r="H571" s="0" t="n">
        <v>110</v>
      </c>
      <c r="I571" s="0" t="n">
        <v>67</v>
      </c>
      <c r="J571" s="0" t="n">
        <v>1028</v>
      </c>
      <c r="K571" s="0" t="n">
        <v>11433</v>
      </c>
      <c r="L571" s="0" t="n">
        <v>45566</v>
      </c>
      <c r="M571" s="0" t="n">
        <v>22050</v>
      </c>
      <c r="N571" s="0" t="n">
        <v>16</v>
      </c>
      <c r="O571" s="0" t="n">
        <v>1</v>
      </c>
      <c r="P571" s="0" t="n">
        <v>1</v>
      </c>
      <c r="Q571" s="0" t="n">
        <v>0</v>
      </c>
      <c r="R571" s="0" t="n">
        <v>24</v>
      </c>
      <c r="S571" s="1" t="s">
        <v>34</v>
      </c>
      <c r="T571" s="1" t="s">
        <v>4106</v>
      </c>
      <c r="U571" s="0" t="s">
        <v>4107</v>
      </c>
      <c r="V571" s="0" t="s">
        <v>4108</v>
      </c>
    </row>
    <row r="572" customFormat="false" ht="12.85" hidden="false" customHeight="false" outlineLevel="0" collapsed="false">
      <c r="A572" s="0" t="n">
        <v>564</v>
      </c>
      <c r="B572" s="1" t="s">
        <v>4109</v>
      </c>
      <c r="C572" s="0" t="n">
        <v>14087336</v>
      </c>
      <c r="D572" s="0" t="n">
        <v>10953</v>
      </c>
      <c r="E572" s="2" t="n">
        <v>0</v>
      </c>
      <c r="F572" s="2" t="n">
        <v>0</v>
      </c>
      <c r="G572" s="0" t="s">
        <v>29</v>
      </c>
      <c r="H572" s="0" t="n">
        <v>110</v>
      </c>
      <c r="I572" s="0" t="n">
        <v>66</v>
      </c>
      <c r="J572" s="0" t="n">
        <v>1028</v>
      </c>
      <c r="K572" s="0" t="n">
        <v>10887</v>
      </c>
      <c r="L572" s="0" t="n">
        <v>43396</v>
      </c>
      <c r="M572" s="0" t="n">
        <v>22050</v>
      </c>
      <c r="N572" s="0" t="n">
        <v>16</v>
      </c>
      <c r="O572" s="0" t="n">
        <v>1</v>
      </c>
      <c r="P572" s="0" t="n">
        <v>1</v>
      </c>
      <c r="Q572" s="0" t="n">
        <v>0</v>
      </c>
      <c r="R572" s="0" t="n">
        <v>24</v>
      </c>
      <c r="S572" s="1" t="s">
        <v>34</v>
      </c>
      <c r="T572" s="1" t="s">
        <v>4110</v>
      </c>
      <c r="U572" s="0" t="s">
        <v>4111</v>
      </c>
      <c r="V572" s="0" t="s">
        <v>4112</v>
      </c>
    </row>
    <row r="573" customFormat="false" ht="12.85" hidden="false" customHeight="false" outlineLevel="0" collapsed="false">
      <c r="A573" s="0" t="n">
        <v>565</v>
      </c>
      <c r="B573" s="1" t="s">
        <v>4113</v>
      </c>
      <c r="C573" s="0" t="n">
        <v>14098289</v>
      </c>
      <c r="D573" s="0" t="n">
        <v>8385</v>
      </c>
      <c r="E573" s="2" t="n">
        <v>0</v>
      </c>
      <c r="F573" s="2" t="n">
        <v>0</v>
      </c>
      <c r="G573" s="0" t="s">
        <v>29</v>
      </c>
      <c r="H573" s="0" t="n">
        <v>110</v>
      </c>
      <c r="I573" s="0" t="n">
        <v>65</v>
      </c>
      <c r="J573" s="0" t="n">
        <v>1028</v>
      </c>
      <c r="K573" s="0" t="n">
        <v>8320</v>
      </c>
      <c r="L573" s="0" t="n">
        <v>33156</v>
      </c>
      <c r="M573" s="0" t="n">
        <v>22050</v>
      </c>
      <c r="N573" s="0" t="n">
        <v>16</v>
      </c>
      <c r="O573" s="0" t="n">
        <v>1</v>
      </c>
      <c r="P573" s="0" t="n">
        <v>1</v>
      </c>
      <c r="Q573" s="0" t="n">
        <v>0</v>
      </c>
      <c r="R573" s="0" t="n">
        <v>24</v>
      </c>
      <c r="S573" s="1" t="s">
        <v>34</v>
      </c>
      <c r="T573" s="1" t="s">
        <v>4114</v>
      </c>
      <c r="U573" s="0" t="s">
        <v>4115</v>
      </c>
      <c r="V573" s="0" t="s">
        <v>4116</v>
      </c>
    </row>
    <row r="574" customFormat="false" ht="12.85" hidden="false" customHeight="false" outlineLevel="0" collapsed="false">
      <c r="A574" s="0" t="n">
        <v>566</v>
      </c>
      <c r="B574" s="1" t="s">
        <v>4117</v>
      </c>
      <c r="C574" s="0" t="n">
        <v>14106674</v>
      </c>
      <c r="D574" s="0" t="n">
        <v>8850</v>
      </c>
      <c r="E574" s="2" t="n">
        <v>0</v>
      </c>
      <c r="F574" s="2" t="n">
        <v>0</v>
      </c>
      <c r="G574" s="0" t="s">
        <v>29</v>
      </c>
      <c r="H574" s="0" t="n">
        <v>110</v>
      </c>
      <c r="I574" s="0" t="n">
        <v>71</v>
      </c>
      <c r="J574" s="0" t="n">
        <v>1028</v>
      </c>
      <c r="K574" s="0" t="n">
        <v>8779</v>
      </c>
      <c r="L574" s="0" t="n">
        <v>34994</v>
      </c>
      <c r="M574" s="0" t="n">
        <v>22050</v>
      </c>
      <c r="N574" s="0" t="n">
        <v>16</v>
      </c>
      <c r="O574" s="0" t="n">
        <v>1</v>
      </c>
      <c r="P574" s="0" t="n">
        <v>1</v>
      </c>
      <c r="Q574" s="0" t="n">
        <v>0</v>
      </c>
      <c r="R574" s="0" t="n">
        <v>24</v>
      </c>
      <c r="S574" s="1" t="s">
        <v>34</v>
      </c>
      <c r="T574" s="1" t="s">
        <v>4118</v>
      </c>
      <c r="U574" s="0" t="s">
        <v>4119</v>
      </c>
      <c r="V574" s="0" t="s">
        <v>4120</v>
      </c>
    </row>
    <row r="575" customFormat="false" ht="12.85" hidden="false" customHeight="false" outlineLevel="0" collapsed="false">
      <c r="A575" s="0" t="n">
        <v>567</v>
      </c>
      <c r="B575" s="1" t="s">
        <v>4121</v>
      </c>
      <c r="C575" s="0" t="n">
        <v>14115524</v>
      </c>
      <c r="D575" s="0" t="n">
        <v>8997</v>
      </c>
      <c r="E575" s="2" t="n">
        <v>0</v>
      </c>
      <c r="F575" s="2" t="n">
        <v>0</v>
      </c>
      <c r="G575" s="0" t="s">
        <v>29</v>
      </c>
      <c r="H575" s="0" t="n">
        <v>110</v>
      </c>
      <c r="I575" s="0" t="n">
        <v>65</v>
      </c>
      <c r="J575" s="0" t="n">
        <v>1028</v>
      </c>
      <c r="K575" s="0" t="n">
        <v>8932</v>
      </c>
      <c r="L575" s="0" t="n">
        <v>35604</v>
      </c>
      <c r="M575" s="0" t="n">
        <v>22050</v>
      </c>
      <c r="N575" s="0" t="n">
        <v>16</v>
      </c>
      <c r="O575" s="0" t="n">
        <v>1</v>
      </c>
      <c r="P575" s="0" t="n">
        <v>1</v>
      </c>
      <c r="Q575" s="0" t="n">
        <v>0</v>
      </c>
      <c r="R575" s="0" t="n">
        <v>24</v>
      </c>
      <c r="S575" s="1" t="s">
        <v>34</v>
      </c>
      <c r="T575" s="1" t="s">
        <v>4122</v>
      </c>
      <c r="U575" s="0" t="s">
        <v>4123</v>
      </c>
      <c r="V575" s="0" t="s">
        <v>4124</v>
      </c>
    </row>
    <row r="576" customFormat="false" ht="12.85" hidden="false" customHeight="false" outlineLevel="0" collapsed="false">
      <c r="A576" s="0" t="n">
        <v>568</v>
      </c>
      <c r="B576" s="1" t="s">
        <v>4125</v>
      </c>
      <c r="C576" s="0" t="n">
        <v>14124521</v>
      </c>
      <c r="D576" s="0" t="n">
        <v>11200</v>
      </c>
      <c r="E576" s="2" t="n">
        <v>0</v>
      </c>
      <c r="F576" s="2" t="n">
        <v>0</v>
      </c>
      <c r="G576" s="0" t="s">
        <v>29</v>
      </c>
      <c r="H576" s="0" t="n">
        <v>110</v>
      </c>
      <c r="I576" s="0" t="n">
        <v>73</v>
      </c>
      <c r="J576" s="0" t="n">
        <v>1028</v>
      </c>
      <c r="K576" s="0" t="n">
        <v>11127</v>
      </c>
      <c r="L576" s="0" t="n">
        <v>44356</v>
      </c>
      <c r="M576" s="0" t="n">
        <v>22050</v>
      </c>
      <c r="N576" s="0" t="n">
        <v>16</v>
      </c>
      <c r="O576" s="0" t="n">
        <v>1</v>
      </c>
      <c r="P576" s="0" t="n">
        <v>1</v>
      </c>
      <c r="Q576" s="0" t="n">
        <v>0</v>
      </c>
      <c r="R576" s="0" t="n">
        <v>24</v>
      </c>
      <c r="S576" s="1" t="s">
        <v>34</v>
      </c>
      <c r="T576" s="1" t="s">
        <v>4126</v>
      </c>
      <c r="U576" s="0" t="s">
        <v>4127</v>
      </c>
      <c r="V576" s="0" t="s">
        <v>4128</v>
      </c>
    </row>
    <row r="577" customFormat="false" ht="12.85" hidden="false" customHeight="false" outlineLevel="0" collapsed="false">
      <c r="A577" s="0" t="n">
        <v>569</v>
      </c>
      <c r="B577" s="1" t="s">
        <v>4129</v>
      </c>
      <c r="C577" s="0" t="n">
        <v>14135721</v>
      </c>
      <c r="D577" s="0" t="n">
        <v>4833</v>
      </c>
      <c r="E577" s="2" t="n">
        <v>0</v>
      </c>
      <c r="F577" s="2" t="n">
        <v>0</v>
      </c>
      <c r="G577" s="0" t="s">
        <v>29</v>
      </c>
      <c r="H577" s="0" t="n">
        <v>110</v>
      </c>
      <c r="I577" s="0" t="n">
        <v>36</v>
      </c>
      <c r="J577" s="0" t="n">
        <v>1028</v>
      </c>
      <c r="K577" s="0" t="n">
        <v>4797</v>
      </c>
      <c r="L577" s="0" t="n">
        <v>19120</v>
      </c>
      <c r="M577" s="0" t="n">
        <v>22050</v>
      </c>
      <c r="N577" s="0" t="n">
        <v>16</v>
      </c>
      <c r="O577" s="0" t="n">
        <v>1</v>
      </c>
      <c r="P577" s="0" t="n">
        <v>1</v>
      </c>
      <c r="Q577" s="0" t="n">
        <v>0</v>
      </c>
      <c r="R577" s="0" t="n">
        <v>0</v>
      </c>
      <c r="S577" s="1" t="s">
        <v>34</v>
      </c>
      <c r="T577" s="1" t="s">
        <v>4130</v>
      </c>
      <c r="U577" s="0" t="s">
        <v>4131</v>
      </c>
    </row>
    <row r="578" customFormat="false" ht="12.85" hidden="false" customHeight="false" outlineLevel="0" collapsed="false">
      <c r="A578" s="0" t="n">
        <v>570</v>
      </c>
      <c r="B578" s="1" t="s">
        <v>4132</v>
      </c>
      <c r="C578" s="0" t="n">
        <v>14140554</v>
      </c>
      <c r="D578" s="0" t="n">
        <v>19786</v>
      </c>
      <c r="E578" s="2" t="n">
        <v>1.5</v>
      </c>
      <c r="F578" s="2" t="n">
        <v>0</v>
      </c>
      <c r="G578" s="0" t="s">
        <v>29</v>
      </c>
      <c r="H578" s="0" t="n">
        <v>110</v>
      </c>
      <c r="I578" s="0" t="n">
        <v>36</v>
      </c>
      <c r="J578" s="0" t="n">
        <v>1028</v>
      </c>
      <c r="K578" s="0" t="n">
        <v>19750</v>
      </c>
      <c r="L578" s="0" t="n">
        <v>78724</v>
      </c>
      <c r="M578" s="0" t="n">
        <v>22050</v>
      </c>
      <c r="N578" s="0" t="n">
        <v>16</v>
      </c>
      <c r="O578" s="0" t="n">
        <v>1</v>
      </c>
      <c r="P578" s="0" t="n">
        <v>1</v>
      </c>
      <c r="Q578" s="0" t="n">
        <v>0</v>
      </c>
      <c r="R578" s="0" t="n">
        <v>0</v>
      </c>
      <c r="S578" s="1" t="s">
        <v>34</v>
      </c>
      <c r="T578" s="1" t="s">
        <v>4133</v>
      </c>
      <c r="U578" s="0" t="s">
        <v>4134</v>
      </c>
    </row>
    <row r="579" customFormat="false" ht="12.85" hidden="false" customHeight="false" outlineLevel="0" collapsed="false">
      <c r="A579" s="0" t="n">
        <v>571</v>
      </c>
      <c r="B579" s="1" t="s">
        <v>4135</v>
      </c>
      <c r="C579" s="0" t="n">
        <v>14160340</v>
      </c>
      <c r="D579" s="0" t="n">
        <v>5809</v>
      </c>
      <c r="E579" s="2" t="n">
        <v>0</v>
      </c>
      <c r="F579" s="2" t="n">
        <v>0</v>
      </c>
      <c r="G579" s="0" t="s">
        <v>29</v>
      </c>
      <c r="H579" s="0" t="n">
        <v>110</v>
      </c>
      <c r="I579" s="0" t="n">
        <v>36</v>
      </c>
      <c r="J579" s="0" t="n">
        <v>1028</v>
      </c>
      <c r="K579" s="0" t="n">
        <v>5773</v>
      </c>
      <c r="L579" s="0" t="n">
        <v>23012</v>
      </c>
      <c r="M579" s="0" t="n">
        <v>22050</v>
      </c>
      <c r="N579" s="0" t="n">
        <v>16</v>
      </c>
      <c r="O579" s="0" t="n">
        <v>1</v>
      </c>
      <c r="P579" s="0" t="n">
        <v>1</v>
      </c>
      <c r="Q579" s="0" t="n">
        <v>0</v>
      </c>
      <c r="R579" s="0" t="n">
        <v>0</v>
      </c>
      <c r="S579" s="1" t="s">
        <v>30</v>
      </c>
      <c r="T579" s="1" t="s">
        <v>4136</v>
      </c>
      <c r="U579" s="0" t="s">
        <v>4137</v>
      </c>
    </row>
    <row r="580" customFormat="false" ht="12.85" hidden="false" customHeight="false" outlineLevel="0" collapsed="false">
      <c r="A580" s="0" t="n">
        <v>572</v>
      </c>
      <c r="B580" s="1" t="s">
        <v>4138</v>
      </c>
      <c r="C580" s="0" t="n">
        <v>14166149</v>
      </c>
      <c r="D580" s="0" t="n">
        <v>7916</v>
      </c>
      <c r="E580" s="2" t="n">
        <v>0</v>
      </c>
      <c r="F580" s="2" t="n">
        <v>0</v>
      </c>
      <c r="G580" s="0" t="s">
        <v>29</v>
      </c>
      <c r="H580" s="0" t="n">
        <v>110</v>
      </c>
      <c r="I580" s="0" t="n">
        <v>36</v>
      </c>
      <c r="J580" s="0" t="n">
        <v>1028</v>
      </c>
      <c r="K580" s="0" t="n">
        <v>7880</v>
      </c>
      <c r="L580" s="0" t="n">
        <v>31410</v>
      </c>
      <c r="M580" s="0" t="n">
        <v>22050</v>
      </c>
      <c r="N580" s="0" t="n">
        <v>16</v>
      </c>
      <c r="O580" s="0" t="n">
        <v>1</v>
      </c>
      <c r="P580" s="0" t="n">
        <v>1</v>
      </c>
      <c r="Q580" s="0" t="n">
        <v>0</v>
      </c>
      <c r="R580" s="0" t="n">
        <v>0</v>
      </c>
      <c r="S580" s="1" t="s">
        <v>30</v>
      </c>
      <c r="T580" s="1" t="s">
        <v>4139</v>
      </c>
      <c r="U580" s="0" t="s">
        <v>4140</v>
      </c>
    </row>
    <row r="581" customFormat="false" ht="12.85" hidden="false" customHeight="false" outlineLevel="0" collapsed="false">
      <c r="A581" s="0" t="n">
        <v>573</v>
      </c>
      <c r="B581" s="1" t="s">
        <v>4141</v>
      </c>
      <c r="C581" s="0" t="n">
        <v>14174065</v>
      </c>
      <c r="D581" s="0" t="n">
        <v>15165</v>
      </c>
      <c r="E581" s="2" t="n">
        <v>1.4</v>
      </c>
      <c r="F581" s="2" t="n">
        <v>0</v>
      </c>
      <c r="G581" s="0" t="s">
        <v>29</v>
      </c>
      <c r="H581" s="0" t="n">
        <v>110</v>
      </c>
      <c r="I581" s="0" t="n">
        <v>36</v>
      </c>
      <c r="J581" s="0" t="n">
        <v>1028</v>
      </c>
      <c r="K581" s="0" t="n">
        <v>15129</v>
      </c>
      <c r="L581" s="0" t="n">
        <v>60310</v>
      </c>
      <c r="M581" s="0" t="n">
        <v>22050</v>
      </c>
      <c r="N581" s="0" t="n">
        <v>16</v>
      </c>
      <c r="O581" s="0" t="n">
        <v>1</v>
      </c>
      <c r="P581" s="0" t="n">
        <v>1</v>
      </c>
      <c r="Q581" s="0" t="n">
        <v>0</v>
      </c>
      <c r="R581" s="0" t="n">
        <v>0</v>
      </c>
      <c r="S581" s="1" t="s">
        <v>34</v>
      </c>
      <c r="T581" s="1" t="s">
        <v>4142</v>
      </c>
      <c r="U581" s="0" t="s">
        <v>4143</v>
      </c>
    </row>
    <row r="582" customFormat="false" ht="12.85" hidden="false" customHeight="false" outlineLevel="0" collapsed="false">
      <c r="A582" s="0" t="n">
        <v>574</v>
      </c>
      <c r="B582" s="1" t="s">
        <v>4144</v>
      </c>
      <c r="C582" s="0" t="n">
        <v>14189230</v>
      </c>
      <c r="D582" s="0" t="n">
        <v>189082</v>
      </c>
      <c r="E582" s="2" t="n">
        <v>1.9</v>
      </c>
      <c r="F582" s="2" t="n">
        <v>0</v>
      </c>
      <c r="G582" s="0" t="s">
        <v>29</v>
      </c>
      <c r="H582" s="0" t="n">
        <v>110</v>
      </c>
      <c r="I582" s="0" t="n">
        <v>36</v>
      </c>
      <c r="J582" s="0" t="n">
        <v>0</v>
      </c>
      <c r="K582" s="0" t="n">
        <v>189046</v>
      </c>
      <c r="L582" s="0" t="n">
        <v>189046</v>
      </c>
      <c r="M582" s="0" t="n">
        <v>22050</v>
      </c>
      <c r="N582" s="0" t="n">
        <v>16</v>
      </c>
      <c r="O582" s="0" t="n">
        <v>1</v>
      </c>
      <c r="P582" s="0" t="n">
        <v>0</v>
      </c>
      <c r="Q582" s="0" t="n">
        <v>0</v>
      </c>
      <c r="R582" s="0" t="n">
        <v>0</v>
      </c>
      <c r="S582" s="1" t="s">
        <v>34</v>
      </c>
      <c r="T582" s="1" t="s">
        <v>4145</v>
      </c>
      <c r="U582" s="0" t="s">
        <v>4146</v>
      </c>
    </row>
    <row r="583" customFormat="false" ht="12.85" hidden="false" customHeight="false" outlineLevel="0" collapsed="false">
      <c r="A583" s="0" t="n">
        <v>575</v>
      </c>
      <c r="B583" s="1" t="s">
        <v>4147</v>
      </c>
      <c r="C583" s="0" t="n">
        <v>14378312</v>
      </c>
      <c r="D583" s="0" t="n">
        <v>120868</v>
      </c>
      <c r="E583" s="2" t="n">
        <v>1.7</v>
      </c>
      <c r="F583" s="2" t="n">
        <v>0</v>
      </c>
      <c r="G583" s="0" t="s">
        <v>29</v>
      </c>
      <c r="H583" s="0" t="n">
        <v>110</v>
      </c>
      <c r="I583" s="0" t="n">
        <v>36</v>
      </c>
      <c r="J583" s="0" t="n">
        <v>0</v>
      </c>
      <c r="K583" s="0" t="n">
        <v>120832</v>
      </c>
      <c r="L583" s="0" t="n">
        <v>120832</v>
      </c>
      <c r="M583" s="0" t="n">
        <v>22050</v>
      </c>
      <c r="N583" s="0" t="n">
        <v>16</v>
      </c>
      <c r="O583" s="0" t="n">
        <v>1</v>
      </c>
      <c r="P583" s="0" t="n">
        <v>0</v>
      </c>
      <c r="Q583" s="0" t="n">
        <v>0</v>
      </c>
      <c r="R583" s="0" t="n">
        <v>0</v>
      </c>
      <c r="S583" s="1" t="s">
        <v>34</v>
      </c>
      <c r="T583" s="1" t="s">
        <v>4148</v>
      </c>
      <c r="U583" s="0" t="s">
        <v>4149</v>
      </c>
    </row>
    <row r="584" customFormat="false" ht="12.85" hidden="false" customHeight="false" outlineLevel="0" collapsed="false">
      <c r="A584" s="0" t="n">
        <v>576</v>
      </c>
      <c r="B584" s="1" t="s">
        <v>4150</v>
      </c>
      <c r="C584" s="0" t="n">
        <v>14499180</v>
      </c>
      <c r="D584" s="0" t="n">
        <v>18567</v>
      </c>
      <c r="E584" s="2" t="n">
        <v>1.9</v>
      </c>
      <c r="F584" s="2" t="n">
        <v>0</v>
      </c>
      <c r="G584" s="0" t="s">
        <v>29</v>
      </c>
      <c r="H584" s="0" t="n">
        <v>110</v>
      </c>
      <c r="I584" s="0" t="n">
        <v>36</v>
      </c>
      <c r="J584" s="0" t="n">
        <v>1028</v>
      </c>
      <c r="K584" s="0" t="n">
        <v>18531</v>
      </c>
      <c r="L584" s="0" t="n">
        <v>73860</v>
      </c>
      <c r="M584" s="0" t="n">
        <v>22050</v>
      </c>
      <c r="N584" s="0" t="n">
        <v>16</v>
      </c>
      <c r="O584" s="0" t="n">
        <v>1</v>
      </c>
      <c r="P584" s="0" t="n">
        <v>1</v>
      </c>
      <c r="Q584" s="0" t="n">
        <v>0</v>
      </c>
      <c r="R584" s="0" t="n">
        <v>0</v>
      </c>
      <c r="S584" s="1" t="s">
        <v>34</v>
      </c>
      <c r="T584" s="1" t="s">
        <v>4151</v>
      </c>
      <c r="U584" s="0" t="s">
        <v>4152</v>
      </c>
    </row>
    <row r="585" customFormat="false" ht="12.85" hidden="false" customHeight="false" outlineLevel="0" collapsed="false">
      <c r="A585" s="0" t="n">
        <v>577</v>
      </c>
      <c r="B585" s="1" t="s">
        <v>4153</v>
      </c>
      <c r="C585" s="0" t="n">
        <v>14517747</v>
      </c>
      <c r="D585" s="0" t="n">
        <v>95396</v>
      </c>
      <c r="E585" s="2" t="n">
        <v>1.8</v>
      </c>
      <c r="F585" s="2" t="n">
        <v>0</v>
      </c>
      <c r="G585" s="0" t="s">
        <v>29</v>
      </c>
      <c r="H585" s="0" t="n">
        <v>110</v>
      </c>
      <c r="I585" s="0" t="n">
        <v>36</v>
      </c>
      <c r="J585" s="0" t="n">
        <v>0</v>
      </c>
      <c r="K585" s="0" t="n">
        <v>95360</v>
      </c>
      <c r="L585" s="0" t="n">
        <v>95360</v>
      </c>
      <c r="M585" s="0" t="n">
        <v>22050</v>
      </c>
      <c r="N585" s="0" t="n">
        <v>16</v>
      </c>
      <c r="O585" s="0" t="n">
        <v>1</v>
      </c>
      <c r="P585" s="0" t="n">
        <v>0</v>
      </c>
      <c r="Q585" s="0" t="n">
        <v>0</v>
      </c>
      <c r="R585" s="0" t="n">
        <v>0</v>
      </c>
      <c r="S585" s="1" t="s">
        <v>34</v>
      </c>
      <c r="T585" s="1" t="s">
        <v>4154</v>
      </c>
      <c r="U585" s="0" t="s">
        <v>4155</v>
      </c>
    </row>
    <row r="586" customFormat="false" ht="12.85" hidden="false" customHeight="false" outlineLevel="0" collapsed="false">
      <c r="A586" s="0" t="n">
        <v>578</v>
      </c>
      <c r="B586" s="1" t="s">
        <v>4156</v>
      </c>
      <c r="C586" s="0" t="n">
        <v>14613143</v>
      </c>
      <c r="D586" s="0" t="n">
        <v>3659</v>
      </c>
      <c r="E586" s="2" t="n">
        <v>0</v>
      </c>
      <c r="F586" s="2" t="n">
        <v>0</v>
      </c>
      <c r="G586" s="0" t="s">
        <v>29</v>
      </c>
      <c r="H586" s="0" t="n">
        <v>110</v>
      </c>
      <c r="I586" s="0" t="n">
        <v>36</v>
      </c>
      <c r="J586" s="0" t="n">
        <v>1028</v>
      </c>
      <c r="K586" s="0" t="n">
        <v>3623</v>
      </c>
      <c r="L586" s="0" t="n">
        <v>14440</v>
      </c>
      <c r="M586" s="0" t="n">
        <v>22050</v>
      </c>
      <c r="N586" s="0" t="n">
        <v>16</v>
      </c>
      <c r="O586" s="0" t="n">
        <v>1</v>
      </c>
      <c r="P586" s="0" t="n">
        <v>1</v>
      </c>
      <c r="Q586" s="0" t="n">
        <v>0</v>
      </c>
      <c r="R586" s="0" t="n">
        <v>0</v>
      </c>
      <c r="S586" s="1" t="s">
        <v>30</v>
      </c>
      <c r="T586" s="1" t="s">
        <v>4157</v>
      </c>
      <c r="U586" s="0" t="s">
        <v>4158</v>
      </c>
    </row>
    <row r="587" customFormat="false" ht="12.85" hidden="false" customHeight="false" outlineLevel="0" collapsed="false">
      <c r="A587" s="0" t="n">
        <v>579</v>
      </c>
      <c r="B587" s="1" t="s">
        <v>4159</v>
      </c>
      <c r="C587" s="0" t="n">
        <v>14616802</v>
      </c>
      <c r="D587" s="0" t="n">
        <v>7449</v>
      </c>
      <c r="E587" s="2" t="n">
        <v>0</v>
      </c>
      <c r="F587" s="2" t="n">
        <v>0</v>
      </c>
      <c r="G587" s="0" t="s">
        <v>29</v>
      </c>
      <c r="H587" s="0" t="n">
        <v>110</v>
      </c>
      <c r="I587" s="0" t="n">
        <v>36</v>
      </c>
      <c r="J587" s="0" t="n">
        <v>1028</v>
      </c>
      <c r="K587" s="0" t="n">
        <v>7413</v>
      </c>
      <c r="L587" s="0" t="n">
        <v>29542</v>
      </c>
      <c r="M587" s="0" t="n">
        <v>22050</v>
      </c>
      <c r="N587" s="0" t="n">
        <v>16</v>
      </c>
      <c r="O587" s="0" t="n">
        <v>1</v>
      </c>
      <c r="P587" s="0" t="n">
        <v>1</v>
      </c>
      <c r="Q587" s="0" t="n">
        <v>0</v>
      </c>
      <c r="R587" s="0" t="n">
        <v>0</v>
      </c>
      <c r="S587" s="1" t="s">
        <v>34</v>
      </c>
      <c r="T587" s="1" t="s">
        <v>4160</v>
      </c>
      <c r="U587" s="0" t="s">
        <v>4161</v>
      </c>
    </row>
    <row r="588" customFormat="false" ht="12.85" hidden="false" customHeight="false" outlineLevel="0" collapsed="false">
      <c r="A588" s="0" t="n">
        <v>580</v>
      </c>
      <c r="B588" s="1" t="s">
        <v>4162</v>
      </c>
      <c r="C588" s="0" t="n">
        <v>14624251</v>
      </c>
      <c r="D588" s="0" t="n">
        <v>7504</v>
      </c>
      <c r="E588" s="2" t="n">
        <v>0</v>
      </c>
      <c r="F588" s="2" t="n">
        <v>0</v>
      </c>
      <c r="G588" s="0" t="s">
        <v>29</v>
      </c>
      <c r="H588" s="0" t="n">
        <v>110</v>
      </c>
      <c r="I588" s="0" t="n">
        <v>36</v>
      </c>
      <c r="J588" s="0" t="n">
        <v>1028</v>
      </c>
      <c r="K588" s="0" t="n">
        <v>7468</v>
      </c>
      <c r="L588" s="0" t="n">
        <v>29764</v>
      </c>
      <c r="M588" s="0" t="n">
        <v>22050</v>
      </c>
      <c r="N588" s="0" t="n">
        <v>16</v>
      </c>
      <c r="O588" s="0" t="n">
        <v>1</v>
      </c>
      <c r="P588" s="0" t="n">
        <v>1</v>
      </c>
      <c r="Q588" s="0" t="n">
        <v>0</v>
      </c>
      <c r="R588" s="0" t="n">
        <v>0</v>
      </c>
      <c r="S588" s="1" t="s">
        <v>30</v>
      </c>
      <c r="T588" s="1" t="s">
        <v>4163</v>
      </c>
      <c r="U588" s="0" t="s">
        <v>4164</v>
      </c>
    </row>
    <row r="589" customFormat="false" ht="12.85" hidden="false" customHeight="false" outlineLevel="0" collapsed="false">
      <c r="A589" s="0" t="n">
        <v>581</v>
      </c>
      <c r="B589" s="1" t="s">
        <v>4165</v>
      </c>
      <c r="C589" s="0" t="n">
        <v>14631755</v>
      </c>
      <c r="D589" s="0" t="n">
        <v>7425</v>
      </c>
      <c r="E589" s="2" t="n">
        <v>0</v>
      </c>
      <c r="F589" s="2" t="n">
        <v>0</v>
      </c>
      <c r="G589" s="0" t="s">
        <v>29</v>
      </c>
      <c r="H589" s="0" t="n">
        <v>110</v>
      </c>
      <c r="I589" s="0" t="n">
        <v>36</v>
      </c>
      <c r="J589" s="0" t="n">
        <v>1028</v>
      </c>
      <c r="K589" s="0" t="n">
        <v>7389</v>
      </c>
      <c r="L589" s="0" t="n">
        <v>29446</v>
      </c>
      <c r="M589" s="0" t="n">
        <v>22050</v>
      </c>
      <c r="N589" s="0" t="n">
        <v>16</v>
      </c>
      <c r="O589" s="0" t="n">
        <v>1</v>
      </c>
      <c r="P589" s="0" t="n">
        <v>1</v>
      </c>
      <c r="Q589" s="0" t="n">
        <v>0</v>
      </c>
      <c r="R589" s="0" t="n">
        <v>0</v>
      </c>
      <c r="S589" s="1" t="s">
        <v>30</v>
      </c>
      <c r="T589" s="1" t="s">
        <v>4166</v>
      </c>
      <c r="U589" s="0" t="s">
        <v>4167</v>
      </c>
    </row>
    <row r="590" customFormat="false" ht="12.85" hidden="false" customHeight="false" outlineLevel="0" collapsed="false">
      <c r="A590" s="0" t="n">
        <v>582</v>
      </c>
      <c r="B590" s="1" t="s">
        <v>4168</v>
      </c>
      <c r="C590" s="0" t="n">
        <v>14639180</v>
      </c>
      <c r="D590" s="0" t="n">
        <v>4537</v>
      </c>
      <c r="E590" s="2" t="n">
        <v>0</v>
      </c>
      <c r="F590" s="2" t="n">
        <v>0</v>
      </c>
      <c r="G590" s="0" t="s">
        <v>29</v>
      </c>
      <c r="H590" s="0" t="n">
        <v>110</v>
      </c>
      <c r="I590" s="0" t="n">
        <v>36</v>
      </c>
      <c r="J590" s="0" t="n">
        <v>1028</v>
      </c>
      <c r="K590" s="0" t="n">
        <v>4501</v>
      </c>
      <c r="L590" s="0" t="n">
        <v>17938</v>
      </c>
      <c r="M590" s="0" t="n">
        <v>22050</v>
      </c>
      <c r="N590" s="0" t="n">
        <v>16</v>
      </c>
      <c r="O590" s="0" t="n">
        <v>1</v>
      </c>
      <c r="P590" s="0" t="n">
        <v>1</v>
      </c>
      <c r="Q590" s="0" t="n">
        <v>0</v>
      </c>
      <c r="R590" s="0" t="n">
        <v>0</v>
      </c>
      <c r="S590" s="1" t="s">
        <v>30</v>
      </c>
      <c r="T590" s="1" t="s">
        <v>4169</v>
      </c>
      <c r="U590" s="0" t="s">
        <v>4170</v>
      </c>
    </row>
    <row r="591" customFormat="false" ht="12.85" hidden="false" customHeight="false" outlineLevel="0" collapsed="false">
      <c r="A591" s="0" t="n">
        <v>583</v>
      </c>
      <c r="B591" s="1" t="s">
        <v>4171</v>
      </c>
      <c r="C591" s="0" t="n">
        <v>14643717</v>
      </c>
      <c r="D591" s="0" t="n">
        <v>6397</v>
      </c>
      <c r="E591" s="2" t="n">
        <v>0</v>
      </c>
      <c r="F591" s="2" t="n">
        <v>0</v>
      </c>
      <c r="G591" s="0" t="s">
        <v>29</v>
      </c>
      <c r="H591" s="0" t="n">
        <v>110</v>
      </c>
      <c r="I591" s="0" t="n">
        <v>36</v>
      </c>
      <c r="J591" s="0" t="n">
        <v>1028</v>
      </c>
      <c r="K591" s="0" t="n">
        <v>6361</v>
      </c>
      <c r="L591" s="0" t="n">
        <v>25350</v>
      </c>
      <c r="M591" s="0" t="n">
        <v>22050</v>
      </c>
      <c r="N591" s="0" t="n">
        <v>16</v>
      </c>
      <c r="O591" s="0" t="n">
        <v>1</v>
      </c>
      <c r="P591" s="0" t="n">
        <v>1</v>
      </c>
      <c r="Q591" s="0" t="n">
        <v>0</v>
      </c>
      <c r="R591" s="0" t="n">
        <v>0</v>
      </c>
      <c r="S591" s="1" t="s">
        <v>30</v>
      </c>
      <c r="T591" s="1" t="s">
        <v>4172</v>
      </c>
      <c r="U591" s="0" t="s">
        <v>4173</v>
      </c>
    </row>
    <row r="592" customFormat="false" ht="12.85" hidden="false" customHeight="false" outlineLevel="0" collapsed="false">
      <c r="A592" s="0" t="n">
        <v>584</v>
      </c>
      <c r="B592" s="1" t="s">
        <v>4174</v>
      </c>
      <c r="C592" s="0" t="n">
        <v>14650114</v>
      </c>
      <c r="D592" s="0" t="n">
        <v>19911</v>
      </c>
      <c r="E592" s="2" t="n">
        <v>0</v>
      </c>
      <c r="F592" s="2" t="n">
        <v>0</v>
      </c>
      <c r="G592" s="0" t="s">
        <v>29</v>
      </c>
      <c r="H592" s="0" t="n">
        <v>110</v>
      </c>
      <c r="I592" s="0" t="n">
        <v>36</v>
      </c>
      <c r="J592" s="0" t="n">
        <v>1028</v>
      </c>
      <c r="K592" s="0" t="n">
        <v>19875</v>
      </c>
      <c r="L592" s="0" t="n">
        <v>79224</v>
      </c>
      <c r="M592" s="0" t="n">
        <v>22050</v>
      </c>
      <c r="N592" s="0" t="n">
        <v>16</v>
      </c>
      <c r="O592" s="0" t="n">
        <v>1</v>
      </c>
      <c r="P592" s="0" t="n">
        <v>1</v>
      </c>
      <c r="Q592" s="0" t="n">
        <v>0</v>
      </c>
      <c r="R592" s="0" t="n">
        <v>0</v>
      </c>
      <c r="S592" s="1" t="s">
        <v>30</v>
      </c>
      <c r="T592" s="1" t="s">
        <v>4175</v>
      </c>
      <c r="U592" s="0" t="s">
        <v>4176</v>
      </c>
    </row>
    <row r="593" customFormat="false" ht="12.85" hidden="false" customHeight="false" outlineLevel="0" collapsed="false">
      <c r="A593" s="0" t="n">
        <v>585</v>
      </c>
      <c r="B593" s="1" t="s">
        <v>4177</v>
      </c>
      <c r="C593" s="0" t="n">
        <v>14670025</v>
      </c>
      <c r="D593" s="0" t="n">
        <v>5403</v>
      </c>
      <c r="E593" s="2" t="n">
        <v>0</v>
      </c>
      <c r="F593" s="2" t="n">
        <v>0</v>
      </c>
      <c r="G593" s="0" t="s">
        <v>29</v>
      </c>
      <c r="H593" s="0" t="n">
        <v>110</v>
      </c>
      <c r="I593" s="0" t="n">
        <v>36</v>
      </c>
      <c r="J593" s="0" t="n">
        <v>1028</v>
      </c>
      <c r="K593" s="0" t="n">
        <v>5367</v>
      </c>
      <c r="L593" s="0" t="n">
        <v>21388</v>
      </c>
      <c r="M593" s="0" t="n">
        <v>22050</v>
      </c>
      <c r="N593" s="0" t="n">
        <v>16</v>
      </c>
      <c r="O593" s="0" t="n">
        <v>1</v>
      </c>
      <c r="P593" s="0" t="n">
        <v>1</v>
      </c>
      <c r="Q593" s="0" t="n">
        <v>0</v>
      </c>
      <c r="R593" s="0" t="n">
        <v>0</v>
      </c>
      <c r="S593" s="1" t="s">
        <v>30</v>
      </c>
      <c r="T593" s="1" t="s">
        <v>4178</v>
      </c>
      <c r="U593" s="0" t="s">
        <v>4179</v>
      </c>
    </row>
    <row r="594" customFormat="false" ht="12.85" hidden="false" customHeight="false" outlineLevel="0" collapsed="false">
      <c r="A594" s="0" t="n">
        <v>586</v>
      </c>
      <c r="B594" s="1" t="s">
        <v>4180</v>
      </c>
      <c r="C594" s="0" t="n">
        <v>14675428</v>
      </c>
      <c r="D594" s="0" t="n">
        <v>1387</v>
      </c>
      <c r="E594" s="2" t="n">
        <v>0</v>
      </c>
      <c r="F594" s="2" t="n">
        <v>0</v>
      </c>
      <c r="G594" s="0" t="s">
        <v>29</v>
      </c>
      <c r="H594" s="0" t="n">
        <v>110</v>
      </c>
      <c r="I594" s="0" t="n">
        <v>36</v>
      </c>
      <c r="J594" s="0" t="n">
        <v>1028</v>
      </c>
      <c r="K594" s="0" t="n">
        <v>1351</v>
      </c>
      <c r="L594" s="0" t="n">
        <v>5380</v>
      </c>
      <c r="M594" s="0" t="n">
        <v>22050</v>
      </c>
      <c r="N594" s="0" t="n">
        <v>16</v>
      </c>
      <c r="O594" s="0" t="n">
        <v>1</v>
      </c>
      <c r="P594" s="0" t="n">
        <v>1</v>
      </c>
      <c r="Q594" s="0" t="n">
        <v>0</v>
      </c>
      <c r="R594" s="0" t="n">
        <v>0</v>
      </c>
      <c r="S594" s="1" t="s">
        <v>30</v>
      </c>
      <c r="T594" s="1" t="s">
        <v>4181</v>
      </c>
      <c r="U594" s="0" t="s">
        <v>4182</v>
      </c>
    </row>
    <row r="595" customFormat="false" ht="12.85" hidden="false" customHeight="false" outlineLevel="0" collapsed="false">
      <c r="A595" s="0" t="n">
        <v>587</v>
      </c>
      <c r="B595" s="1" t="s">
        <v>4183</v>
      </c>
      <c r="C595" s="0" t="n">
        <v>14676815</v>
      </c>
      <c r="D595" s="0" t="n">
        <v>1612</v>
      </c>
      <c r="E595" s="2" t="n">
        <v>0</v>
      </c>
      <c r="F595" s="2" t="n">
        <v>0</v>
      </c>
      <c r="G595" s="0" t="s">
        <v>29</v>
      </c>
      <c r="H595" s="0" t="n">
        <v>110</v>
      </c>
      <c r="I595" s="0" t="n">
        <v>36</v>
      </c>
      <c r="J595" s="0" t="n">
        <v>1028</v>
      </c>
      <c r="K595" s="0" t="n">
        <v>1576</v>
      </c>
      <c r="L595" s="0" t="n">
        <v>6278</v>
      </c>
      <c r="M595" s="0" t="n">
        <v>22050</v>
      </c>
      <c r="N595" s="0" t="n">
        <v>16</v>
      </c>
      <c r="O595" s="0" t="n">
        <v>1</v>
      </c>
      <c r="P595" s="0" t="n">
        <v>1</v>
      </c>
      <c r="Q595" s="0" t="n">
        <v>0</v>
      </c>
      <c r="R595" s="0" t="n">
        <v>0</v>
      </c>
      <c r="S595" s="1" t="s">
        <v>30</v>
      </c>
      <c r="T595" s="1" t="s">
        <v>4184</v>
      </c>
      <c r="U595" s="0" t="s">
        <v>4185</v>
      </c>
    </row>
    <row r="596" customFormat="false" ht="12.85" hidden="false" customHeight="false" outlineLevel="0" collapsed="false">
      <c r="A596" s="0" t="n">
        <v>588</v>
      </c>
      <c r="B596" s="1" t="s">
        <v>4186</v>
      </c>
      <c r="C596" s="0" t="n">
        <v>14678427</v>
      </c>
      <c r="D596" s="0" t="n">
        <v>3227</v>
      </c>
      <c r="E596" s="2" t="n">
        <v>0</v>
      </c>
      <c r="F596" s="2" t="n">
        <v>0</v>
      </c>
      <c r="G596" s="0" t="s">
        <v>29</v>
      </c>
      <c r="H596" s="0" t="n">
        <v>110</v>
      </c>
      <c r="I596" s="0" t="n">
        <v>36</v>
      </c>
      <c r="J596" s="0" t="n">
        <v>1028</v>
      </c>
      <c r="K596" s="0" t="n">
        <v>3191</v>
      </c>
      <c r="L596" s="0" t="n">
        <v>12710</v>
      </c>
      <c r="M596" s="0" t="n">
        <v>22050</v>
      </c>
      <c r="N596" s="0" t="n">
        <v>16</v>
      </c>
      <c r="O596" s="0" t="n">
        <v>1</v>
      </c>
      <c r="P596" s="0" t="n">
        <v>1</v>
      </c>
      <c r="Q596" s="0" t="n">
        <v>0</v>
      </c>
      <c r="R596" s="0" t="n">
        <v>0</v>
      </c>
      <c r="S596" s="1" t="s">
        <v>30</v>
      </c>
      <c r="T596" s="1" t="s">
        <v>4187</v>
      </c>
      <c r="U596" s="0" t="s">
        <v>4188</v>
      </c>
    </row>
    <row r="597" customFormat="false" ht="12.85" hidden="false" customHeight="false" outlineLevel="0" collapsed="false">
      <c r="A597" s="0" t="n">
        <v>589</v>
      </c>
      <c r="B597" s="1" t="s">
        <v>4189</v>
      </c>
      <c r="C597" s="0" t="n">
        <v>14681654</v>
      </c>
      <c r="D597" s="0" t="n">
        <v>1713</v>
      </c>
      <c r="E597" s="2" t="n">
        <v>0</v>
      </c>
      <c r="F597" s="2" t="n">
        <v>0</v>
      </c>
      <c r="G597" s="0" t="s">
        <v>29</v>
      </c>
      <c r="H597" s="0" t="n">
        <v>110</v>
      </c>
      <c r="I597" s="0" t="n">
        <v>36</v>
      </c>
      <c r="J597" s="0" t="n">
        <v>1028</v>
      </c>
      <c r="K597" s="0" t="n">
        <v>1677</v>
      </c>
      <c r="L597" s="0" t="n">
        <v>6684</v>
      </c>
      <c r="M597" s="0" t="n">
        <v>22050</v>
      </c>
      <c r="N597" s="0" t="n">
        <v>16</v>
      </c>
      <c r="O597" s="0" t="n">
        <v>1</v>
      </c>
      <c r="P597" s="0" t="n">
        <v>1</v>
      </c>
      <c r="Q597" s="0" t="n">
        <v>0</v>
      </c>
      <c r="R597" s="0" t="n">
        <v>0</v>
      </c>
      <c r="S597" s="1" t="s">
        <v>30</v>
      </c>
      <c r="T597" s="1" t="s">
        <v>4190</v>
      </c>
      <c r="U597" s="0" t="s">
        <v>4191</v>
      </c>
    </row>
    <row r="598" customFormat="false" ht="12.85" hidden="false" customHeight="false" outlineLevel="0" collapsed="false">
      <c r="A598" s="0" t="n">
        <v>590</v>
      </c>
      <c r="B598" s="1" t="s">
        <v>4192</v>
      </c>
      <c r="C598" s="0" t="n">
        <v>14683367</v>
      </c>
      <c r="D598" s="0" t="n">
        <v>7840</v>
      </c>
      <c r="E598" s="2" t="n">
        <v>0</v>
      </c>
      <c r="F598" s="2" t="n">
        <v>0</v>
      </c>
      <c r="G598" s="0" t="s">
        <v>29</v>
      </c>
      <c r="H598" s="0" t="n">
        <v>110</v>
      </c>
      <c r="I598" s="0" t="n">
        <v>36</v>
      </c>
      <c r="J598" s="0" t="n">
        <v>1028</v>
      </c>
      <c r="K598" s="0" t="n">
        <v>7804</v>
      </c>
      <c r="L598" s="0" t="n">
        <v>31108</v>
      </c>
      <c r="M598" s="0" t="n">
        <v>22050</v>
      </c>
      <c r="N598" s="0" t="n">
        <v>16</v>
      </c>
      <c r="O598" s="0" t="n">
        <v>1</v>
      </c>
      <c r="P598" s="0" t="n">
        <v>1</v>
      </c>
      <c r="Q598" s="0" t="n">
        <v>0</v>
      </c>
      <c r="R598" s="0" t="n">
        <v>0</v>
      </c>
      <c r="S598" s="1" t="s">
        <v>30</v>
      </c>
      <c r="T598" s="1" t="s">
        <v>4193</v>
      </c>
      <c r="U598" s="0" t="s">
        <v>4194</v>
      </c>
      <c r="V598" s="1" t="s">
        <v>4195</v>
      </c>
    </row>
    <row r="599" customFormat="false" ht="12.85" hidden="false" customHeight="false" outlineLevel="0" collapsed="false">
      <c r="A599" s="0" t="n">
        <v>591</v>
      </c>
      <c r="B599" s="1" t="s">
        <v>4196</v>
      </c>
      <c r="C599" s="0" t="n">
        <v>14683367</v>
      </c>
      <c r="D599" s="0" t="n">
        <v>7840</v>
      </c>
      <c r="E599" s="2" t="n">
        <v>0</v>
      </c>
      <c r="F599" s="2" t="n">
        <v>0</v>
      </c>
      <c r="G599" s="0" t="s">
        <v>29</v>
      </c>
      <c r="H599" s="0" t="n">
        <v>110</v>
      </c>
      <c r="I599" s="0" t="n">
        <v>36</v>
      </c>
      <c r="J599" s="0" t="n">
        <v>1028</v>
      </c>
      <c r="K599" s="0" t="n">
        <v>7804</v>
      </c>
      <c r="L599" s="0" t="n">
        <v>31108</v>
      </c>
      <c r="M599" s="0" t="n">
        <v>22050</v>
      </c>
      <c r="N599" s="0" t="n">
        <v>16</v>
      </c>
      <c r="O599" s="0" t="n">
        <v>1</v>
      </c>
      <c r="P599" s="0" t="n">
        <v>1</v>
      </c>
      <c r="Q599" s="0" t="n">
        <v>0</v>
      </c>
      <c r="R599" s="0" t="n">
        <v>0</v>
      </c>
      <c r="S599" s="1" t="s">
        <v>34</v>
      </c>
      <c r="T599" s="1" t="s">
        <v>4197</v>
      </c>
      <c r="U599" s="0" t="s">
        <v>4198</v>
      </c>
      <c r="V599" s="1" t="s">
        <v>4199</v>
      </c>
    </row>
    <row r="600" customFormat="false" ht="12.85" hidden="false" customHeight="false" outlineLevel="0" collapsed="false">
      <c r="A600" s="0" t="n">
        <v>592</v>
      </c>
      <c r="B600" s="1" t="s">
        <v>541</v>
      </c>
      <c r="C600" s="0" t="n">
        <v>14691207</v>
      </c>
      <c r="D600" s="0" t="n">
        <v>52993</v>
      </c>
      <c r="E600" s="2" t="n">
        <v>0</v>
      </c>
      <c r="F600" s="2" t="n">
        <v>0</v>
      </c>
      <c r="G600" s="0" t="s">
        <v>29</v>
      </c>
      <c r="H600" s="0" t="n">
        <v>110</v>
      </c>
      <c r="I600" s="0" t="n">
        <v>36</v>
      </c>
      <c r="J600" s="0" t="n">
        <v>1028</v>
      </c>
      <c r="K600" s="0" t="n">
        <v>52957</v>
      </c>
      <c r="L600" s="0" t="n">
        <v>211102</v>
      </c>
      <c r="M600" s="0" t="n">
        <v>22050</v>
      </c>
      <c r="N600" s="0" t="n">
        <v>16</v>
      </c>
      <c r="O600" s="0" t="n">
        <v>1</v>
      </c>
      <c r="P600" s="0" t="n">
        <v>1</v>
      </c>
      <c r="Q600" s="0" t="n">
        <v>0</v>
      </c>
      <c r="R600" s="0" t="n">
        <v>0</v>
      </c>
      <c r="S600" s="1" t="s">
        <v>34</v>
      </c>
      <c r="T600" s="1" t="s">
        <v>542</v>
      </c>
      <c r="U600" s="0" t="s">
        <v>543</v>
      </c>
    </row>
    <row r="601" customFormat="false" ht="12.85" hidden="false" customHeight="false" outlineLevel="0" collapsed="false">
      <c r="A601" s="0" t="n">
        <v>593</v>
      </c>
      <c r="B601" s="1" t="s">
        <v>4200</v>
      </c>
      <c r="C601" s="0" t="n">
        <v>14744200</v>
      </c>
      <c r="D601" s="0" t="n">
        <v>6861</v>
      </c>
      <c r="E601" s="2" t="n">
        <v>0</v>
      </c>
      <c r="F601" s="2" t="n">
        <v>0</v>
      </c>
      <c r="G601" s="0" t="s">
        <v>29</v>
      </c>
      <c r="H601" s="0" t="n">
        <v>110</v>
      </c>
      <c r="I601" s="0" t="n">
        <v>36</v>
      </c>
      <c r="J601" s="0" t="n">
        <v>1028</v>
      </c>
      <c r="K601" s="0" t="n">
        <v>6825</v>
      </c>
      <c r="L601" s="0" t="n">
        <v>27206</v>
      </c>
      <c r="M601" s="0" t="n">
        <v>22050</v>
      </c>
      <c r="N601" s="0" t="n">
        <v>16</v>
      </c>
      <c r="O601" s="0" t="n">
        <v>1</v>
      </c>
      <c r="P601" s="0" t="n">
        <v>1</v>
      </c>
      <c r="Q601" s="0" t="n">
        <v>0</v>
      </c>
      <c r="R601" s="0" t="n">
        <v>0</v>
      </c>
      <c r="S601" s="1" t="s">
        <v>30</v>
      </c>
      <c r="T601" s="1" t="s">
        <v>4201</v>
      </c>
      <c r="U601" s="0" t="s">
        <v>4202</v>
      </c>
    </row>
    <row r="602" customFormat="false" ht="12.85" hidden="false" customHeight="false" outlineLevel="0" collapsed="false">
      <c r="A602" s="0" t="n">
        <v>594</v>
      </c>
      <c r="B602" s="1" t="s">
        <v>4203</v>
      </c>
      <c r="C602" s="0" t="n">
        <v>14751061</v>
      </c>
      <c r="D602" s="0" t="n">
        <v>28260</v>
      </c>
      <c r="E602" s="2" t="n">
        <v>0</v>
      </c>
      <c r="F602" s="2" t="n">
        <v>0</v>
      </c>
      <c r="G602" s="0" t="s">
        <v>29</v>
      </c>
      <c r="H602" s="0" t="n">
        <v>110</v>
      </c>
      <c r="I602" s="0" t="n">
        <v>36</v>
      </c>
      <c r="J602" s="0" t="n">
        <v>0</v>
      </c>
      <c r="K602" s="0" t="n">
        <v>28224</v>
      </c>
      <c r="L602" s="0" t="n">
        <v>28224</v>
      </c>
      <c r="M602" s="0" t="n">
        <v>22050</v>
      </c>
      <c r="N602" s="0" t="n">
        <v>16</v>
      </c>
      <c r="O602" s="0" t="n">
        <v>1</v>
      </c>
      <c r="P602" s="0" t="n">
        <v>0</v>
      </c>
      <c r="Q602" s="0" t="n">
        <v>0</v>
      </c>
      <c r="R602" s="0" t="n">
        <v>0</v>
      </c>
      <c r="S602" s="1" t="s">
        <v>30</v>
      </c>
      <c r="T602" s="1" t="s">
        <v>4204</v>
      </c>
      <c r="U602" s="0" t="s">
        <v>4205</v>
      </c>
    </row>
    <row r="603" customFormat="false" ht="12.85" hidden="false" customHeight="false" outlineLevel="0" collapsed="false">
      <c r="A603" s="0" t="n">
        <v>595</v>
      </c>
      <c r="B603" s="1" t="s">
        <v>4206</v>
      </c>
      <c r="C603" s="0" t="n">
        <v>14779321</v>
      </c>
      <c r="D603" s="0" t="n">
        <v>26426</v>
      </c>
      <c r="E603" s="2" t="n">
        <v>0</v>
      </c>
      <c r="F603" s="2" t="n">
        <v>0</v>
      </c>
      <c r="G603" s="0" t="s">
        <v>29</v>
      </c>
      <c r="H603" s="0" t="n">
        <v>110</v>
      </c>
      <c r="I603" s="0" t="n">
        <v>36</v>
      </c>
      <c r="J603" s="0" t="n">
        <v>1028</v>
      </c>
      <c r="K603" s="0" t="n">
        <v>26390</v>
      </c>
      <c r="L603" s="0" t="n">
        <v>105198</v>
      </c>
      <c r="M603" s="0" t="n">
        <v>22050</v>
      </c>
      <c r="N603" s="0" t="n">
        <v>16</v>
      </c>
      <c r="O603" s="0" t="n">
        <v>1</v>
      </c>
      <c r="P603" s="0" t="n">
        <v>1</v>
      </c>
      <c r="Q603" s="0" t="n">
        <v>0</v>
      </c>
      <c r="R603" s="0" t="n">
        <v>0</v>
      </c>
      <c r="S603" s="1" t="s">
        <v>30</v>
      </c>
      <c r="T603" s="1" t="s">
        <v>4207</v>
      </c>
      <c r="U603" s="0" t="s">
        <v>4208</v>
      </c>
    </row>
    <row r="604" customFormat="false" ht="12.85" hidden="false" customHeight="false" outlineLevel="0" collapsed="false">
      <c r="A604" s="0" t="n">
        <v>596</v>
      </c>
      <c r="B604" s="1" t="s">
        <v>4209</v>
      </c>
      <c r="C604" s="0" t="n">
        <v>14805747</v>
      </c>
      <c r="D604" s="0" t="n">
        <v>56456</v>
      </c>
      <c r="E604" s="2" t="n">
        <v>0</v>
      </c>
      <c r="F604" s="2" t="n">
        <v>0</v>
      </c>
      <c r="G604" s="0" t="s">
        <v>29</v>
      </c>
      <c r="H604" s="0" t="n">
        <v>110</v>
      </c>
      <c r="I604" s="0" t="n">
        <v>36</v>
      </c>
      <c r="J604" s="0" t="n">
        <v>0</v>
      </c>
      <c r="K604" s="0" t="n">
        <v>56420</v>
      </c>
      <c r="L604" s="0" t="n">
        <v>56420</v>
      </c>
      <c r="M604" s="0" t="n">
        <v>22050</v>
      </c>
      <c r="N604" s="0" t="n">
        <v>16</v>
      </c>
      <c r="O604" s="0" t="n">
        <v>1</v>
      </c>
      <c r="P604" s="0" t="n">
        <v>0</v>
      </c>
      <c r="Q604" s="0" t="n">
        <v>0</v>
      </c>
      <c r="R604" s="0" t="n">
        <v>0</v>
      </c>
      <c r="S604" s="1" t="s">
        <v>30</v>
      </c>
      <c r="T604" s="1" t="s">
        <v>4210</v>
      </c>
      <c r="U604" s="0" t="s">
        <v>4211</v>
      </c>
    </row>
    <row r="605" customFormat="false" ht="12.85" hidden="false" customHeight="false" outlineLevel="0" collapsed="false">
      <c r="A605" s="0" t="n">
        <v>597</v>
      </c>
      <c r="B605" s="1" t="s">
        <v>4212</v>
      </c>
      <c r="C605" s="0" t="n">
        <v>14862203</v>
      </c>
      <c r="D605" s="0" t="n">
        <v>9063</v>
      </c>
      <c r="E605" s="2" t="n">
        <v>0</v>
      </c>
      <c r="F605" s="2" t="n">
        <v>0</v>
      </c>
      <c r="G605" s="0" t="s">
        <v>29</v>
      </c>
      <c r="H605" s="0" t="n">
        <v>110</v>
      </c>
      <c r="I605" s="0" t="n">
        <v>36</v>
      </c>
      <c r="J605" s="0" t="n">
        <v>0</v>
      </c>
      <c r="K605" s="0" t="n">
        <v>9027</v>
      </c>
      <c r="L605" s="0" t="n">
        <v>9027</v>
      </c>
      <c r="M605" s="0" t="n">
        <v>22050</v>
      </c>
      <c r="N605" s="0" t="n">
        <v>8</v>
      </c>
      <c r="O605" s="0" t="n">
        <v>1</v>
      </c>
      <c r="P605" s="0" t="n">
        <v>0</v>
      </c>
      <c r="Q605" s="0" t="n">
        <v>0</v>
      </c>
      <c r="R605" s="0" t="n">
        <v>0</v>
      </c>
      <c r="S605" s="1" t="s">
        <v>34</v>
      </c>
      <c r="T605" s="1" t="s">
        <v>4213</v>
      </c>
      <c r="U605" s="0" t="s">
        <v>4214</v>
      </c>
    </row>
    <row r="606" customFormat="false" ht="12.85" hidden="false" customHeight="false" outlineLevel="0" collapsed="false">
      <c r="A606" s="0" t="n">
        <v>598</v>
      </c>
      <c r="B606" s="1" t="s">
        <v>2282</v>
      </c>
      <c r="C606" s="0" t="n">
        <v>14871266</v>
      </c>
      <c r="D606" s="0" t="n">
        <v>207933</v>
      </c>
      <c r="E606" s="2" t="n">
        <v>0</v>
      </c>
      <c r="F606" s="2" t="n">
        <v>0</v>
      </c>
      <c r="G606" s="0" t="s">
        <v>29</v>
      </c>
      <c r="H606" s="0" t="n">
        <v>110</v>
      </c>
      <c r="I606" s="0" t="n">
        <v>36</v>
      </c>
      <c r="J606" s="0" t="n">
        <v>1028</v>
      </c>
      <c r="K606" s="0" t="n">
        <v>207897</v>
      </c>
      <c r="L606" s="0" t="n">
        <v>828750</v>
      </c>
      <c r="M606" s="0" t="n">
        <v>22050</v>
      </c>
      <c r="N606" s="0" t="n">
        <v>16</v>
      </c>
      <c r="O606" s="0" t="n">
        <v>1</v>
      </c>
      <c r="P606" s="0" t="n">
        <v>1</v>
      </c>
      <c r="Q606" s="0" t="n">
        <v>0</v>
      </c>
      <c r="R606" s="0" t="n">
        <v>0</v>
      </c>
      <c r="S606" s="1" t="s">
        <v>34</v>
      </c>
      <c r="T606" s="1" t="s">
        <v>2283</v>
      </c>
      <c r="U606" s="0" t="s">
        <v>2284</v>
      </c>
    </row>
    <row r="607" customFormat="false" ht="12.85" hidden="false" customHeight="false" outlineLevel="0" collapsed="false">
      <c r="A607" s="0" t="n">
        <v>599</v>
      </c>
      <c r="B607" s="1" t="s">
        <v>4215</v>
      </c>
      <c r="C607" s="0" t="n">
        <v>15079199</v>
      </c>
      <c r="D607" s="0" t="n">
        <v>21614</v>
      </c>
      <c r="E607" s="2" t="n">
        <v>0</v>
      </c>
      <c r="F607" s="2" t="n">
        <v>0</v>
      </c>
      <c r="G607" s="0" t="s">
        <v>29</v>
      </c>
      <c r="H607" s="0" t="n">
        <v>110</v>
      </c>
      <c r="I607" s="0" t="n">
        <v>36</v>
      </c>
      <c r="J607" s="0" t="n">
        <v>1028</v>
      </c>
      <c r="K607" s="0" t="n">
        <v>21578</v>
      </c>
      <c r="L607" s="0" t="n">
        <v>86022</v>
      </c>
      <c r="M607" s="0" t="n">
        <v>22050</v>
      </c>
      <c r="N607" s="0" t="n">
        <v>16</v>
      </c>
      <c r="O607" s="0" t="n">
        <v>1</v>
      </c>
      <c r="P607" s="0" t="n">
        <v>1</v>
      </c>
      <c r="Q607" s="0" t="n">
        <v>0</v>
      </c>
      <c r="R607" s="0" t="n">
        <v>0</v>
      </c>
      <c r="S607" s="1" t="s">
        <v>30</v>
      </c>
      <c r="T607" s="1" t="s">
        <v>4216</v>
      </c>
      <c r="U607" s="0" t="s">
        <v>4217</v>
      </c>
    </row>
    <row r="608" customFormat="false" ht="12.85" hidden="false" customHeight="false" outlineLevel="0" collapsed="false">
      <c r="A608" s="0" t="n">
        <v>600</v>
      </c>
      <c r="B608" s="1" t="s">
        <v>4218</v>
      </c>
      <c r="C608" s="0" t="n">
        <v>15100813</v>
      </c>
      <c r="D608" s="0" t="n">
        <v>4000</v>
      </c>
      <c r="E608" s="2" t="n">
        <v>0</v>
      </c>
      <c r="F608" s="2" t="n">
        <v>0</v>
      </c>
      <c r="G608" s="0" t="s">
        <v>29</v>
      </c>
      <c r="H608" s="0" t="n">
        <v>110</v>
      </c>
      <c r="I608" s="0" t="n">
        <v>36</v>
      </c>
      <c r="J608" s="0" t="n">
        <v>1028</v>
      </c>
      <c r="K608" s="0" t="n">
        <v>3964</v>
      </c>
      <c r="L608" s="0" t="n">
        <v>15802</v>
      </c>
      <c r="M608" s="0" t="n">
        <v>22050</v>
      </c>
      <c r="N608" s="0" t="n">
        <v>16</v>
      </c>
      <c r="O608" s="0" t="n">
        <v>1</v>
      </c>
      <c r="P608" s="0" t="n">
        <v>1</v>
      </c>
      <c r="Q608" s="0" t="n">
        <v>0</v>
      </c>
      <c r="R608" s="0" t="n">
        <v>0</v>
      </c>
      <c r="S608" s="1" t="s">
        <v>30</v>
      </c>
      <c r="T608" s="1" t="s">
        <v>4219</v>
      </c>
      <c r="U608" s="0" t="s">
        <v>4220</v>
      </c>
    </row>
    <row r="609" customFormat="false" ht="12.85" hidden="false" customHeight="false" outlineLevel="0" collapsed="false">
      <c r="A609" s="0" t="n">
        <v>601</v>
      </c>
      <c r="B609" s="1" t="s">
        <v>4221</v>
      </c>
      <c r="C609" s="0" t="n">
        <v>15104813</v>
      </c>
      <c r="D609" s="0" t="n">
        <v>30693</v>
      </c>
      <c r="E609" s="2" t="n">
        <v>2</v>
      </c>
      <c r="F609" s="2" t="n">
        <v>0</v>
      </c>
      <c r="G609" s="0" t="s">
        <v>29</v>
      </c>
      <c r="H609" s="0" t="n">
        <v>110</v>
      </c>
      <c r="I609" s="0" t="n">
        <v>36</v>
      </c>
      <c r="J609" s="0" t="n">
        <v>1028</v>
      </c>
      <c r="K609" s="0" t="n">
        <v>30657</v>
      </c>
      <c r="L609" s="0" t="n">
        <v>122210</v>
      </c>
      <c r="M609" s="0" t="n">
        <v>22050</v>
      </c>
      <c r="N609" s="0" t="n">
        <v>16</v>
      </c>
      <c r="O609" s="0" t="n">
        <v>1</v>
      </c>
      <c r="P609" s="0" t="n">
        <v>1</v>
      </c>
      <c r="Q609" s="0" t="n">
        <v>0</v>
      </c>
      <c r="R609" s="0" t="n">
        <v>0</v>
      </c>
      <c r="S609" s="1" t="s">
        <v>34</v>
      </c>
      <c r="T609" s="1" t="s">
        <v>4222</v>
      </c>
      <c r="U609" s="0" t="s">
        <v>4223</v>
      </c>
    </row>
    <row r="610" customFormat="false" ht="12.85" hidden="false" customHeight="false" outlineLevel="0" collapsed="false">
      <c r="A610" s="0" t="n">
        <v>602</v>
      </c>
      <c r="B610" s="1" t="s">
        <v>4224</v>
      </c>
      <c r="C610" s="0" t="n">
        <v>15135506</v>
      </c>
      <c r="D610" s="0" t="n">
        <v>19350</v>
      </c>
      <c r="E610" s="2" t="n">
        <v>2</v>
      </c>
      <c r="F610" s="2" t="n">
        <v>0</v>
      </c>
      <c r="G610" s="0" t="s">
        <v>29</v>
      </c>
      <c r="H610" s="0" t="n">
        <v>110</v>
      </c>
      <c r="I610" s="0" t="n">
        <v>36</v>
      </c>
      <c r="J610" s="0" t="n">
        <v>1028</v>
      </c>
      <c r="K610" s="0" t="n">
        <v>19314</v>
      </c>
      <c r="L610" s="0" t="n">
        <v>76992</v>
      </c>
      <c r="M610" s="0" t="n">
        <v>22050</v>
      </c>
      <c r="N610" s="0" t="n">
        <v>16</v>
      </c>
      <c r="O610" s="0" t="n">
        <v>1</v>
      </c>
      <c r="P610" s="0" t="n">
        <v>1</v>
      </c>
      <c r="Q610" s="0" t="n">
        <v>0</v>
      </c>
      <c r="R610" s="0" t="n">
        <v>0</v>
      </c>
      <c r="S610" s="1" t="s">
        <v>34</v>
      </c>
      <c r="T610" s="1" t="s">
        <v>4225</v>
      </c>
      <c r="U610" s="0" t="s">
        <v>4226</v>
      </c>
    </row>
    <row r="611" customFormat="false" ht="12.85" hidden="false" customHeight="false" outlineLevel="0" collapsed="false">
      <c r="A611" s="0" t="n">
        <v>603</v>
      </c>
      <c r="B611" s="1" t="s">
        <v>4227</v>
      </c>
      <c r="C611" s="0" t="n">
        <v>15154856</v>
      </c>
      <c r="D611" s="0" t="n">
        <v>21788</v>
      </c>
      <c r="E611" s="2" t="n">
        <v>2</v>
      </c>
      <c r="F611" s="2" t="n">
        <v>0</v>
      </c>
      <c r="G611" s="0" t="s">
        <v>29</v>
      </c>
      <c r="H611" s="0" t="n">
        <v>110</v>
      </c>
      <c r="I611" s="0" t="n">
        <v>36</v>
      </c>
      <c r="J611" s="0" t="n">
        <v>1028</v>
      </c>
      <c r="K611" s="0" t="n">
        <v>21752</v>
      </c>
      <c r="L611" s="0" t="n">
        <v>86702</v>
      </c>
      <c r="M611" s="0" t="n">
        <v>22050</v>
      </c>
      <c r="N611" s="0" t="n">
        <v>16</v>
      </c>
      <c r="O611" s="0" t="n">
        <v>1</v>
      </c>
      <c r="P611" s="0" t="n">
        <v>1</v>
      </c>
      <c r="Q611" s="0" t="n">
        <v>0</v>
      </c>
      <c r="R611" s="0" t="n">
        <v>0</v>
      </c>
      <c r="S611" s="1" t="s">
        <v>34</v>
      </c>
      <c r="T611" s="1" t="s">
        <v>4228</v>
      </c>
      <c r="U611" s="0" t="s">
        <v>4229</v>
      </c>
    </row>
    <row r="612" customFormat="false" ht="12.85" hidden="false" customHeight="false" outlineLevel="0" collapsed="false">
      <c r="A612" s="0" t="n">
        <v>604</v>
      </c>
      <c r="B612" s="1" t="s">
        <v>4230</v>
      </c>
      <c r="C612" s="0" t="n">
        <v>15176644</v>
      </c>
      <c r="D612" s="0" t="n">
        <v>27438</v>
      </c>
      <c r="E612" s="2" t="n">
        <v>2</v>
      </c>
      <c r="F612" s="2" t="n">
        <v>0</v>
      </c>
      <c r="G612" s="0" t="s">
        <v>29</v>
      </c>
      <c r="H612" s="0" t="n">
        <v>110</v>
      </c>
      <c r="I612" s="0" t="n">
        <v>36</v>
      </c>
      <c r="J612" s="0" t="n">
        <v>1028</v>
      </c>
      <c r="K612" s="0" t="n">
        <v>27402</v>
      </c>
      <c r="L612" s="0" t="n">
        <v>109234</v>
      </c>
      <c r="M612" s="0" t="n">
        <v>22050</v>
      </c>
      <c r="N612" s="0" t="n">
        <v>16</v>
      </c>
      <c r="O612" s="0" t="n">
        <v>1</v>
      </c>
      <c r="P612" s="0" t="n">
        <v>1</v>
      </c>
      <c r="Q612" s="0" t="n">
        <v>0</v>
      </c>
      <c r="R612" s="0" t="n">
        <v>0</v>
      </c>
      <c r="S612" s="1" t="s">
        <v>34</v>
      </c>
      <c r="T612" s="1" t="s">
        <v>4231</v>
      </c>
      <c r="U612" s="0" t="s">
        <v>4232</v>
      </c>
      <c r="V612" s="1" t="s">
        <v>4233</v>
      </c>
    </row>
    <row r="613" customFormat="false" ht="12.85" hidden="false" customHeight="false" outlineLevel="0" collapsed="false">
      <c r="A613" s="0" t="n">
        <v>605</v>
      </c>
      <c r="B613" s="1" t="s">
        <v>4234</v>
      </c>
      <c r="C613" s="0" t="n">
        <v>15176644</v>
      </c>
      <c r="D613" s="0" t="n">
        <v>27438</v>
      </c>
      <c r="E613" s="2" t="n">
        <v>2</v>
      </c>
      <c r="F613" s="2" t="n">
        <v>0</v>
      </c>
      <c r="G613" s="0" t="s">
        <v>29</v>
      </c>
      <c r="H613" s="0" t="n">
        <v>110</v>
      </c>
      <c r="I613" s="0" t="n">
        <v>36</v>
      </c>
      <c r="J613" s="0" t="n">
        <v>1028</v>
      </c>
      <c r="K613" s="0" t="n">
        <v>27402</v>
      </c>
      <c r="L613" s="0" t="n">
        <v>109234</v>
      </c>
      <c r="M613" s="0" t="n">
        <v>22050</v>
      </c>
      <c r="N613" s="0" t="n">
        <v>16</v>
      </c>
      <c r="O613" s="0" t="n">
        <v>1</v>
      </c>
      <c r="P613" s="0" t="n">
        <v>1</v>
      </c>
      <c r="Q613" s="0" t="n">
        <v>0</v>
      </c>
      <c r="R613" s="0" t="n">
        <v>0</v>
      </c>
      <c r="S613" s="1" t="s">
        <v>34</v>
      </c>
      <c r="T613" s="1" t="s">
        <v>4235</v>
      </c>
      <c r="U613" s="0" t="s">
        <v>4236</v>
      </c>
      <c r="V613" s="1" t="s">
        <v>4237</v>
      </c>
    </row>
    <row r="614" customFormat="false" ht="12.85" hidden="false" customHeight="false" outlineLevel="0" collapsed="false">
      <c r="A614" s="0" t="n">
        <v>606</v>
      </c>
      <c r="B614" s="1" t="s">
        <v>4238</v>
      </c>
      <c r="C614" s="0" t="n">
        <v>15204082</v>
      </c>
      <c r="D614" s="0" t="n">
        <v>18368</v>
      </c>
      <c r="E614" s="2" t="n">
        <v>1.2</v>
      </c>
      <c r="F614" s="2" t="n">
        <v>0</v>
      </c>
      <c r="G614" s="0" t="s">
        <v>29</v>
      </c>
      <c r="H614" s="0" t="n">
        <v>110</v>
      </c>
      <c r="I614" s="0" t="n">
        <v>36</v>
      </c>
      <c r="J614" s="0" t="n">
        <v>1028</v>
      </c>
      <c r="K614" s="0" t="n">
        <v>18332</v>
      </c>
      <c r="L614" s="0" t="n">
        <v>73078</v>
      </c>
      <c r="M614" s="0" t="n">
        <v>22050</v>
      </c>
      <c r="N614" s="0" t="n">
        <v>16</v>
      </c>
      <c r="O614" s="0" t="n">
        <v>1</v>
      </c>
      <c r="P614" s="0" t="n">
        <v>1</v>
      </c>
      <c r="Q614" s="0" t="n">
        <v>0</v>
      </c>
      <c r="R614" s="0" t="n">
        <v>0</v>
      </c>
      <c r="S614" s="1" t="s">
        <v>34</v>
      </c>
      <c r="T614" s="1" t="s">
        <v>4239</v>
      </c>
      <c r="U614" s="0" t="s">
        <v>4240</v>
      </c>
    </row>
    <row r="615" customFormat="false" ht="12.85" hidden="false" customHeight="false" outlineLevel="0" collapsed="false">
      <c r="A615" s="0" t="n">
        <v>607</v>
      </c>
      <c r="B615" s="1" t="s">
        <v>4241</v>
      </c>
      <c r="C615" s="0" t="n">
        <v>15222450</v>
      </c>
      <c r="D615" s="0" t="n">
        <v>18111</v>
      </c>
      <c r="E615" s="2" t="n">
        <v>1.1</v>
      </c>
      <c r="F615" s="2" t="n">
        <v>0</v>
      </c>
      <c r="G615" s="0" t="s">
        <v>29</v>
      </c>
      <c r="H615" s="0" t="n">
        <v>110</v>
      </c>
      <c r="I615" s="0" t="n">
        <v>36</v>
      </c>
      <c r="J615" s="0" t="n">
        <v>1028</v>
      </c>
      <c r="K615" s="0" t="n">
        <v>18075</v>
      </c>
      <c r="L615" s="0" t="n">
        <v>72050</v>
      </c>
      <c r="M615" s="0" t="n">
        <v>22050</v>
      </c>
      <c r="N615" s="0" t="n">
        <v>16</v>
      </c>
      <c r="O615" s="0" t="n">
        <v>1</v>
      </c>
      <c r="P615" s="0" t="n">
        <v>1</v>
      </c>
      <c r="Q615" s="0" t="n">
        <v>0</v>
      </c>
      <c r="R615" s="0" t="n">
        <v>0</v>
      </c>
      <c r="S615" s="1" t="s">
        <v>34</v>
      </c>
      <c r="T615" s="1" t="s">
        <v>4242</v>
      </c>
      <c r="U615" s="0" t="s">
        <v>4243</v>
      </c>
    </row>
    <row r="616" customFormat="false" ht="12.85" hidden="false" customHeight="false" outlineLevel="0" collapsed="false">
      <c r="A616" s="0" t="n">
        <v>608</v>
      </c>
      <c r="B616" s="1" t="s">
        <v>4244</v>
      </c>
      <c r="C616" s="0" t="n">
        <v>15240561</v>
      </c>
      <c r="D616" s="0" t="n">
        <v>9417</v>
      </c>
      <c r="E616" s="2" t="n">
        <v>0</v>
      </c>
      <c r="F616" s="2" t="n">
        <v>0</v>
      </c>
      <c r="G616" s="0" t="s">
        <v>29</v>
      </c>
      <c r="H616" s="0" t="n">
        <v>110</v>
      </c>
      <c r="I616" s="0" t="n">
        <v>36</v>
      </c>
      <c r="J616" s="0" t="n">
        <v>1028</v>
      </c>
      <c r="K616" s="0" t="n">
        <v>9381</v>
      </c>
      <c r="L616" s="0" t="n">
        <v>37386</v>
      </c>
      <c r="M616" s="0" t="n">
        <v>22050</v>
      </c>
      <c r="N616" s="0" t="n">
        <v>16</v>
      </c>
      <c r="O616" s="0" t="n">
        <v>1</v>
      </c>
      <c r="P616" s="0" t="n">
        <v>1</v>
      </c>
      <c r="Q616" s="0" t="n">
        <v>0</v>
      </c>
      <c r="R616" s="0" t="n">
        <v>0</v>
      </c>
      <c r="S616" s="1" t="s">
        <v>30</v>
      </c>
      <c r="T616" s="1" t="s">
        <v>4245</v>
      </c>
      <c r="U616" s="0" t="s">
        <v>4246</v>
      </c>
    </row>
    <row r="617" customFormat="false" ht="12.85" hidden="false" customHeight="false" outlineLevel="0" collapsed="false">
      <c r="A617" s="0" t="n">
        <v>609</v>
      </c>
      <c r="B617" s="1" t="s">
        <v>4247</v>
      </c>
      <c r="C617" s="0" t="n">
        <v>15249978</v>
      </c>
      <c r="D617" s="0" t="n">
        <v>11470</v>
      </c>
      <c r="E617" s="2" t="n">
        <v>0</v>
      </c>
      <c r="F617" s="2" t="n">
        <v>0</v>
      </c>
      <c r="G617" s="0" t="s">
        <v>29</v>
      </c>
      <c r="H617" s="0" t="n">
        <v>110</v>
      </c>
      <c r="I617" s="0" t="n">
        <v>36</v>
      </c>
      <c r="J617" s="0" t="n">
        <v>1028</v>
      </c>
      <c r="K617" s="0" t="n">
        <v>11434</v>
      </c>
      <c r="L617" s="0" t="n">
        <v>45572</v>
      </c>
      <c r="M617" s="0" t="n">
        <v>22050</v>
      </c>
      <c r="N617" s="0" t="n">
        <v>16</v>
      </c>
      <c r="O617" s="0" t="n">
        <v>1</v>
      </c>
      <c r="P617" s="0" t="n">
        <v>1</v>
      </c>
      <c r="Q617" s="0" t="n">
        <v>0</v>
      </c>
      <c r="R617" s="0" t="n">
        <v>0</v>
      </c>
      <c r="S617" s="1" t="s">
        <v>30</v>
      </c>
      <c r="T617" s="1" t="s">
        <v>4248</v>
      </c>
      <c r="U617" s="0" t="s">
        <v>4249</v>
      </c>
    </row>
    <row r="618" customFormat="false" ht="12.85" hidden="false" customHeight="false" outlineLevel="0" collapsed="false">
      <c r="A618" s="0" t="n">
        <v>610</v>
      </c>
      <c r="B618" s="1" t="s">
        <v>4250</v>
      </c>
      <c r="C618" s="0" t="n">
        <v>15261448</v>
      </c>
      <c r="D618" s="0" t="n">
        <v>16573</v>
      </c>
      <c r="E618" s="2" t="n">
        <v>0</v>
      </c>
      <c r="F618" s="2" t="n">
        <v>0</v>
      </c>
      <c r="G618" s="0" t="s">
        <v>29</v>
      </c>
      <c r="H618" s="0" t="n">
        <v>110</v>
      </c>
      <c r="I618" s="0" t="n">
        <v>36</v>
      </c>
      <c r="J618" s="0" t="n">
        <v>1028</v>
      </c>
      <c r="K618" s="0" t="n">
        <v>16537</v>
      </c>
      <c r="L618" s="0" t="n">
        <v>65914</v>
      </c>
      <c r="M618" s="0" t="n">
        <v>22050</v>
      </c>
      <c r="N618" s="0" t="n">
        <v>16</v>
      </c>
      <c r="O618" s="0" t="n">
        <v>1</v>
      </c>
      <c r="P618" s="0" t="n">
        <v>1</v>
      </c>
      <c r="Q618" s="0" t="n">
        <v>0</v>
      </c>
      <c r="R618" s="0" t="n">
        <v>0</v>
      </c>
      <c r="S618" s="1" t="s">
        <v>30</v>
      </c>
      <c r="T618" s="1" t="s">
        <v>4251</v>
      </c>
      <c r="U618" s="0" t="s">
        <v>4252</v>
      </c>
    </row>
    <row r="619" customFormat="false" ht="12.85" hidden="false" customHeight="false" outlineLevel="0" collapsed="false">
      <c r="A619" s="0" t="n">
        <v>611</v>
      </c>
      <c r="B619" s="1" t="s">
        <v>4253</v>
      </c>
      <c r="C619" s="0" t="n">
        <v>15278021</v>
      </c>
      <c r="D619" s="0" t="n">
        <v>5628</v>
      </c>
      <c r="E619" s="2" t="n">
        <v>0</v>
      </c>
      <c r="F619" s="2" t="n">
        <v>0</v>
      </c>
      <c r="G619" s="0" t="s">
        <v>29</v>
      </c>
      <c r="H619" s="0" t="n">
        <v>110</v>
      </c>
      <c r="I619" s="0" t="n">
        <v>36</v>
      </c>
      <c r="J619" s="0" t="n">
        <v>1028</v>
      </c>
      <c r="K619" s="0" t="n">
        <v>5592</v>
      </c>
      <c r="L619" s="0" t="n">
        <v>22286</v>
      </c>
      <c r="M619" s="0" t="n">
        <v>22050</v>
      </c>
      <c r="N619" s="0" t="n">
        <v>16</v>
      </c>
      <c r="O619" s="0" t="n">
        <v>1</v>
      </c>
      <c r="P619" s="0" t="n">
        <v>1</v>
      </c>
      <c r="Q619" s="0" t="n">
        <v>0</v>
      </c>
      <c r="R619" s="0" t="n">
        <v>0</v>
      </c>
      <c r="S619" s="1" t="s">
        <v>34</v>
      </c>
      <c r="T619" s="1" t="s">
        <v>4254</v>
      </c>
      <c r="U619" s="0" t="s">
        <v>4255</v>
      </c>
    </row>
    <row r="620" customFormat="false" ht="12.85" hidden="false" customHeight="false" outlineLevel="0" collapsed="false">
      <c r="A620" s="0" t="n">
        <v>612</v>
      </c>
      <c r="B620" s="1" t="s">
        <v>4256</v>
      </c>
      <c r="C620" s="0" t="n">
        <v>15283649</v>
      </c>
      <c r="D620" s="0" t="n">
        <v>10411</v>
      </c>
      <c r="E620" s="2" t="n">
        <v>0</v>
      </c>
      <c r="F620" s="2" t="n">
        <v>0</v>
      </c>
      <c r="G620" s="0" t="s">
        <v>29</v>
      </c>
      <c r="H620" s="0" t="n">
        <v>110</v>
      </c>
      <c r="I620" s="0" t="n">
        <v>36</v>
      </c>
      <c r="J620" s="0" t="n">
        <v>1028</v>
      </c>
      <c r="K620" s="0" t="n">
        <v>10375</v>
      </c>
      <c r="L620" s="0" t="n">
        <v>41350</v>
      </c>
      <c r="M620" s="0" t="n">
        <v>22050</v>
      </c>
      <c r="N620" s="0" t="n">
        <v>16</v>
      </c>
      <c r="O620" s="0" t="n">
        <v>1</v>
      </c>
      <c r="P620" s="0" t="n">
        <v>1</v>
      </c>
      <c r="Q620" s="0" t="n">
        <v>0</v>
      </c>
      <c r="R620" s="0" t="n">
        <v>0</v>
      </c>
      <c r="S620" s="1" t="s">
        <v>30</v>
      </c>
      <c r="T620" s="1" t="s">
        <v>4257</v>
      </c>
      <c r="U620" s="0" t="s">
        <v>4258</v>
      </c>
    </row>
    <row r="621" customFormat="false" ht="12.85" hidden="false" customHeight="false" outlineLevel="0" collapsed="false">
      <c r="A621" s="0" t="n">
        <v>613</v>
      </c>
      <c r="B621" s="1" t="s">
        <v>4259</v>
      </c>
      <c r="C621" s="0" t="n">
        <v>15294060</v>
      </c>
      <c r="D621" s="0" t="n">
        <v>10199</v>
      </c>
      <c r="E621" s="2" t="n">
        <v>0</v>
      </c>
      <c r="F621" s="2" t="n">
        <v>0</v>
      </c>
      <c r="G621" s="0" t="s">
        <v>29</v>
      </c>
      <c r="H621" s="0" t="n">
        <v>110</v>
      </c>
      <c r="I621" s="0" t="n">
        <v>36</v>
      </c>
      <c r="J621" s="0" t="n">
        <v>1028</v>
      </c>
      <c r="K621" s="0" t="n">
        <v>10163</v>
      </c>
      <c r="L621" s="0" t="n">
        <v>40516</v>
      </c>
      <c r="M621" s="0" t="n">
        <v>22050</v>
      </c>
      <c r="N621" s="0" t="n">
        <v>16</v>
      </c>
      <c r="O621" s="0" t="n">
        <v>1</v>
      </c>
      <c r="P621" s="0" t="n">
        <v>1</v>
      </c>
      <c r="Q621" s="0" t="n">
        <v>0</v>
      </c>
      <c r="R621" s="0" t="n">
        <v>0</v>
      </c>
      <c r="S621" s="1" t="s">
        <v>30</v>
      </c>
      <c r="T621" s="1" t="s">
        <v>4260</v>
      </c>
      <c r="U621" s="0" t="s">
        <v>4261</v>
      </c>
    </row>
    <row r="622" customFormat="false" ht="12.85" hidden="false" customHeight="false" outlineLevel="0" collapsed="false">
      <c r="A622" s="0" t="n">
        <v>614</v>
      </c>
      <c r="B622" s="1" t="s">
        <v>4262</v>
      </c>
      <c r="C622" s="0" t="n">
        <v>15304259</v>
      </c>
      <c r="D622" s="0" t="n">
        <v>2511</v>
      </c>
      <c r="E622" s="2" t="n">
        <v>0</v>
      </c>
      <c r="F622" s="2" t="n">
        <v>0</v>
      </c>
      <c r="G622" s="0" t="s">
        <v>29</v>
      </c>
      <c r="H622" s="0" t="n">
        <v>110</v>
      </c>
      <c r="I622" s="0" t="n">
        <v>36</v>
      </c>
      <c r="J622" s="0" t="n">
        <v>1028</v>
      </c>
      <c r="K622" s="0" t="n">
        <v>2475</v>
      </c>
      <c r="L622" s="0" t="n">
        <v>9860</v>
      </c>
      <c r="M622" s="0" t="n">
        <v>22050</v>
      </c>
      <c r="N622" s="0" t="n">
        <v>16</v>
      </c>
      <c r="O622" s="0" t="n">
        <v>1</v>
      </c>
      <c r="P622" s="0" t="n">
        <v>1</v>
      </c>
      <c r="Q622" s="0" t="n">
        <v>0</v>
      </c>
      <c r="R622" s="0" t="n">
        <v>0</v>
      </c>
      <c r="S622" s="1" t="s">
        <v>30</v>
      </c>
      <c r="T622" s="1" t="s">
        <v>4263</v>
      </c>
      <c r="U622" s="0" t="s">
        <v>4264</v>
      </c>
    </row>
    <row r="623" customFormat="false" ht="12.85" hidden="false" customHeight="false" outlineLevel="0" collapsed="false">
      <c r="A623" s="0" t="n">
        <v>615</v>
      </c>
      <c r="B623" s="1" t="s">
        <v>4265</v>
      </c>
      <c r="C623" s="0" t="n">
        <v>15306770</v>
      </c>
      <c r="D623" s="0" t="n">
        <v>2191</v>
      </c>
      <c r="E623" s="2" t="n">
        <v>0</v>
      </c>
      <c r="F623" s="2" t="n">
        <v>0</v>
      </c>
      <c r="G623" s="0" t="s">
        <v>29</v>
      </c>
      <c r="H623" s="0" t="n">
        <v>110</v>
      </c>
      <c r="I623" s="0" t="n">
        <v>36</v>
      </c>
      <c r="J623" s="0" t="n">
        <v>1028</v>
      </c>
      <c r="K623" s="0" t="n">
        <v>2155</v>
      </c>
      <c r="L623" s="0" t="n">
        <v>8580</v>
      </c>
      <c r="M623" s="0" t="n">
        <v>22050</v>
      </c>
      <c r="N623" s="0" t="n">
        <v>16</v>
      </c>
      <c r="O623" s="0" t="n">
        <v>1</v>
      </c>
      <c r="P623" s="0" t="n">
        <v>1</v>
      </c>
      <c r="Q623" s="0" t="n">
        <v>0</v>
      </c>
      <c r="R623" s="0" t="n">
        <v>0</v>
      </c>
      <c r="S623" s="1" t="s">
        <v>30</v>
      </c>
      <c r="T623" s="1" t="s">
        <v>4266</v>
      </c>
      <c r="U623" s="0" t="s">
        <v>4267</v>
      </c>
    </row>
    <row r="624" customFormat="false" ht="12.85" hidden="false" customHeight="false" outlineLevel="0" collapsed="false">
      <c r="A624" s="0" t="n">
        <v>616</v>
      </c>
      <c r="B624" s="1" t="s">
        <v>4268</v>
      </c>
      <c r="C624" s="0" t="n">
        <v>15308961</v>
      </c>
      <c r="D624" s="0" t="n">
        <v>8500</v>
      </c>
      <c r="E624" s="2" t="n">
        <v>0</v>
      </c>
      <c r="F624" s="2" t="n">
        <v>0</v>
      </c>
      <c r="G624" s="0" t="s">
        <v>29</v>
      </c>
      <c r="H624" s="0" t="n">
        <v>110</v>
      </c>
      <c r="I624" s="0" t="n">
        <v>36</v>
      </c>
      <c r="J624" s="0" t="n">
        <v>1028</v>
      </c>
      <c r="K624" s="0" t="n">
        <v>8464</v>
      </c>
      <c r="L624" s="0" t="n">
        <v>33734</v>
      </c>
      <c r="M624" s="0" t="n">
        <v>22050</v>
      </c>
      <c r="N624" s="0" t="n">
        <v>16</v>
      </c>
      <c r="O624" s="0" t="n">
        <v>1</v>
      </c>
      <c r="P624" s="0" t="n">
        <v>1</v>
      </c>
      <c r="Q624" s="0" t="n">
        <v>0</v>
      </c>
      <c r="R624" s="0" t="n">
        <v>0</v>
      </c>
      <c r="S624" s="1" t="s">
        <v>30</v>
      </c>
      <c r="T624" s="1" t="s">
        <v>4269</v>
      </c>
      <c r="U624" s="0" t="s">
        <v>4270</v>
      </c>
    </row>
    <row r="625" customFormat="false" ht="12.85" hidden="false" customHeight="false" outlineLevel="0" collapsed="false">
      <c r="A625" s="0" t="n">
        <v>617</v>
      </c>
      <c r="B625" s="1" t="s">
        <v>4271</v>
      </c>
      <c r="C625" s="0" t="n">
        <v>15317461</v>
      </c>
      <c r="D625" s="0" t="n">
        <v>6279</v>
      </c>
      <c r="E625" s="2" t="n">
        <v>0</v>
      </c>
      <c r="F625" s="2" t="n">
        <v>0</v>
      </c>
      <c r="G625" s="0" t="s">
        <v>29</v>
      </c>
      <c r="H625" s="0" t="n">
        <v>110</v>
      </c>
      <c r="I625" s="0" t="n">
        <v>36</v>
      </c>
      <c r="J625" s="0" t="n">
        <v>1028</v>
      </c>
      <c r="K625" s="0" t="n">
        <v>6243</v>
      </c>
      <c r="L625" s="0" t="n">
        <v>24876</v>
      </c>
      <c r="M625" s="0" t="n">
        <v>22050</v>
      </c>
      <c r="N625" s="0" t="n">
        <v>16</v>
      </c>
      <c r="O625" s="0" t="n">
        <v>1</v>
      </c>
      <c r="P625" s="0" t="n">
        <v>1</v>
      </c>
      <c r="Q625" s="0" t="n">
        <v>0</v>
      </c>
      <c r="R625" s="0" t="n">
        <v>0</v>
      </c>
      <c r="S625" s="1" t="s">
        <v>30</v>
      </c>
      <c r="T625" s="1" t="s">
        <v>4272</v>
      </c>
      <c r="U625" s="0" t="s">
        <v>4273</v>
      </c>
    </row>
    <row r="626" customFormat="false" ht="12.85" hidden="false" customHeight="false" outlineLevel="0" collapsed="false">
      <c r="A626" s="0" t="n">
        <v>618</v>
      </c>
      <c r="B626" s="1" t="s">
        <v>4274</v>
      </c>
      <c r="C626" s="0" t="n">
        <v>15323740</v>
      </c>
      <c r="D626" s="0" t="n">
        <v>7425</v>
      </c>
      <c r="E626" s="2" t="n">
        <v>0</v>
      </c>
      <c r="F626" s="2" t="n">
        <v>0</v>
      </c>
      <c r="G626" s="0" t="s">
        <v>29</v>
      </c>
      <c r="H626" s="0" t="n">
        <v>110</v>
      </c>
      <c r="I626" s="0" t="n">
        <v>36</v>
      </c>
      <c r="J626" s="0" t="n">
        <v>1028</v>
      </c>
      <c r="K626" s="0" t="n">
        <v>7389</v>
      </c>
      <c r="L626" s="0" t="n">
        <v>29446</v>
      </c>
      <c r="M626" s="0" t="n">
        <v>22050</v>
      </c>
      <c r="N626" s="0" t="n">
        <v>16</v>
      </c>
      <c r="O626" s="0" t="n">
        <v>1</v>
      </c>
      <c r="P626" s="0" t="n">
        <v>1</v>
      </c>
      <c r="Q626" s="0" t="n">
        <v>0</v>
      </c>
      <c r="R626" s="0" t="n">
        <v>0</v>
      </c>
      <c r="S626" s="1" t="s">
        <v>30</v>
      </c>
      <c r="T626" s="1" t="s">
        <v>4275</v>
      </c>
      <c r="U626" s="0" t="s">
        <v>4276</v>
      </c>
    </row>
    <row r="627" customFormat="false" ht="12.85" hidden="false" customHeight="false" outlineLevel="0" collapsed="false">
      <c r="A627" s="0" t="n">
        <v>619</v>
      </c>
      <c r="B627" s="1" t="s">
        <v>4277</v>
      </c>
      <c r="C627" s="0" t="n">
        <v>15331165</v>
      </c>
      <c r="D627" s="0" t="n">
        <v>6715</v>
      </c>
      <c r="E627" s="2" t="n">
        <v>0</v>
      </c>
      <c r="F627" s="2" t="n">
        <v>0</v>
      </c>
      <c r="G627" s="0" t="s">
        <v>29</v>
      </c>
      <c r="H627" s="0" t="n">
        <v>110</v>
      </c>
      <c r="I627" s="0" t="n">
        <v>36</v>
      </c>
      <c r="J627" s="0" t="n">
        <v>1028</v>
      </c>
      <c r="K627" s="0" t="n">
        <v>6679</v>
      </c>
      <c r="L627" s="0" t="n">
        <v>26622</v>
      </c>
      <c r="M627" s="0" t="n">
        <v>22050</v>
      </c>
      <c r="N627" s="0" t="n">
        <v>16</v>
      </c>
      <c r="O627" s="0" t="n">
        <v>1</v>
      </c>
      <c r="P627" s="0" t="n">
        <v>1</v>
      </c>
      <c r="Q627" s="0" t="n">
        <v>0</v>
      </c>
      <c r="R627" s="0" t="n">
        <v>0</v>
      </c>
      <c r="S627" s="1" t="s">
        <v>30</v>
      </c>
      <c r="T627" s="1" t="s">
        <v>4278</v>
      </c>
      <c r="U627" s="0" t="s">
        <v>4279</v>
      </c>
    </row>
    <row r="628" customFormat="false" ht="12.85" hidden="false" customHeight="false" outlineLevel="0" collapsed="false">
      <c r="A628" s="0" t="n">
        <v>620</v>
      </c>
      <c r="B628" s="1" t="s">
        <v>4280</v>
      </c>
      <c r="C628" s="0" t="n">
        <v>15337880</v>
      </c>
      <c r="D628" s="0" t="n">
        <v>12844</v>
      </c>
      <c r="E628" s="2" t="n">
        <v>0</v>
      </c>
      <c r="F628" s="2" t="n">
        <v>0</v>
      </c>
      <c r="G628" s="0" t="s">
        <v>29</v>
      </c>
      <c r="H628" s="0" t="n">
        <v>110</v>
      </c>
      <c r="I628" s="0" t="n">
        <v>36</v>
      </c>
      <c r="J628" s="0" t="n">
        <v>0</v>
      </c>
      <c r="K628" s="0" t="n">
        <v>12808</v>
      </c>
      <c r="L628" s="0" t="n">
        <v>12808</v>
      </c>
      <c r="M628" s="0" t="n">
        <v>22050</v>
      </c>
      <c r="N628" s="0" t="n">
        <v>16</v>
      </c>
      <c r="O628" s="0" t="n">
        <v>1</v>
      </c>
      <c r="P628" s="0" t="n">
        <v>0</v>
      </c>
      <c r="Q628" s="0" t="n">
        <v>0</v>
      </c>
      <c r="R628" s="0" t="n">
        <v>0</v>
      </c>
      <c r="S628" s="1" t="s">
        <v>30</v>
      </c>
      <c r="T628" s="1" t="s">
        <v>4281</v>
      </c>
      <c r="U628" s="0" t="s">
        <v>4282</v>
      </c>
    </row>
    <row r="629" customFormat="false" ht="12.85" hidden="false" customHeight="false" outlineLevel="0" collapsed="false">
      <c r="A629" s="0" t="n">
        <v>621</v>
      </c>
      <c r="B629" s="1" t="s">
        <v>4283</v>
      </c>
      <c r="C629" s="0" t="n">
        <v>15350724</v>
      </c>
      <c r="D629" s="0" t="n">
        <v>48592</v>
      </c>
      <c r="E629" s="2" t="n">
        <v>0</v>
      </c>
      <c r="F629" s="2" t="n">
        <v>0</v>
      </c>
      <c r="G629" s="0" t="s">
        <v>29</v>
      </c>
      <c r="H629" s="0" t="n">
        <v>110</v>
      </c>
      <c r="I629" s="0" t="n">
        <v>36</v>
      </c>
      <c r="J629" s="0" t="n">
        <v>1028</v>
      </c>
      <c r="K629" s="0" t="n">
        <v>48556</v>
      </c>
      <c r="L629" s="0" t="n">
        <v>193556</v>
      </c>
      <c r="M629" s="0" t="n">
        <v>22050</v>
      </c>
      <c r="N629" s="0" t="n">
        <v>16</v>
      </c>
      <c r="O629" s="0" t="n">
        <v>1</v>
      </c>
      <c r="P629" s="0" t="n">
        <v>1</v>
      </c>
      <c r="Q629" s="0" t="n">
        <v>0</v>
      </c>
      <c r="R629" s="0" t="n">
        <v>0</v>
      </c>
      <c r="S629" s="1" t="s">
        <v>34</v>
      </c>
      <c r="T629" s="1" t="s">
        <v>4284</v>
      </c>
      <c r="U629" s="0" t="s">
        <v>4285</v>
      </c>
    </row>
    <row r="630" customFormat="false" ht="12.85" hidden="false" customHeight="false" outlineLevel="0" collapsed="false">
      <c r="A630" s="0" t="n">
        <v>622</v>
      </c>
      <c r="B630" s="1" t="s">
        <v>4286</v>
      </c>
      <c r="C630" s="0" t="n">
        <v>15399316</v>
      </c>
      <c r="D630" s="0" t="n">
        <v>50610</v>
      </c>
      <c r="E630" s="2" t="n">
        <v>0</v>
      </c>
      <c r="F630" s="2" t="n">
        <v>0</v>
      </c>
      <c r="G630" s="0" t="s">
        <v>29</v>
      </c>
      <c r="H630" s="0" t="n">
        <v>110</v>
      </c>
      <c r="I630" s="0" t="n">
        <v>36</v>
      </c>
      <c r="J630" s="0" t="n">
        <v>1028</v>
      </c>
      <c r="K630" s="0" t="n">
        <v>50574</v>
      </c>
      <c r="L630" s="0" t="n">
        <v>201598</v>
      </c>
      <c r="M630" s="0" t="n">
        <v>22050</v>
      </c>
      <c r="N630" s="0" t="n">
        <v>16</v>
      </c>
      <c r="O630" s="0" t="n">
        <v>1</v>
      </c>
      <c r="P630" s="0" t="n">
        <v>1</v>
      </c>
      <c r="Q630" s="0" t="n">
        <v>0</v>
      </c>
      <c r="R630" s="0" t="n">
        <v>0</v>
      </c>
      <c r="S630" s="1" t="s">
        <v>30</v>
      </c>
      <c r="T630" s="1" t="s">
        <v>4287</v>
      </c>
      <c r="U630" s="0" t="s">
        <v>4288</v>
      </c>
    </row>
    <row r="631" customFormat="false" ht="12.85" hidden="false" customHeight="false" outlineLevel="0" collapsed="false">
      <c r="A631" s="0" t="n">
        <v>623</v>
      </c>
      <c r="B631" s="1" t="s">
        <v>4289</v>
      </c>
      <c r="C631" s="0" t="n">
        <v>15449926</v>
      </c>
      <c r="D631" s="0" t="n">
        <v>20170</v>
      </c>
      <c r="E631" s="2" t="n">
        <v>0</v>
      </c>
      <c r="F631" s="2" t="n">
        <v>0</v>
      </c>
      <c r="G631" s="0" t="s">
        <v>29</v>
      </c>
      <c r="H631" s="0" t="n">
        <v>110</v>
      </c>
      <c r="I631" s="0" t="n">
        <v>36</v>
      </c>
      <c r="J631" s="0" t="n">
        <v>1028</v>
      </c>
      <c r="K631" s="0" t="n">
        <v>20134</v>
      </c>
      <c r="L631" s="0" t="n">
        <v>80260</v>
      </c>
      <c r="M631" s="0" t="n">
        <v>22050</v>
      </c>
      <c r="N631" s="0" t="n">
        <v>16</v>
      </c>
      <c r="O631" s="0" t="n">
        <v>1</v>
      </c>
      <c r="P631" s="0" t="n">
        <v>1</v>
      </c>
      <c r="Q631" s="0" t="n">
        <v>0</v>
      </c>
      <c r="R631" s="0" t="n">
        <v>0</v>
      </c>
      <c r="S631" s="1" t="s">
        <v>34</v>
      </c>
      <c r="T631" s="1" t="s">
        <v>4290</v>
      </c>
      <c r="U631" s="0" t="s">
        <v>4291</v>
      </c>
    </row>
    <row r="632" customFormat="false" ht="12.85" hidden="false" customHeight="false" outlineLevel="0" collapsed="false">
      <c r="A632" s="0" t="n">
        <v>624</v>
      </c>
      <c r="B632" s="1" t="s">
        <v>4292</v>
      </c>
      <c r="C632" s="0" t="n">
        <v>15470096</v>
      </c>
      <c r="D632" s="0" t="n">
        <v>175841</v>
      </c>
      <c r="E632" s="2" t="n">
        <v>0</v>
      </c>
      <c r="F632" s="2" t="n">
        <v>0</v>
      </c>
      <c r="G632" s="0" t="s">
        <v>29</v>
      </c>
      <c r="H632" s="0" t="n">
        <v>110</v>
      </c>
      <c r="I632" s="0" t="n">
        <v>36</v>
      </c>
      <c r="J632" s="0" t="n">
        <v>1028</v>
      </c>
      <c r="K632" s="0" t="n">
        <v>175805</v>
      </c>
      <c r="L632" s="0" t="n">
        <v>700814</v>
      </c>
      <c r="M632" s="0" t="n">
        <v>22050</v>
      </c>
      <c r="N632" s="0" t="n">
        <v>16</v>
      </c>
      <c r="O632" s="0" t="n">
        <v>1</v>
      </c>
      <c r="P632" s="0" t="n">
        <v>1</v>
      </c>
      <c r="Q632" s="0" t="n">
        <v>0</v>
      </c>
      <c r="R632" s="0" t="n">
        <v>0</v>
      </c>
      <c r="S632" s="1" t="s">
        <v>34</v>
      </c>
      <c r="T632" s="1" t="s">
        <v>4293</v>
      </c>
      <c r="U632" s="0" t="s">
        <v>4294</v>
      </c>
    </row>
    <row r="633" customFormat="false" ht="12.85" hidden="false" customHeight="false" outlineLevel="0" collapsed="false">
      <c r="A633" s="0" t="n">
        <v>625</v>
      </c>
      <c r="B633" s="1" t="s">
        <v>4295</v>
      </c>
      <c r="C633" s="0" t="n">
        <v>15645937</v>
      </c>
      <c r="D633" s="0" t="n">
        <v>4379</v>
      </c>
      <c r="E633" s="2" t="n">
        <v>0</v>
      </c>
      <c r="F633" s="2" t="n">
        <v>0</v>
      </c>
      <c r="G633" s="0" t="s">
        <v>29</v>
      </c>
      <c r="H633" s="0" t="n">
        <v>110</v>
      </c>
      <c r="I633" s="0" t="n">
        <v>36</v>
      </c>
      <c r="J633" s="0" t="n">
        <v>1028</v>
      </c>
      <c r="K633" s="0" t="n">
        <v>4343</v>
      </c>
      <c r="L633" s="0" t="n">
        <v>17306</v>
      </c>
      <c r="M633" s="0" t="n">
        <v>22050</v>
      </c>
      <c r="N633" s="0" t="n">
        <v>16</v>
      </c>
      <c r="O633" s="0" t="n">
        <v>1</v>
      </c>
      <c r="P633" s="0" t="n">
        <v>1</v>
      </c>
      <c r="Q633" s="0" t="n">
        <v>0</v>
      </c>
      <c r="R633" s="0" t="n">
        <v>0</v>
      </c>
      <c r="S633" s="1" t="s">
        <v>34</v>
      </c>
      <c r="T633" s="1" t="s">
        <v>4296</v>
      </c>
      <c r="U633" s="0" t="s">
        <v>4297</v>
      </c>
    </row>
    <row r="634" customFormat="false" ht="12.85" hidden="false" customHeight="false" outlineLevel="0" collapsed="false">
      <c r="A634" s="0" t="n">
        <v>626</v>
      </c>
      <c r="B634" s="1" t="s">
        <v>4298</v>
      </c>
      <c r="C634" s="0" t="n">
        <v>15650316</v>
      </c>
      <c r="D634" s="0" t="n">
        <v>12185</v>
      </c>
      <c r="E634" s="2" t="n">
        <v>0</v>
      </c>
      <c r="F634" s="2" t="n">
        <v>0</v>
      </c>
      <c r="G634" s="0" t="s">
        <v>29</v>
      </c>
      <c r="H634" s="0" t="n">
        <v>110</v>
      </c>
      <c r="I634" s="0" t="n">
        <v>36</v>
      </c>
      <c r="J634" s="0" t="n">
        <v>1028</v>
      </c>
      <c r="K634" s="0" t="n">
        <v>12149</v>
      </c>
      <c r="L634" s="0" t="n">
        <v>48432</v>
      </c>
      <c r="M634" s="0" t="n">
        <v>22050</v>
      </c>
      <c r="N634" s="0" t="n">
        <v>16</v>
      </c>
      <c r="O634" s="0" t="n">
        <v>1</v>
      </c>
      <c r="P634" s="0" t="n">
        <v>1</v>
      </c>
      <c r="Q634" s="0" t="n">
        <v>0</v>
      </c>
      <c r="R634" s="0" t="n">
        <v>0</v>
      </c>
      <c r="S634" s="1" t="s">
        <v>34</v>
      </c>
      <c r="T634" s="1" t="s">
        <v>4299</v>
      </c>
      <c r="U634" s="0" t="s">
        <v>4300</v>
      </c>
    </row>
    <row r="635" customFormat="false" ht="12.85" hidden="false" customHeight="false" outlineLevel="0" collapsed="false">
      <c r="A635" s="0" t="n">
        <v>627</v>
      </c>
      <c r="B635" s="1" t="s">
        <v>4301</v>
      </c>
      <c r="C635" s="0" t="n">
        <v>15662501</v>
      </c>
      <c r="D635" s="0" t="n">
        <v>14918</v>
      </c>
      <c r="E635" s="2" t="n">
        <v>0</v>
      </c>
      <c r="F635" s="2" t="n">
        <v>0</v>
      </c>
      <c r="G635" s="0" t="s">
        <v>29</v>
      </c>
      <c r="H635" s="0" t="n">
        <v>110</v>
      </c>
      <c r="I635" s="0" t="n">
        <v>36</v>
      </c>
      <c r="J635" s="0" t="n">
        <v>0</v>
      </c>
      <c r="K635" s="0" t="n">
        <v>14882</v>
      </c>
      <c r="L635" s="0" t="n">
        <v>14882</v>
      </c>
      <c r="M635" s="0" t="n">
        <v>22050</v>
      </c>
      <c r="N635" s="0" t="n">
        <v>16</v>
      </c>
      <c r="O635" s="0" t="n">
        <v>1</v>
      </c>
      <c r="P635" s="0" t="n">
        <v>0</v>
      </c>
      <c r="Q635" s="0" t="n">
        <v>0</v>
      </c>
      <c r="R635" s="0" t="n">
        <v>0</v>
      </c>
      <c r="S635" s="1" t="s">
        <v>30</v>
      </c>
      <c r="T635" s="1" t="s">
        <v>4302</v>
      </c>
      <c r="U635" s="0" t="s">
        <v>4303</v>
      </c>
    </row>
  </sheetData>
  <autoFilter ref="A7:V635"/>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0" activeCellId="0" sqref="C80"/>
    </sheetView>
  </sheetViews>
  <sheetFormatPr defaultColWidth="11.5703125" defaultRowHeight="12.85" zeroHeight="false" outlineLevelRow="0" outlineLevelCol="0"/>
  <cols>
    <col collapsed="false" customWidth="true" hidden="false" outlineLevel="0" max="1" min="1" style="0" width="19.52"/>
    <col collapsed="false" customWidth="true" hidden="false" outlineLevel="0" max="2" min="2" style="0" width="11.5"/>
    <col collapsed="false" customWidth="true" hidden="false" outlineLevel="0" max="3" min="3" style="0" width="27.49"/>
  </cols>
  <sheetData>
    <row r="1" customFormat="false" ht="12.85" hidden="false" customHeight="false" outlineLevel="0" collapsed="false">
      <c r="A1" s="0" t="s">
        <v>4304</v>
      </c>
      <c r="B1" s="0" t="s">
        <v>4305</v>
      </c>
    </row>
    <row r="3" customFormat="false" ht="12.85" hidden="false" customHeight="false" outlineLevel="0" collapsed="false">
      <c r="A3" s="0" t="s">
        <v>4306</v>
      </c>
      <c r="B3" s="0" t="s">
        <v>4307</v>
      </c>
    </row>
    <row r="4" customFormat="false" ht="12.85" hidden="false" customHeight="false" outlineLevel="0" collapsed="false">
      <c r="A4" s="0" t="s">
        <v>4308</v>
      </c>
      <c r="B4" s="0" t="s">
        <v>4309</v>
      </c>
    </row>
    <row r="5" customFormat="false" ht="12.85" hidden="false" customHeight="false" outlineLevel="0" collapsed="false">
      <c r="A5" s="0" t="s">
        <v>4310</v>
      </c>
      <c r="B5" s="0" t="s">
        <v>4311</v>
      </c>
    </row>
    <row r="6" customFormat="false" ht="12.85" hidden="false" customHeight="false" outlineLevel="0" collapsed="false">
      <c r="A6" s="0" t="s">
        <v>4312</v>
      </c>
      <c r="B6" s="0" t="s">
        <v>4313</v>
      </c>
    </row>
    <row r="7" customFormat="false" ht="12.85" hidden="false" customHeight="false" outlineLevel="0" collapsed="false">
      <c r="A7" s="0" t="s">
        <v>4314</v>
      </c>
      <c r="B7" s="0" t="s">
        <v>4315</v>
      </c>
    </row>
    <row r="8" customFormat="false" ht="12.85" hidden="false" customHeight="false" outlineLevel="0" collapsed="false">
      <c r="A8" s="0" t="s">
        <v>4316</v>
      </c>
      <c r="B8" s="0" t="s">
        <v>4317</v>
      </c>
    </row>
    <row r="9" customFormat="false" ht="12.85" hidden="false" customHeight="false" outlineLevel="0" collapsed="false">
      <c r="A9" s="0" t="s">
        <v>4318</v>
      </c>
      <c r="B9" s="0" t="s">
        <v>4319</v>
      </c>
    </row>
    <row r="10" customFormat="false" ht="12.85" hidden="false" customHeight="false" outlineLevel="0" collapsed="false">
      <c r="A10" s="0" t="s">
        <v>3304</v>
      </c>
      <c r="B10" s="0" t="s">
        <v>3303</v>
      </c>
    </row>
    <row r="11" customFormat="false" ht="12.85" hidden="false" customHeight="false" outlineLevel="0" collapsed="false">
      <c r="A11" s="0" t="s">
        <v>4320</v>
      </c>
      <c r="B11" s="0" t="s">
        <v>4321</v>
      </c>
      <c r="C11" s="0" t="s">
        <v>4322</v>
      </c>
    </row>
    <row r="12" customFormat="false" ht="12.85" hidden="false" customHeight="false" outlineLevel="0" collapsed="false">
      <c r="A12" s="0" t="s">
        <v>3756</v>
      </c>
      <c r="B12" s="0" t="s">
        <v>3755</v>
      </c>
    </row>
    <row r="13" customFormat="false" ht="12.85" hidden="false" customHeight="false" outlineLevel="0" collapsed="false">
      <c r="A13" s="0" t="s">
        <v>3677</v>
      </c>
      <c r="B13" s="0" t="s">
        <v>3676</v>
      </c>
    </row>
    <row r="14" customFormat="false" ht="12.85" hidden="false" customHeight="false" outlineLevel="0" collapsed="false">
      <c r="A14" s="0" t="s">
        <v>4323</v>
      </c>
      <c r="B14" s="0" t="s">
        <v>4324</v>
      </c>
    </row>
    <row r="15" customFormat="false" ht="12.85" hidden="false" customHeight="false" outlineLevel="0" collapsed="false">
      <c r="A15" s="0" t="s">
        <v>4325</v>
      </c>
      <c r="B15" s="0" t="s">
        <v>4326</v>
      </c>
    </row>
    <row r="16" customFormat="false" ht="12.85" hidden="false" customHeight="false" outlineLevel="0" collapsed="false">
      <c r="A16" s="0" t="s">
        <v>3126</v>
      </c>
      <c r="B16" s="0" t="s">
        <v>3125</v>
      </c>
    </row>
    <row r="17" customFormat="false" ht="12.85" hidden="false" customHeight="false" outlineLevel="0" collapsed="false">
      <c r="A17" s="0" t="s">
        <v>4160</v>
      </c>
      <c r="B17" s="0" t="s">
        <v>4159</v>
      </c>
    </row>
    <row r="18" customFormat="false" ht="12.85" hidden="false" customHeight="false" outlineLevel="0" collapsed="false">
      <c r="A18" s="0" t="s">
        <v>3715</v>
      </c>
      <c r="B18" s="0" t="s">
        <v>3714</v>
      </c>
    </row>
    <row r="19" customFormat="false" ht="12.85" hidden="false" customHeight="false" outlineLevel="0" collapsed="false">
      <c r="A19" s="0" t="s">
        <v>4327</v>
      </c>
      <c r="B19" s="0" t="s">
        <v>4328</v>
      </c>
      <c r="C19" s="0" t="s">
        <v>4322</v>
      </c>
    </row>
    <row r="20" customFormat="false" ht="12.85" hidden="false" customHeight="false" outlineLevel="0" collapsed="false">
      <c r="A20" s="0" t="s">
        <v>4329</v>
      </c>
      <c r="B20" s="0" t="s">
        <v>4330</v>
      </c>
    </row>
    <row r="21" customFormat="false" ht="12.85" hidden="false" customHeight="false" outlineLevel="0" collapsed="false">
      <c r="A21" s="0" t="s">
        <v>4331</v>
      </c>
      <c r="B21" s="0" t="s">
        <v>4332</v>
      </c>
      <c r="C21" s="0" t="s">
        <v>4322</v>
      </c>
    </row>
    <row r="22" customFormat="false" ht="12.85" hidden="false" customHeight="false" outlineLevel="0" collapsed="false">
      <c r="A22" s="0" t="s">
        <v>4333</v>
      </c>
      <c r="B22" s="0" t="s">
        <v>4334</v>
      </c>
      <c r="C22" s="0" t="s">
        <v>4322</v>
      </c>
    </row>
    <row r="23" customFormat="false" ht="12.85" hidden="false" customHeight="false" outlineLevel="0" collapsed="false">
      <c r="A23" s="0" t="s">
        <v>4335</v>
      </c>
      <c r="B23" s="0" t="s">
        <v>4336</v>
      </c>
      <c r="C23" s="0" t="s">
        <v>4337</v>
      </c>
    </row>
    <row r="24" customFormat="false" ht="12.85" hidden="false" customHeight="false" outlineLevel="0" collapsed="false">
      <c r="A24" s="0" t="s">
        <v>4338</v>
      </c>
      <c r="B24" s="0" t="s">
        <v>4339</v>
      </c>
      <c r="C24" s="0" t="s">
        <v>4322</v>
      </c>
    </row>
    <row r="25" customFormat="false" ht="12.85" hidden="false" customHeight="false" outlineLevel="0" collapsed="false">
      <c r="A25" s="0" t="s">
        <v>4340</v>
      </c>
      <c r="B25" s="0" t="s">
        <v>4341</v>
      </c>
    </row>
    <row r="26" customFormat="false" ht="12.85" hidden="false" customHeight="false" outlineLevel="0" collapsed="false">
      <c r="A26" s="0" t="s">
        <v>2353</v>
      </c>
      <c r="B26" s="0" t="s">
        <v>2352</v>
      </c>
      <c r="C26" s="0" t="s">
        <v>4342</v>
      </c>
    </row>
    <row r="27" customFormat="false" ht="12.85" hidden="false" customHeight="false" outlineLevel="0" collapsed="false">
      <c r="A27" s="0" t="s">
        <v>4343</v>
      </c>
      <c r="B27" s="0" t="s">
        <v>4344</v>
      </c>
    </row>
    <row r="28" customFormat="false" ht="12.85" hidden="false" customHeight="false" outlineLevel="0" collapsed="false">
      <c r="A28" s="0" t="s">
        <v>4345</v>
      </c>
      <c r="B28" s="0" t="s">
        <v>4346</v>
      </c>
    </row>
    <row r="29" customFormat="false" ht="12.85" hidden="false" customHeight="false" outlineLevel="0" collapsed="false">
      <c r="A29" s="0" t="s">
        <v>4347</v>
      </c>
      <c r="B29" s="0" t="s">
        <v>4348</v>
      </c>
    </row>
    <row r="30" customFormat="false" ht="12.85" hidden="false" customHeight="false" outlineLevel="0" collapsed="false">
      <c r="A30" s="0" t="s">
        <v>4349</v>
      </c>
      <c r="B30" s="0" t="s">
        <v>4350</v>
      </c>
    </row>
    <row r="31" customFormat="false" ht="12.85" hidden="false" customHeight="false" outlineLevel="0" collapsed="false">
      <c r="A31" s="0" t="s">
        <v>4290</v>
      </c>
      <c r="B31" s="0" t="s">
        <v>4289</v>
      </c>
    </row>
    <row r="32" customFormat="false" ht="12.85" hidden="false" customHeight="false" outlineLevel="0" collapsed="false">
      <c r="A32" s="0" t="s">
        <v>4351</v>
      </c>
      <c r="B32" s="0" t="s">
        <v>4352</v>
      </c>
    </row>
    <row r="33" customFormat="false" ht="12.85" hidden="false" customHeight="false" outlineLevel="0" collapsed="false">
      <c r="A33" s="0" t="s">
        <v>4353</v>
      </c>
      <c r="B33" s="0" t="s">
        <v>4354</v>
      </c>
      <c r="C33" s="0" t="s">
        <v>4322</v>
      </c>
    </row>
    <row r="34" customFormat="false" ht="12.85" hidden="false" customHeight="false" outlineLevel="0" collapsed="false">
      <c r="A34" s="0" t="s">
        <v>4254</v>
      </c>
      <c r="B34" s="0" t="s">
        <v>4253</v>
      </c>
    </row>
    <row r="35" customFormat="false" ht="12.85" hidden="false" customHeight="false" outlineLevel="0" collapsed="false">
      <c r="A35" s="0" t="s">
        <v>4355</v>
      </c>
      <c r="B35" s="0" t="s">
        <v>4356</v>
      </c>
    </row>
    <row r="36" customFormat="false" ht="12.85" hidden="false" customHeight="false" outlineLevel="0" collapsed="false">
      <c r="A36" s="0" t="s">
        <v>4357</v>
      </c>
      <c r="B36" s="0" t="s">
        <v>4358</v>
      </c>
    </row>
    <row r="37" customFormat="false" ht="12.85" hidden="false" customHeight="false" outlineLevel="0" collapsed="false">
      <c r="A37" s="0" t="s">
        <v>4359</v>
      </c>
      <c r="B37" s="0" t="s">
        <v>4360</v>
      </c>
    </row>
    <row r="38" customFormat="false" ht="12.85" hidden="false" customHeight="false" outlineLevel="0" collapsed="false">
      <c r="A38" s="0" t="s">
        <v>2407</v>
      </c>
      <c r="B38" s="0" t="s">
        <v>2406</v>
      </c>
    </row>
    <row r="39" customFormat="false" ht="12.85" hidden="false" customHeight="false" outlineLevel="0" collapsed="false">
      <c r="A39" s="0" t="s">
        <v>3551</v>
      </c>
      <c r="B39" s="0" t="s">
        <v>3550</v>
      </c>
    </row>
    <row r="40" customFormat="false" ht="12.85" hidden="false" customHeight="false" outlineLevel="0" collapsed="false">
      <c r="A40" s="0" t="s">
        <v>3718</v>
      </c>
      <c r="B40" s="0" t="s">
        <v>3717</v>
      </c>
    </row>
    <row r="41" customFormat="false" ht="12.85" hidden="false" customHeight="false" outlineLevel="0" collapsed="false">
      <c r="A41" s="0" t="s">
        <v>4361</v>
      </c>
      <c r="B41" s="0" t="s">
        <v>4362</v>
      </c>
    </row>
    <row r="42" customFormat="false" ht="12.85" hidden="false" customHeight="false" outlineLevel="0" collapsed="false">
      <c r="A42" s="0" t="s">
        <v>4363</v>
      </c>
      <c r="B42" s="0" t="s">
        <v>4364</v>
      </c>
    </row>
    <row r="43" customFormat="false" ht="12.85" hidden="false" customHeight="false" outlineLevel="0" collapsed="false">
      <c r="A43" s="0" t="s">
        <v>4365</v>
      </c>
      <c r="B43" s="0" t="s">
        <v>4366</v>
      </c>
    </row>
    <row r="44" customFormat="false" ht="12.85" hidden="false" customHeight="false" outlineLevel="0" collapsed="false">
      <c r="A44" s="0" t="s">
        <v>4367</v>
      </c>
      <c r="B44" s="0" t="s">
        <v>4368</v>
      </c>
    </row>
    <row r="45" customFormat="false" ht="12.85" hidden="false" customHeight="false" outlineLevel="0" collapsed="false">
      <c r="A45" s="0" t="s">
        <v>4369</v>
      </c>
      <c r="B45" s="0" t="s">
        <v>4370</v>
      </c>
    </row>
    <row r="46" customFormat="false" ht="12.85" hidden="false" customHeight="false" outlineLevel="0" collapsed="false">
      <c r="A46" s="0" t="s">
        <v>4371</v>
      </c>
      <c r="B46" s="0" t="s">
        <v>4372</v>
      </c>
    </row>
    <row r="47" customFormat="false" ht="12.85" hidden="false" customHeight="false" outlineLevel="0" collapsed="false">
      <c r="A47" s="0" t="s">
        <v>4373</v>
      </c>
      <c r="B47" s="0" t="s">
        <v>4374</v>
      </c>
    </row>
    <row r="48" customFormat="false" ht="12.85" hidden="false" customHeight="false" outlineLevel="0" collapsed="false">
      <c r="A48" s="0" t="s">
        <v>4375</v>
      </c>
      <c r="B48" s="0" t="s">
        <v>4376</v>
      </c>
    </row>
    <row r="49" customFormat="false" ht="12.85" hidden="false" customHeight="false" outlineLevel="0" collapsed="false">
      <c r="A49" s="0" t="s">
        <v>3277</v>
      </c>
      <c r="B49" s="0" t="s">
        <v>3276</v>
      </c>
    </row>
    <row r="50" customFormat="false" ht="12.85" hidden="false" customHeight="false" outlineLevel="0" collapsed="false">
      <c r="A50" s="0" t="s">
        <v>3271</v>
      </c>
      <c r="B50" s="0" t="s">
        <v>3270</v>
      </c>
      <c r="C50" s="0" t="s">
        <v>4342</v>
      </c>
    </row>
    <row r="51" customFormat="false" ht="12.85" hidden="false" customHeight="false" outlineLevel="0" collapsed="false">
      <c r="A51" s="0" t="s">
        <v>4377</v>
      </c>
      <c r="B51" s="0" t="s">
        <v>4378</v>
      </c>
    </row>
    <row r="52" customFormat="false" ht="12.85" hidden="false" customHeight="false" outlineLevel="0" collapsed="false">
      <c r="A52" s="0" t="s">
        <v>4379</v>
      </c>
      <c r="B52" s="0" t="s">
        <v>4380</v>
      </c>
    </row>
    <row r="53" customFormat="false" ht="12.85" hidden="false" customHeight="false" outlineLevel="0" collapsed="false">
      <c r="A53" s="0" t="s">
        <v>4381</v>
      </c>
      <c r="B53" s="0" t="s">
        <v>4382</v>
      </c>
    </row>
    <row r="54" customFormat="false" ht="12.85" hidden="false" customHeight="false" outlineLevel="0" collapsed="false">
      <c r="A54" s="0" t="s">
        <v>4383</v>
      </c>
      <c r="B54" s="0" t="s">
        <v>4384</v>
      </c>
    </row>
    <row r="55" customFormat="false" ht="12.85" hidden="false" customHeight="false" outlineLevel="0" collapsed="false">
      <c r="A55" s="0" t="s">
        <v>2359</v>
      </c>
      <c r="B55" s="0" t="s">
        <v>2358</v>
      </c>
    </row>
    <row r="56" customFormat="false" ht="12.85" hidden="false" customHeight="false" outlineLevel="0" collapsed="false">
      <c r="A56" s="0" t="s">
        <v>2475</v>
      </c>
      <c r="B56" s="0" t="s">
        <v>2474</v>
      </c>
    </row>
    <row r="57" customFormat="false" ht="12.85" hidden="false" customHeight="false" outlineLevel="0" collapsed="false">
      <c r="A57" s="0" t="s">
        <v>4385</v>
      </c>
      <c r="B57" s="0" t="s">
        <v>4386</v>
      </c>
      <c r="C57" s="0" t="s">
        <v>4322</v>
      </c>
    </row>
    <row r="58" customFormat="false" ht="12.85" hidden="false" customHeight="false" outlineLevel="0" collapsed="false">
      <c r="A58" s="0" t="s">
        <v>4387</v>
      </c>
      <c r="B58" s="0" t="s">
        <v>4388</v>
      </c>
      <c r="C58" s="0" t="s">
        <v>4322</v>
      </c>
    </row>
    <row r="59" customFormat="false" ht="12.85" hidden="false" customHeight="false" outlineLevel="0" collapsed="false">
      <c r="A59" s="0" t="s">
        <v>4389</v>
      </c>
      <c r="B59" s="0" t="s">
        <v>4390</v>
      </c>
    </row>
    <row r="60" customFormat="false" ht="12.85" hidden="false" customHeight="false" outlineLevel="0" collapsed="false">
      <c r="A60" s="0" t="s">
        <v>4391</v>
      </c>
      <c r="B60" s="0" t="s">
        <v>4392</v>
      </c>
    </row>
    <row r="61" customFormat="false" ht="12.85" hidden="false" customHeight="false" outlineLevel="0" collapsed="false">
      <c r="A61" s="0" t="s">
        <v>4393</v>
      </c>
      <c r="B61" s="0" t="s">
        <v>4394</v>
      </c>
    </row>
    <row r="62" customFormat="false" ht="12.85" hidden="false" customHeight="false" outlineLevel="0" collapsed="false">
      <c r="A62" s="0" t="s">
        <v>4395</v>
      </c>
      <c r="B62" s="0" t="s">
        <v>4396</v>
      </c>
    </row>
    <row r="63" customFormat="false" ht="12.85" hidden="false" customHeight="false" outlineLevel="0" collapsed="false">
      <c r="A63" s="0" t="s">
        <v>4397</v>
      </c>
      <c r="B63" s="0" t="s">
        <v>4398</v>
      </c>
    </row>
    <row r="64" customFormat="false" ht="12.85" hidden="false" customHeight="false" outlineLevel="0" collapsed="false">
      <c r="A64" s="0" t="s">
        <v>4399</v>
      </c>
      <c r="B64" s="0" t="s">
        <v>4400</v>
      </c>
    </row>
    <row r="65" customFormat="false" ht="12.85" hidden="false" customHeight="false" outlineLevel="0" collapsed="false">
      <c r="A65" s="0" t="s">
        <v>4401</v>
      </c>
      <c r="B65" s="0" t="s">
        <v>4402</v>
      </c>
    </row>
    <row r="66" customFormat="false" ht="12.85" hidden="false" customHeight="false" outlineLevel="0" collapsed="false">
      <c r="A66" s="0" t="s">
        <v>4403</v>
      </c>
      <c r="B66" s="0" t="s">
        <v>4404</v>
      </c>
    </row>
    <row r="67" customFormat="false" ht="12.85" hidden="false" customHeight="false" outlineLevel="0" collapsed="false">
      <c r="A67" s="0" t="s">
        <v>4405</v>
      </c>
      <c r="B67" s="0" t="s">
        <v>4406</v>
      </c>
      <c r="C67" s="0" t="s">
        <v>4322</v>
      </c>
    </row>
    <row r="68" customFormat="false" ht="12.85" hidden="false" customHeight="false" outlineLevel="0" collapsed="false">
      <c r="A68" s="0" t="s">
        <v>4407</v>
      </c>
      <c r="B68" s="0" t="s">
        <v>4408</v>
      </c>
    </row>
    <row r="69" customFormat="false" ht="12.85" hidden="false" customHeight="false" outlineLevel="0" collapsed="false">
      <c r="A69" s="0" t="s">
        <v>4409</v>
      </c>
      <c r="B69" s="0" t="s">
        <v>4410</v>
      </c>
    </row>
    <row r="70" customFormat="false" ht="12.85" hidden="false" customHeight="false" outlineLevel="0" collapsed="false">
      <c r="A70" s="0" t="s">
        <v>4411</v>
      </c>
      <c r="B70" s="0" t="s">
        <v>4412</v>
      </c>
    </row>
    <row r="71" customFormat="false" ht="12.85" hidden="false" customHeight="false" outlineLevel="0" collapsed="false">
      <c r="A71" s="0" t="s">
        <v>4413</v>
      </c>
      <c r="B71" s="0" t="s">
        <v>4414</v>
      </c>
    </row>
    <row r="72" customFormat="false" ht="12.85" hidden="false" customHeight="false" outlineLevel="0" collapsed="false">
      <c r="A72" s="0" t="s">
        <v>4415</v>
      </c>
      <c r="B72" s="0" t="s">
        <v>4416</v>
      </c>
    </row>
    <row r="73" customFormat="false" ht="12.85" hidden="false" customHeight="false" outlineLevel="0" collapsed="false">
      <c r="A73" s="0" t="s">
        <v>4417</v>
      </c>
      <c r="B73" s="0" t="s">
        <v>4418</v>
      </c>
    </row>
    <row r="74" customFormat="false" ht="12.85" hidden="false" customHeight="false" outlineLevel="0" collapsed="false">
      <c r="A74" s="0" t="s">
        <v>4419</v>
      </c>
      <c r="B74" s="0" t="s">
        <v>4420</v>
      </c>
    </row>
    <row r="75" customFormat="false" ht="12.85" hidden="false" customHeight="false" outlineLevel="0" collapsed="false">
      <c r="A75" s="0" t="s">
        <v>3228</v>
      </c>
      <c r="B75" s="0" t="s">
        <v>3227</v>
      </c>
    </row>
    <row r="76" customFormat="false" ht="12.85" hidden="false" customHeight="false" outlineLevel="0" collapsed="false">
      <c r="A76" s="0" t="s">
        <v>4421</v>
      </c>
      <c r="B76" s="0" t="s">
        <v>4422</v>
      </c>
    </row>
    <row r="77" customFormat="false" ht="12.85" hidden="false" customHeight="false" outlineLevel="0" collapsed="false">
      <c r="A77" s="0" t="s">
        <v>4423</v>
      </c>
      <c r="B77" s="0" t="s">
        <v>4424</v>
      </c>
    </row>
    <row r="78" customFormat="false" ht="12.85" hidden="false" customHeight="false" outlineLevel="0" collapsed="false">
      <c r="A78" s="0" t="s">
        <v>4425</v>
      </c>
      <c r="B78" s="0" t="s">
        <v>4426</v>
      </c>
    </row>
    <row r="79" customFormat="false" ht="12.85" hidden="false" customHeight="false" outlineLevel="0" collapsed="false">
      <c r="A79" s="0" t="s">
        <v>4427</v>
      </c>
      <c r="B79" s="0" t="s">
        <v>4428</v>
      </c>
    </row>
    <row r="80" customFormat="false" ht="12.85" hidden="false" customHeight="false" outlineLevel="0" collapsed="false">
      <c r="A80" s="0" t="s">
        <v>4429</v>
      </c>
      <c r="B80" s="0" t="s">
        <v>4430</v>
      </c>
    </row>
    <row r="81" customFormat="false" ht="12.85" hidden="false" customHeight="false" outlineLevel="0" collapsed="false">
      <c r="A81" s="0" t="s">
        <v>2356</v>
      </c>
      <c r="B81" s="0" t="s">
        <v>2355</v>
      </c>
      <c r="C81" s="0" t="s">
        <v>4431</v>
      </c>
    </row>
    <row r="82" customFormat="false" ht="12.85" hidden="false" customHeight="false" outlineLevel="0" collapsed="false">
      <c r="A82" s="0" t="s">
        <v>4432</v>
      </c>
      <c r="B82" s="0" t="s">
        <v>4433</v>
      </c>
    </row>
    <row r="83" customFormat="false" ht="12.85" hidden="false" customHeight="false" outlineLevel="0" collapsed="false">
      <c r="A83" s="0" t="s">
        <v>4434</v>
      </c>
      <c r="B83" s="0" t="s">
        <v>4435</v>
      </c>
      <c r="C83" s="0" t="s">
        <v>4322</v>
      </c>
    </row>
    <row r="84" customFormat="false" ht="12.85" hidden="false" customHeight="false" outlineLevel="0" collapsed="false">
      <c r="A84" s="0" t="s">
        <v>4197</v>
      </c>
      <c r="B84" s="0" t="s">
        <v>4196</v>
      </c>
    </row>
    <row r="85" customFormat="false" ht="12.85" hidden="false" customHeight="false" outlineLevel="0" collapsed="false">
      <c r="A85" s="0" t="s">
        <v>4436</v>
      </c>
      <c r="B85" s="0" t="s">
        <v>4437</v>
      </c>
      <c r="C85" s="0" t="s">
        <v>4322</v>
      </c>
    </row>
    <row r="86" customFormat="false" ht="12.85" hidden="false" customHeight="false" outlineLevel="0" collapsed="false">
      <c r="A86" s="0" t="s">
        <v>4438</v>
      </c>
      <c r="B86" s="0" t="s">
        <v>4439</v>
      </c>
    </row>
    <row r="87" customFormat="false" ht="12.85" hidden="false" customHeight="false" outlineLevel="0" collapsed="false">
      <c r="A87" s="0" t="s">
        <v>4440</v>
      </c>
      <c r="B87" s="0" t="s">
        <v>4441</v>
      </c>
      <c r="C87" s="0" t="s">
        <v>4322</v>
      </c>
    </row>
    <row r="88" customFormat="false" ht="12.85" hidden="false" customHeight="false" outlineLevel="0" collapsed="false">
      <c r="A88" s="0" t="s">
        <v>4442</v>
      </c>
      <c r="B88" s="0" t="s">
        <v>4443</v>
      </c>
      <c r="C88" s="0" t="s">
        <v>4322</v>
      </c>
    </row>
    <row r="89" customFormat="false" ht="12.85" hidden="false" customHeight="false" outlineLevel="0" collapsed="false">
      <c r="A89" s="0" t="s">
        <v>4444</v>
      </c>
      <c r="B89" s="0" t="s">
        <v>4445</v>
      </c>
    </row>
    <row r="90" customFormat="false" ht="12.85" hidden="false" customHeight="false" outlineLevel="0" collapsed="false">
      <c r="A90" s="0" t="s">
        <v>4446</v>
      </c>
      <c r="B90" s="0" t="s">
        <v>4447</v>
      </c>
    </row>
    <row r="91" customFormat="false" ht="12.85" hidden="false" customHeight="false" outlineLevel="0" collapsed="false">
      <c r="A91" s="0" t="s">
        <v>4448</v>
      </c>
      <c r="B91" s="0" t="s">
        <v>4449</v>
      </c>
    </row>
    <row r="92" customFormat="false" ht="12.85" hidden="false" customHeight="false" outlineLevel="0" collapsed="false">
      <c r="A92" s="0" t="s">
        <v>4450</v>
      </c>
      <c r="B92" s="0" t="s">
        <v>4451</v>
      </c>
      <c r="C92" s="0" t="s">
        <v>4322</v>
      </c>
    </row>
    <row r="93" customFormat="false" ht="12.85" hidden="false" customHeight="false" outlineLevel="0" collapsed="false">
      <c r="A93" s="0" t="s">
        <v>4452</v>
      </c>
      <c r="B93" s="0" t="s">
        <v>4453</v>
      </c>
    </row>
    <row r="94" customFormat="false" ht="12.85" hidden="false" customHeight="false" outlineLevel="0" collapsed="false">
      <c r="A94" s="0" t="s">
        <v>4454</v>
      </c>
      <c r="B94" s="0" t="s">
        <v>4455</v>
      </c>
    </row>
    <row r="95" customFormat="false" ht="12.85" hidden="false" customHeight="false" outlineLevel="0" collapsed="false">
      <c r="A95" s="0" t="s">
        <v>4456</v>
      </c>
      <c r="B95" s="0" t="s">
        <v>4457</v>
      </c>
    </row>
    <row r="96" customFormat="false" ht="12.85" hidden="false" customHeight="false" outlineLevel="0" collapsed="false">
      <c r="A96" s="0" t="s">
        <v>4458</v>
      </c>
      <c r="B96" s="0" t="s">
        <v>4459</v>
      </c>
    </row>
    <row r="97" customFormat="false" ht="12.85" hidden="false" customHeight="false" outlineLevel="0" collapsed="false">
      <c r="A97" s="0" t="s">
        <v>4460</v>
      </c>
      <c r="B97" s="0" t="s">
        <v>4461</v>
      </c>
    </row>
    <row r="98" customFormat="false" ht="12.85" hidden="false" customHeight="false" outlineLevel="0" collapsed="false">
      <c r="A98" s="0" t="s">
        <v>2427</v>
      </c>
      <c r="B98" s="0" t="s">
        <v>2426</v>
      </c>
    </row>
    <row r="99" customFormat="false" ht="12.85" hidden="false" customHeight="false" outlineLevel="0" collapsed="false">
      <c r="A99" s="0" t="s">
        <v>2430</v>
      </c>
      <c r="B99" s="0" t="s">
        <v>2429</v>
      </c>
    </row>
    <row r="100" customFormat="false" ht="12.85" hidden="false" customHeight="false" outlineLevel="0" collapsed="false">
      <c r="A100" s="0" t="s">
        <v>2433</v>
      </c>
      <c r="B100" s="0" t="s">
        <v>2432</v>
      </c>
    </row>
    <row r="101" customFormat="false" ht="12.85" hidden="false" customHeight="false" outlineLevel="0" collapsed="false">
      <c r="A101" s="0" t="s">
        <v>2478</v>
      </c>
      <c r="B101" s="0" t="s">
        <v>2477</v>
      </c>
    </row>
    <row r="102" customFormat="false" ht="12.85" hidden="false" customHeight="false" outlineLevel="0" collapsed="false">
      <c r="A102" s="0" t="s">
        <v>4462</v>
      </c>
      <c r="B102" s="0" t="s">
        <v>4463</v>
      </c>
    </row>
    <row r="103" customFormat="false" ht="12.85" hidden="false" customHeight="false" outlineLevel="0" collapsed="false">
      <c r="A103" s="0" t="s">
        <v>4464</v>
      </c>
      <c r="B103" s="0" t="s">
        <v>4465</v>
      </c>
    </row>
    <row r="104" customFormat="false" ht="12.85" hidden="false" customHeight="false" outlineLevel="0" collapsed="false">
      <c r="A104" s="0" t="s">
        <v>4466</v>
      </c>
      <c r="B104" s="0" t="s">
        <v>4467</v>
      </c>
      <c r="C104" s="0" t="s">
        <v>4322</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556" activePane="bottomLeft" state="frozen"/>
      <selection pane="topLeft" activeCell="A1" activeCellId="0" sqref="A1"/>
      <selection pane="bottomLeft" activeCell="H1" activeCellId="0" sqref="H1"/>
    </sheetView>
  </sheetViews>
  <sheetFormatPr defaultColWidth="11.5703125" defaultRowHeight="12.85" zeroHeight="false" outlineLevelRow="0" outlineLevelCol="0"/>
  <cols>
    <col collapsed="false" customWidth="true" hidden="false" outlineLevel="0" max="1" min="1" style="0" width="8.19"/>
    <col collapsed="false" customWidth="true" hidden="false" outlineLevel="0" max="3" min="2" style="0" width="19.52"/>
    <col collapsed="false" customWidth="true" hidden="false" outlineLevel="0" max="4" min="4" style="0" width="10.64"/>
    <col collapsed="false" customWidth="true" hidden="false" outlineLevel="0" max="5" min="5" style="0" width="10.07"/>
    <col collapsed="false" customWidth="true" hidden="false" outlineLevel="0" max="7" min="6" style="0" width="26.51"/>
    <col collapsed="false" customWidth="true" hidden="false" outlineLevel="0" max="8" min="8" style="0" width="26.23"/>
  </cols>
  <sheetData>
    <row r="1" customFormat="false" ht="12.85" hidden="false" customHeight="false" outlineLevel="0" collapsed="false">
      <c r="A1" s="3" t="s">
        <v>6</v>
      </c>
      <c r="B1" s="3" t="s">
        <v>4468</v>
      </c>
      <c r="C1" s="3" t="s">
        <v>4469</v>
      </c>
      <c r="D1" s="3" t="s">
        <v>4470</v>
      </c>
      <c r="E1" s="3" t="s">
        <v>4471</v>
      </c>
      <c r="F1" s="3" t="s">
        <v>4472</v>
      </c>
      <c r="G1" s="3" t="s">
        <v>4473</v>
      </c>
      <c r="H1" s="3" t="s">
        <v>4474</v>
      </c>
    </row>
    <row r="2" customFormat="false" ht="12.85" hidden="false" customHeight="false" outlineLevel="0" collapsed="false">
      <c r="A2" s="0" t="n">
        <v>0</v>
      </c>
      <c r="B2" s="0" t="s">
        <v>4417</v>
      </c>
      <c r="C2" s="0" t="s">
        <v>4371</v>
      </c>
      <c r="D2" s="0" t="n">
        <v>0.25</v>
      </c>
      <c r="E2" s="0" t="n">
        <v>0</v>
      </c>
      <c r="F2" s="0" t="s">
        <v>4201</v>
      </c>
      <c r="G2" s="0" t="s">
        <v>2420</v>
      </c>
      <c r="H2" s="0" t="s">
        <v>4475</v>
      </c>
    </row>
    <row r="3" customFormat="false" ht="12.85" hidden="false" customHeight="false" outlineLevel="0" collapsed="false">
      <c r="A3" s="0" t="n">
        <v>1</v>
      </c>
      <c r="B3" s="0" t="s">
        <v>4371</v>
      </c>
      <c r="C3" s="0" t="s">
        <v>4371</v>
      </c>
      <c r="D3" s="0" t="n">
        <v>0.35</v>
      </c>
      <c r="E3" s="0" t="n">
        <v>0</v>
      </c>
      <c r="F3" s="0" t="s">
        <v>2414</v>
      </c>
      <c r="G3" s="0" t="s">
        <v>2411</v>
      </c>
      <c r="H3" s="0" t="s">
        <v>4475</v>
      </c>
    </row>
    <row r="4" customFormat="false" ht="12.85" hidden="false" customHeight="false" outlineLevel="0" collapsed="false">
      <c r="A4" s="0" t="n">
        <v>2</v>
      </c>
      <c r="B4" s="0" t="s">
        <v>4417</v>
      </c>
      <c r="C4" s="0" t="s">
        <v>4379</v>
      </c>
      <c r="D4" s="0" t="n">
        <v>0.35</v>
      </c>
      <c r="E4" s="0" t="n">
        <v>0</v>
      </c>
      <c r="F4" s="0" t="s">
        <v>3721</v>
      </c>
      <c r="G4" s="0" t="s">
        <v>4475</v>
      </c>
      <c r="H4" s="0" t="s">
        <v>4475</v>
      </c>
    </row>
    <row r="5" customFormat="false" ht="12.85" hidden="false" customHeight="false" outlineLevel="0" collapsed="false">
      <c r="A5" s="0" t="n">
        <v>3</v>
      </c>
      <c r="B5" s="0" t="s">
        <v>4371</v>
      </c>
      <c r="C5" s="0" t="s">
        <v>4379</v>
      </c>
      <c r="D5" s="0" t="n">
        <v>0.35</v>
      </c>
      <c r="E5" s="0" t="n">
        <v>0</v>
      </c>
      <c r="F5" s="0" t="s">
        <v>2414</v>
      </c>
      <c r="G5" s="0" t="s">
        <v>4219</v>
      </c>
      <c r="H5" s="0" t="s">
        <v>4475</v>
      </c>
    </row>
    <row r="6" customFormat="false" ht="12.85" hidden="false" customHeight="false" outlineLevel="0" collapsed="false">
      <c r="A6" s="0" t="n">
        <v>4</v>
      </c>
      <c r="B6" s="0" t="s">
        <v>4379</v>
      </c>
      <c r="C6" s="0" t="s">
        <v>4379</v>
      </c>
      <c r="D6" s="0" t="n">
        <v>0.3</v>
      </c>
      <c r="E6" s="0" t="n">
        <v>0</v>
      </c>
      <c r="F6" s="0" t="s">
        <v>3724</v>
      </c>
      <c r="G6" s="0" t="s">
        <v>4219</v>
      </c>
      <c r="H6" s="0" t="s">
        <v>4475</v>
      </c>
    </row>
    <row r="7" customFormat="false" ht="12.85" hidden="false" customHeight="false" outlineLevel="0" collapsed="false">
      <c r="A7" s="0" t="n">
        <v>5</v>
      </c>
      <c r="B7" s="0" t="s">
        <v>4417</v>
      </c>
      <c r="C7" s="0" t="s">
        <v>4462</v>
      </c>
      <c r="D7" s="0" t="n">
        <v>0.35</v>
      </c>
      <c r="E7" s="0" t="n">
        <v>0</v>
      </c>
      <c r="F7" s="0" t="s">
        <v>2338</v>
      </c>
      <c r="G7" s="0" t="s">
        <v>2433</v>
      </c>
      <c r="H7" s="0" t="s">
        <v>2488</v>
      </c>
    </row>
    <row r="8" customFormat="false" ht="12.85" hidden="false" customHeight="false" outlineLevel="0" collapsed="false">
      <c r="A8" s="0" t="n">
        <v>6</v>
      </c>
      <c r="B8" s="0" t="s">
        <v>4371</v>
      </c>
      <c r="C8" s="0" t="s">
        <v>4462</v>
      </c>
      <c r="D8" s="0" t="n">
        <v>0.35</v>
      </c>
      <c r="E8" s="0" t="n">
        <v>0</v>
      </c>
      <c r="F8" s="0" t="s">
        <v>2420</v>
      </c>
      <c r="G8" s="0" t="s">
        <v>2433</v>
      </c>
      <c r="H8" s="0" t="s">
        <v>4475</v>
      </c>
    </row>
    <row r="9" customFormat="false" ht="12.85" hidden="false" customHeight="false" outlineLevel="0" collapsed="false">
      <c r="A9" s="0" t="n">
        <v>7</v>
      </c>
      <c r="B9" s="0" t="s">
        <v>4379</v>
      </c>
      <c r="C9" s="0" t="s">
        <v>4462</v>
      </c>
      <c r="D9" s="0" t="n">
        <v>0.35</v>
      </c>
      <c r="E9" s="0" t="n">
        <v>0</v>
      </c>
      <c r="F9" s="0" t="s">
        <v>4219</v>
      </c>
      <c r="G9" s="0" t="s">
        <v>2433</v>
      </c>
      <c r="H9" s="0" t="s">
        <v>4475</v>
      </c>
    </row>
    <row r="10" customFormat="false" ht="12.85" hidden="false" customHeight="false" outlineLevel="0" collapsed="false">
      <c r="A10" s="0" t="n">
        <v>8</v>
      </c>
      <c r="B10" s="0" t="s">
        <v>4462</v>
      </c>
      <c r="C10" s="0" t="s">
        <v>4462</v>
      </c>
      <c r="D10" s="0" t="n">
        <v>0.35</v>
      </c>
      <c r="E10" s="0" t="n">
        <v>0</v>
      </c>
      <c r="F10" s="0" t="s">
        <v>2433</v>
      </c>
      <c r="G10" s="0" t="s">
        <v>2478</v>
      </c>
      <c r="H10" s="0" t="s">
        <v>4475</v>
      </c>
    </row>
    <row r="11" customFormat="false" ht="12.85" hidden="false" customHeight="false" outlineLevel="0" collapsed="false">
      <c r="A11" s="0" t="n">
        <v>9</v>
      </c>
      <c r="B11" s="0" t="s">
        <v>4417</v>
      </c>
      <c r="C11" s="0" t="s">
        <v>4365</v>
      </c>
      <c r="D11" s="0" t="n">
        <v>0.3</v>
      </c>
      <c r="E11" s="0" t="n">
        <v>0</v>
      </c>
      <c r="F11" s="0" t="s">
        <v>2420</v>
      </c>
      <c r="G11" s="0" t="s">
        <v>4201</v>
      </c>
      <c r="H11" s="0" t="s">
        <v>4475</v>
      </c>
    </row>
    <row r="12" customFormat="false" ht="12.85" hidden="false" customHeight="false" outlineLevel="0" collapsed="false">
      <c r="A12" s="0" t="n">
        <v>10</v>
      </c>
      <c r="B12" s="0" t="s">
        <v>4371</v>
      </c>
      <c r="C12" s="0" t="s">
        <v>4365</v>
      </c>
      <c r="D12" s="0" t="n">
        <v>0.35</v>
      </c>
      <c r="E12" s="0" t="n">
        <v>0</v>
      </c>
      <c r="F12" s="0" t="s">
        <v>3274</v>
      </c>
      <c r="G12" s="0" t="s">
        <v>2414</v>
      </c>
      <c r="H12" s="0" t="s">
        <v>4475</v>
      </c>
    </row>
    <row r="13" customFormat="false" ht="12.85" hidden="false" customHeight="false" outlineLevel="0" collapsed="false">
      <c r="A13" s="0" t="n">
        <v>11</v>
      </c>
      <c r="B13" s="0" t="s">
        <v>4379</v>
      </c>
      <c r="C13" s="0" t="s">
        <v>4365</v>
      </c>
      <c r="D13" s="0" t="n">
        <v>0.35</v>
      </c>
      <c r="E13" s="0" t="n">
        <v>0</v>
      </c>
      <c r="F13" s="0" t="s">
        <v>3274</v>
      </c>
      <c r="G13" s="0" t="s">
        <v>4219</v>
      </c>
      <c r="H13" s="0" t="s">
        <v>4475</v>
      </c>
    </row>
    <row r="14" customFormat="false" ht="12.85" hidden="false" customHeight="false" outlineLevel="0" collapsed="false">
      <c r="A14" s="0" t="n">
        <v>12</v>
      </c>
      <c r="B14" s="0" t="s">
        <v>4462</v>
      </c>
      <c r="C14" s="0" t="s">
        <v>4365</v>
      </c>
      <c r="D14" s="0" t="n">
        <v>0.35</v>
      </c>
      <c r="E14" s="0" t="n">
        <v>0</v>
      </c>
      <c r="F14" s="0" t="s">
        <v>2420</v>
      </c>
      <c r="G14" s="0" t="s">
        <v>2433</v>
      </c>
      <c r="H14" s="0" t="s">
        <v>2914</v>
      </c>
    </row>
    <row r="15" customFormat="false" ht="12.85" hidden="false" customHeight="false" outlineLevel="0" collapsed="false">
      <c r="A15" s="0" t="n">
        <v>13</v>
      </c>
      <c r="B15" s="0" t="s">
        <v>4365</v>
      </c>
      <c r="C15" s="0" t="s">
        <v>4365</v>
      </c>
      <c r="D15" s="0" t="n">
        <v>0.35</v>
      </c>
      <c r="E15" s="0" t="n">
        <v>0</v>
      </c>
      <c r="F15" s="0" t="s">
        <v>3274</v>
      </c>
      <c r="G15" s="0" t="s">
        <v>2411</v>
      </c>
      <c r="H15" s="0" t="s">
        <v>4475</v>
      </c>
    </row>
    <row r="16" customFormat="false" ht="12.85" hidden="false" customHeight="false" outlineLevel="0" collapsed="false">
      <c r="A16" s="0" t="n">
        <v>14</v>
      </c>
      <c r="B16" s="0" t="s">
        <v>4417</v>
      </c>
      <c r="C16" s="0" t="s">
        <v>4308</v>
      </c>
      <c r="D16" s="0" t="n">
        <v>0.3</v>
      </c>
      <c r="E16" s="0" t="n">
        <v>0</v>
      </c>
      <c r="F16" s="0" t="s">
        <v>2380</v>
      </c>
      <c r="G16" s="0" t="s">
        <v>4475</v>
      </c>
      <c r="H16" s="0" t="s">
        <v>4475</v>
      </c>
    </row>
    <row r="17" customFormat="false" ht="12.85" hidden="false" customHeight="false" outlineLevel="0" collapsed="false">
      <c r="A17" s="0" t="n">
        <v>15</v>
      </c>
      <c r="B17" s="0" t="s">
        <v>4371</v>
      </c>
      <c r="C17" s="0" t="s">
        <v>4308</v>
      </c>
      <c r="D17" s="0" t="n">
        <v>0.35</v>
      </c>
      <c r="E17" s="0" t="n">
        <v>0</v>
      </c>
      <c r="F17" s="0" t="s">
        <v>2380</v>
      </c>
      <c r="G17" s="0" t="s">
        <v>2414</v>
      </c>
      <c r="H17" s="0" t="s">
        <v>4475</v>
      </c>
    </row>
    <row r="18" customFormat="false" ht="12.85" hidden="false" customHeight="false" outlineLevel="0" collapsed="false">
      <c r="A18" s="0" t="n">
        <v>16</v>
      </c>
      <c r="B18" s="0" t="s">
        <v>4379</v>
      </c>
      <c r="C18" s="0" t="s">
        <v>4308</v>
      </c>
      <c r="D18" s="0" t="n">
        <v>0.35</v>
      </c>
      <c r="E18" s="0" t="n">
        <v>0</v>
      </c>
      <c r="F18" s="0" t="s">
        <v>2380</v>
      </c>
      <c r="G18" s="0" t="s">
        <v>3721</v>
      </c>
      <c r="H18" s="0" t="s">
        <v>4475</v>
      </c>
    </row>
    <row r="19" customFormat="false" ht="12.85" hidden="false" customHeight="false" outlineLevel="0" collapsed="false">
      <c r="A19" s="0" t="n">
        <v>17</v>
      </c>
      <c r="B19" s="0" t="s">
        <v>4462</v>
      </c>
      <c r="C19" s="0" t="s">
        <v>4308</v>
      </c>
      <c r="D19" s="0" t="n">
        <v>0.35</v>
      </c>
      <c r="E19" s="0" t="n">
        <v>0</v>
      </c>
      <c r="F19" s="0" t="s">
        <v>2380</v>
      </c>
      <c r="G19" s="0" t="s">
        <v>2430</v>
      </c>
      <c r="H19" s="0" t="s">
        <v>4475</v>
      </c>
    </row>
    <row r="20" customFormat="false" ht="12.85" hidden="false" customHeight="false" outlineLevel="0" collapsed="false">
      <c r="A20" s="0" t="n">
        <v>18</v>
      </c>
      <c r="B20" s="0" t="s">
        <v>4365</v>
      </c>
      <c r="C20" s="0" t="s">
        <v>4308</v>
      </c>
      <c r="D20" s="0" t="n">
        <v>0.35</v>
      </c>
      <c r="E20" s="0" t="n">
        <v>0</v>
      </c>
      <c r="F20" s="0" t="s">
        <v>3280</v>
      </c>
      <c r="G20" s="0" t="s">
        <v>2380</v>
      </c>
      <c r="H20" s="0" t="s">
        <v>4475</v>
      </c>
    </row>
    <row r="21" customFormat="false" ht="12.85" hidden="false" customHeight="false" outlineLevel="0" collapsed="false">
      <c r="A21" s="0" t="n">
        <v>19</v>
      </c>
      <c r="B21" s="0" t="s">
        <v>4308</v>
      </c>
      <c r="C21" s="0" t="s">
        <v>4308</v>
      </c>
      <c r="D21" s="0" t="n">
        <v>0.35</v>
      </c>
      <c r="E21" s="0" t="n">
        <v>0</v>
      </c>
      <c r="F21" s="0" t="s">
        <v>2380</v>
      </c>
      <c r="G21" s="0" t="s">
        <v>4475</v>
      </c>
      <c r="H21" s="0" t="s">
        <v>3074</v>
      </c>
    </row>
    <row r="22" customFormat="false" ht="12.85" hidden="false" customHeight="false" outlineLevel="0" collapsed="false">
      <c r="A22" s="0" t="n">
        <v>20</v>
      </c>
      <c r="B22" s="0" t="s">
        <v>4371</v>
      </c>
      <c r="C22" s="0" t="s">
        <v>4456</v>
      </c>
      <c r="D22" s="0" t="n">
        <v>0.35</v>
      </c>
      <c r="E22" s="0" t="n">
        <v>0</v>
      </c>
      <c r="F22" s="0" t="s">
        <v>2414</v>
      </c>
      <c r="G22" s="0" t="s">
        <v>2420</v>
      </c>
      <c r="H22" s="0" t="s">
        <v>4475</v>
      </c>
    </row>
    <row r="23" customFormat="false" ht="12.85" hidden="false" customHeight="false" outlineLevel="0" collapsed="false">
      <c r="A23" s="0" t="n">
        <v>21</v>
      </c>
      <c r="B23" s="0" t="s">
        <v>4379</v>
      </c>
      <c r="C23" s="0" t="s">
        <v>4456</v>
      </c>
      <c r="D23" s="0" t="n">
        <v>0.35</v>
      </c>
      <c r="E23" s="0" t="n">
        <v>0</v>
      </c>
      <c r="F23" s="0" t="s">
        <v>3724</v>
      </c>
      <c r="G23" s="0" t="s">
        <v>4475</v>
      </c>
      <c r="H23" s="0" t="s">
        <v>4475</v>
      </c>
    </row>
    <row r="24" customFormat="false" ht="12.85" hidden="false" customHeight="false" outlineLevel="0" collapsed="false">
      <c r="A24" s="0" t="n">
        <v>22</v>
      </c>
      <c r="B24" s="0" t="s">
        <v>4462</v>
      </c>
      <c r="C24" s="0" t="s">
        <v>4456</v>
      </c>
      <c r="D24" s="0" t="n">
        <v>0.35</v>
      </c>
      <c r="E24" s="0" t="n">
        <v>0</v>
      </c>
      <c r="F24" s="0" t="s">
        <v>2338</v>
      </c>
      <c r="G24" s="0" t="s">
        <v>2433</v>
      </c>
      <c r="H24" s="0" t="s">
        <v>4475</v>
      </c>
    </row>
    <row r="25" customFormat="false" ht="12.85" hidden="false" customHeight="false" outlineLevel="0" collapsed="false">
      <c r="A25" s="0" t="n">
        <v>23</v>
      </c>
      <c r="B25" s="0" t="s">
        <v>4365</v>
      </c>
      <c r="C25" s="0" t="s">
        <v>4456</v>
      </c>
      <c r="D25" s="0" t="n">
        <v>0.3</v>
      </c>
      <c r="E25" s="0" t="n">
        <v>0</v>
      </c>
      <c r="F25" s="0" t="s">
        <v>2420</v>
      </c>
      <c r="G25" s="0" t="s">
        <v>2366</v>
      </c>
      <c r="H25" s="0" t="s">
        <v>4475</v>
      </c>
    </row>
    <row r="26" customFormat="false" ht="12.85" hidden="false" customHeight="false" outlineLevel="0" collapsed="false">
      <c r="A26" s="0" t="n">
        <v>24</v>
      </c>
      <c r="B26" s="0" t="s">
        <v>4308</v>
      </c>
      <c r="C26" s="0" t="s">
        <v>4456</v>
      </c>
      <c r="D26" s="0" t="n">
        <v>0.3</v>
      </c>
      <c r="E26" s="0" t="n">
        <v>0</v>
      </c>
      <c r="F26" s="0" t="s">
        <v>2380</v>
      </c>
      <c r="G26" s="0" t="s">
        <v>4475</v>
      </c>
      <c r="H26" s="0" t="s">
        <v>4475</v>
      </c>
    </row>
    <row r="27" customFormat="false" ht="12.85" hidden="false" customHeight="false" outlineLevel="0" collapsed="false">
      <c r="A27" s="0" t="n">
        <v>25</v>
      </c>
      <c r="B27" s="0" t="s">
        <v>4417</v>
      </c>
      <c r="C27" s="0" t="s">
        <v>4347</v>
      </c>
      <c r="D27" s="0" t="n">
        <v>0.35</v>
      </c>
      <c r="E27" s="0" t="n">
        <v>0</v>
      </c>
      <c r="F27" s="0" t="s">
        <v>3566</v>
      </c>
      <c r="G27" s="0" t="s">
        <v>4201</v>
      </c>
      <c r="H27" s="0" t="s">
        <v>4475</v>
      </c>
    </row>
    <row r="28" customFormat="false" ht="12.85" hidden="false" customHeight="false" outlineLevel="0" collapsed="false">
      <c r="A28" s="0" t="n">
        <v>26</v>
      </c>
      <c r="B28" s="0" t="s">
        <v>4371</v>
      </c>
      <c r="C28" s="0" t="s">
        <v>4347</v>
      </c>
      <c r="D28" s="0" t="n">
        <v>0.35</v>
      </c>
      <c r="E28" s="0" t="n">
        <v>0</v>
      </c>
      <c r="F28" s="0" t="s">
        <v>3566</v>
      </c>
      <c r="G28" s="0" t="s">
        <v>2414</v>
      </c>
      <c r="H28" s="0" t="s">
        <v>4475</v>
      </c>
    </row>
    <row r="29" customFormat="false" ht="12.85" hidden="false" customHeight="false" outlineLevel="0" collapsed="false">
      <c r="A29" s="0" t="n">
        <v>27</v>
      </c>
      <c r="B29" s="0" t="s">
        <v>4379</v>
      </c>
      <c r="C29" s="0" t="s">
        <v>4347</v>
      </c>
      <c r="D29" s="0" t="n">
        <v>0.35</v>
      </c>
      <c r="E29" s="0" t="n">
        <v>0</v>
      </c>
      <c r="F29" s="0" t="s">
        <v>3566</v>
      </c>
      <c r="G29" s="0" t="s">
        <v>3721</v>
      </c>
      <c r="H29" s="0" t="s">
        <v>4475</v>
      </c>
    </row>
    <row r="30" customFormat="false" ht="12.85" hidden="false" customHeight="false" outlineLevel="0" collapsed="false">
      <c r="A30" s="0" t="n">
        <v>28</v>
      </c>
      <c r="B30" s="0" t="s">
        <v>4462</v>
      </c>
      <c r="C30" s="0" t="s">
        <v>4347</v>
      </c>
      <c r="D30" s="0" t="n">
        <v>0.35</v>
      </c>
      <c r="E30" s="0" t="n">
        <v>0</v>
      </c>
      <c r="F30" s="0" t="s">
        <v>3566</v>
      </c>
      <c r="G30" s="0" t="s">
        <v>2433</v>
      </c>
      <c r="H30" s="0" t="s">
        <v>4475</v>
      </c>
    </row>
    <row r="31" customFormat="false" ht="12.85" hidden="false" customHeight="false" outlineLevel="0" collapsed="false">
      <c r="A31" s="0" t="n">
        <v>29</v>
      </c>
      <c r="B31" s="0" t="s">
        <v>4365</v>
      </c>
      <c r="C31" s="0" t="s">
        <v>4347</v>
      </c>
      <c r="D31" s="0" t="n">
        <v>0.35</v>
      </c>
      <c r="E31" s="0" t="n">
        <v>0</v>
      </c>
      <c r="F31" s="0" t="s">
        <v>3566</v>
      </c>
      <c r="G31" s="0" t="s">
        <v>3274</v>
      </c>
      <c r="H31" s="0" t="s">
        <v>4475</v>
      </c>
    </row>
    <row r="32" customFormat="false" ht="12.85" hidden="false" customHeight="false" outlineLevel="0" collapsed="false">
      <c r="A32" s="0" t="n">
        <v>30</v>
      </c>
      <c r="B32" s="0" t="s">
        <v>4308</v>
      </c>
      <c r="C32" s="0" t="s">
        <v>4347</v>
      </c>
      <c r="D32" s="0" t="n">
        <v>0.35</v>
      </c>
      <c r="E32" s="0" t="n">
        <v>0</v>
      </c>
      <c r="F32" s="0" t="s">
        <v>2380</v>
      </c>
      <c r="G32" s="0" t="s">
        <v>3566</v>
      </c>
      <c r="H32" s="0" t="s">
        <v>4475</v>
      </c>
    </row>
    <row r="33" customFormat="false" ht="12.85" hidden="false" customHeight="false" outlineLevel="0" collapsed="false">
      <c r="A33" s="0" t="n">
        <v>31</v>
      </c>
      <c r="B33" s="0" t="s">
        <v>4456</v>
      </c>
      <c r="C33" s="0" t="s">
        <v>4347</v>
      </c>
      <c r="D33" s="0" t="n">
        <v>0.35</v>
      </c>
      <c r="E33" s="0" t="n">
        <v>0</v>
      </c>
      <c r="F33" s="0" t="s">
        <v>3566</v>
      </c>
      <c r="G33" s="0" t="s">
        <v>4251</v>
      </c>
      <c r="H33" s="0" t="s">
        <v>4475</v>
      </c>
    </row>
    <row r="34" customFormat="false" ht="12.85" hidden="false" customHeight="false" outlineLevel="0" collapsed="false">
      <c r="A34" s="0" t="n">
        <v>32</v>
      </c>
      <c r="B34" s="0" t="s">
        <v>4347</v>
      </c>
      <c r="C34" s="0" t="s">
        <v>4347</v>
      </c>
      <c r="D34" s="0" t="n">
        <v>0.35</v>
      </c>
      <c r="E34" s="0" t="n">
        <v>0</v>
      </c>
      <c r="F34" s="0" t="s">
        <v>3566</v>
      </c>
      <c r="G34" s="0" t="s">
        <v>4475</v>
      </c>
      <c r="H34" s="0" t="s">
        <v>4475</v>
      </c>
    </row>
    <row r="35" customFormat="false" ht="12.85" hidden="false" customHeight="false" outlineLevel="0" collapsed="false">
      <c r="A35" s="0" t="n">
        <v>33</v>
      </c>
      <c r="B35" s="0" t="s">
        <v>4371</v>
      </c>
      <c r="C35" s="0" t="s">
        <v>4415</v>
      </c>
      <c r="D35" s="0" t="n">
        <v>0.25</v>
      </c>
      <c r="E35" s="0" t="n">
        <v>0</v>
      </c>
      <c r="F35" s="0" t="s">
        <v>2420</v>
      </c>
      <c r="G35" s="0" t="s">
        <v>4157</v>
      </c>
      <c r="H35" s="0" t="s">
        <v>4475</v>
      </c>
    </row>
    <row r="36" customFormat="false" ht="12.85" hidden="false" customHeight="false" outlineLevel="0" collapsed="false">
      <c r="A36" s="0" t="n">
        <v>34</v>
      </c>
      <c r="B36" s="0" t="s">
        <v>4379</v>
      </c>
      <c r="C36" s="0" t="s">
        <v>4415</v>
      </c>
      <c r="D36" s="0" t="n">
        <v>0.35</v>
      </c>
      <c r="E36" s="0" t="n">
        <v>0</v>
      </c>
      <c r="F36" s="0" t="s">
        <v>3721</v>
      </c>
      <c r="G36" s="0" t="s">
        <v>4475</v>
      </c>
      <c r="H36" s="0" t="s">
        <v>4475</v>
      </c>
    </row>
    <row r="37" customFormat="false" ht="12.85" hidden="false" customHeight="false" outlineLevel="0" collapsed="false">
      <c r="A37" s="0" t="n">
        <v>35</v>
      </c>
      <c r="B37" s="0" t="s">
        <v>4462</v>
      </c>
      <c r="C37" s="0" t="s">
        <v>4415</v>
      </c>
      <c r="D37" s="0" t="n">
        <v>0.35</v>
      </c>
      <c r="E37" s="0" t="n">
        <v>0</v>
      </c>
      <c r="F37" s="0" t="s">
        <v>2338</v>
      </c>
      <c r="G37" s="0" t="s">
        <v>2433</v>
      </c>
      <c r="H37" s="0" t="s">
        <v>2488</v>
      </c>
    </row>
    <row r="38" customFormat="false" ht="12.85" hidden="false" customHeight="false" outlineLevel="0" collapsed="false">
      <c r="A38" s="0" t="n">
        <v>36</v>
      </c>
      <c r="B38" s="0" t="s">
        <v>4365</v>
      </c>
      <c r="C38" s="0" t="s">
        <v>4415</v>
      </c>
      <c r="D38" s="0" t="n">
        <v>0.3</v>
      </c>
      <c r="E38" s="0" t="n">
        <v>0</v>
      </c>
      <c r="F38" s="0" t="s">
        <v>2420</v>
      </c>
      <c r="G38" s="0" t="s">
        <v>4157</v>
      </c>
      <c r="H38" s="0" t="s">
        <v>4475</v>
      </c>
    </row>
    <row r="39" customFormat="false" ht="12.85" hidden="false" customHeight="false" outlineLevel="0" collapsed="false">
      <c r="A39" s="0" t="n">
        <v>37</v>
      </c>
      <c r="B39" s="0" t="s">
        <v>4308</v>
      </c>
      <c r="C39" s="0" t="s">
        <v>4415</v>
      </c>
      <c r="D39" s="0" t="n">
        <v>0.3</v>
      </c>
      <c r="E39" s="0" t="n">
        <v>0</v>
      </c>
      <c r="F39" s="0" t="s">
        <v>2380</v>
      </c>
      <c r="G39" s="0" t="s">
        <v>4475</v>
      </c>
      <c r="H39" s="0" t="s">
        <v>4475</v>
      </c>
    </row>
    <row r="40" customFormat="false" ht="12.85" hidden="false" customHeight="false" outlineLevel="0" collapsed="false">
      <c r="A40" s="0" t="n">
        <v>38</v>
      </c>
      <c r="B40" s="0" t="s">
        <v>4347</v>
      </c>
      <c r="C40" s="0" t="s">
        <v>4415</v>
      </c>
      <c r="D40" s="0" t="n">
        <v>0.35</v>
      </c>
      <c r="E40" s="0" t="n">
        <v>0</v>
      </c>
      <c r="F40" s="0" t="s">
        <v>3566</v>
      </c>
      <c r="G40" s="0" t="s">
        <v>4157</v>
      </c>
      <c r="H40" s="0" t="s">
        <v>4475</v>
      </c>
    </row>
    <row r="41" customFormat="false" ht="12.85" hidden="false" customHeight="false" outlineLevel="0" collapsed="false">
      <c r="A41" s="0" t="n">
        <v>39</v>
      </c>
      <c r="B41" s="0" t="s">
        <v>4417</v>
      </c>
      <c r="C41" s="0" t="s">
        <v>4323</v>
      </c>
      <c r="D41" s="0" t="n">
        <v>0.35</v>
      </c>
      <c r="E41" s="0" t="n">
        <v>0</v>
      </c>
      <c r="F41" s="0" t="s">
        <v>4269</v>
      </c>
      <c r="G41" s="0" t="s">
        <v>4201</v>
      </c>
      <c r="H41" s="0" t="s">
        <v>4475</v>
      </c>
    </row>
    <row r="42" customFormat="false" ht="12.85" hidden="false" customHeight="false" outlineLevel="0" collapsed="false">
      <c r="A42" s="0" t="n">
        <v>40</v>
      </c>
      <c r="B42" s="0" t="s">
        <v>4371</v>
      </c>
      <c r="C42" s="0" t="s">
        <v>4323</v>
      </c>
      <c r="D42" s="0" t="n">
        <v>0.35</v>
      </c>
      <c r="E42" s="0" t="n">
        <v>0</v>
      </c>
      <c r="F42" s="0" t="s">
        <v>4269</v>
      </c>
      <c r="G42" s="0" t="s">
        <v>2414</v>
      </c>
      <c r="H42" s="0" t="s">
        <v>4475</v>
      </c>
    </row>
    <row r="43" customFormat="false" ht="12.85" hidden="false" customHeight="false" outlineLevel="0" collapsed="false">
      <c r="A43" s="0" t="n">
        <v>41</v>
      </c>
      <c r="B43" s="0" t="s">
        <v>4379</v>
      </c>
      <c r="C43" s="0" t="s">
        <v>4323</v>
      </c>
      <c r="D43" s="0" t="n">
        <v>0.35</v>
      </c>
      <c r="E43" s="0" t="n">
        <v>0</v>
      </c>
      <c r="F43" s="0" t="s">
        <v>4219</v>
      </c>
      <c r="G43" s="0" t="s">
        <v>4475</v>
      </c>
      <c r="H43" s="0" t="s">
        <v>4475</v>
      </c>
    </row>
    <row r="44" customFormat="false" ht="12.85" hidden="false" customHeight="false" outlineLevel="0" collapsed="false">
      <c r="A44" s="0" t="n">
        <v>42</v>
      </c>
      <c r="B44" s="0" t="s">
        <v>4462</v>
      </c>
      <c r="C44" s="0" t="s">
        <v>4323</v>
      </c>
      <c r="D44" s="0" t="n">
        <v>0.35</v>
      </c>
      <c r="E44" s="0" t="n">
        <v>0</v>
      </c>
      <c r="F44" s="0" t="s">
        <v>4269</v>
      </c>
      <c r="G44" s="0" t="s">
        <v>2433</v>
      </c>
      <c r="H44" s="0" t="s">
        <v>4475</v>
      </c>
    </row>
    <row r="45" customFormat="false" ht="12.85" hidden="false" customHeight="false" outlineLevel="0" collapsed="false">
      <c r="A45" s="0" t="n">
        <v>43</v>
      </c>
      <c r="B45" s="0" t="s">
        <v>4365</v>
      </c>
      <c r="C45" s="0" t="s">
        <v>4323</v>
      </c>
      <c r="D45" s="0" t="n">
        <v>0.35</v>
      </c>
      <c r="E45" s="0" t="n">
        <v>0</v>
      </c>
      <c r="F45" s="0" t="s">
        <v>4269</v>
      </c>
      <c r="G45" s="0" t="s">
        <v>3274</v>
      </c>
      <c r="H45" s="0" t="s">
        <v>4475</v>
      </c>
    </row>
    <row r="46" customFormat="false" ht="12.85" hidden="false" customHeight="false" outlineLevel="0" collapsed="false">
      <c r="A46" s="0" t="n">
        <v>44</v>
      </c>
      <c r="B46" s="0" t="s">
        <v>4308</v>
      </c>
      <c r="C46" s="0" t="s">
        <v>4323</v>
      </c>
      <c r="D46" s="0" t="n">
        <v>0.35</v>
      </c>
      <c r="E46" s="0" t="n">
        <v>0</v>
      </c>
      <c r="F46" s="0" t="s">
        <v>4269</v>
      </c>
      <c r="G46" s="0" t="s">
        <v>2380</v>
      </c>
      <c r="H46" s="0" t="s">
        <v>4475</v>
      </c>
    </row>
    <row r="47" customFormat="false" ht="12.85" hidden="false" customHeight="false" outlineLevel="0" collapsed="false">
      <c r="A47" s="0" t="n">
        <v>45</v>
      </c>
      <c r="B47" s="0" t="s">
        <v>4456</v>
      </c>
      <c r="C47" s="0" t="s">
        <v>4323</v>
      </c>
      <c r="D47" s="0" t="n">
        <v>0</v>
      </c>
      <c r="E47" s="0" t="n">
        <v>0</v>
      </c>
      <c r="F47" s="0" t="s">
        <v>4275</v>
      </c>
      <c r="G47" s="0" t="s">
        <v>4269</v>
      </c>
      <c r="H47" s="0" t="s">
        <v>4475</v>
      </c>
    </row>
    <row r="48" customFormat="false" ht="12.85" hidden="false" customHeight="false" outlineLevel="0" collapsed="false">
      <c r="A48" s="0" t="n">
        <v>46</v>
      </c>
      <c r="B48" s="0" t="s">
        <v>4347</v>
      </c>
      <c r="C48" s="0" t="s">
        <v>4323</v>
      </c>
      <c r="D48" s="0" t="n">
        <v>0.35</v>
      </c>
      <c r="E48" s="0" t="n">
        <v>0</v>
      </c>
      <c r="F48" s="0" t="s">
        <v>4269</v>
      </c>
      <c r="G48" s="0" t="s">
        <v>3566</v>
      </c>
      <c r="H48" s="0" t="s">
        <v>4475</v>
      </c>
    </row>
    <row r="49" customFormat="false" ht="12.85" hidden="false" customHeight="false" outlineLevel="0" collapsed="false">
      <c r="A49" s="0" t="n">
        <v>47</v>
      </c>
      <c r="B49" s="0" t="s">
        <v>4415</v>
      </c>
      <c r="C49" s="0" t="s">
        <v>4323</v>
      </c>
      <c r="D49" s="0" t="n">
        <v>0.35</v>
      </c>
      <c r="E49" s="0" t="n">
        <v>0</v>
      </c>
      <c r="F49" s="0" t="s">
        <v>4269</v>
      </c>
      <c r="G49" s="0" t="s">
        <v>4157</v>
      </c>
      <c r="H49" s="0" t="s">
        <v>4475</v>
      </c>
    </row>
    <row r="50" customFormat="false" ht="12.85" hidden="false" customHeight="false" outlineLevel="0" collapsed="false">
      <c r="A50" s="0" t="n">
        <v>48</v>
      </c>
      <c r="B50" s="0" t="s">
        <v>4323</v>
      </c>
      <c r="C50" s="0" t="s">
        <v>4323</v>
      </c>
      <c r="D50" s="0" t="n">
        <v>0.35</v>
      </c>
      <c r="E50" s="0" t="n">
        <v>0</v>
      </c>
      <c r="F50" s="0" t="s">
        <v>4269</v>
      </c>
      <c r="G50" s="0" t="s">
        <v>4278</v>
      </c>
      <c r="H50" s="0" t="s">
        <v>4475</v>
      </c>
    </row>
    <row r="51" customFormat="false" ht="12.85" hidden="false" customHeight="false" outlineLevel="0" collapsed="false">
      <c r="A51" s="0" t="n">
        <v>49</v>
      </c>
      <c r="B51" s="0" t="s">
        <v>4417</v>
      </c>
      <c r="C51" s="0" t="s">
        <v>4312</v>
      </c>
      <c r="D51" s="0" t="n">
        <v>1.5</v>
      </c>
      <c r="E51" s="0" t="n">
        <v>0</v>
      </c>
      <c r="F51" s="0" t="s">
        <v>2680</v>
      </c>
      <c r="G51" s="0" t="s">
        <v>4475</v>
      </c>
      <c r="H51" s="0" t="s">
        <v>4475</v>
      </c>
    </row>
    <row r="52" customFormat="false" ht="12.85" hidden="false" customHeight="false" outlineLevel="0" collapsed="false">
      <c r="A52" s="0" t="n">
        <v>50</v>
      </c>
      <c r="B52" s="0" t="s">
        <v>4456</v>
      </c>
      <c r="C52" s="0" t="s">
        <v>4312</v>
      </c>
      <c r="D52" s="0" t="n">
        <v>1.5</v>
      </c>
      <c r="E52" s="0" t="n">
        <v>0</v>
      </c>
      <c r="F52" s="0" t="s">
        <v>2680</v>
      </c>
      <c r="G52" s="0" t="s">
        <v>4475</v>
      </c>
      <c r="H52" s="0" t="s">
        <v>4475</v>
      </c>
    </row>
    <row r="53" customFormat="false" ht="12.85" hidden="false" customHeight="false" outlineLevel="0" collapsed="false">
      <c r="A53" s="0" t="n">
        <v>51</v>
      </c>
      <c r="B53" s="0" t="s">
        <v>4415</v>
      </c>
      <c r="C53" s="0" t="s">
        <v>4312</v>
      </c>
      <c r="D53" s="0" t="n">
        <v>1.5</v>
      </c>
      <c r="E53" s="0" t="n">
        <v>0</v>
      </c>
      <c r="F53" s="0" t="s">
        <v>2680</v>
      </c>
      <c r="G53" s="0" t="s">
        <v>4475</v>
      </c>
      <c r="H53" s="0" t="s">
        <v>4475</v>
      </c>
    </row>
    <row r="54" customFormat="false" ht="12.85" hidden="false" customHeight="false" outlineLevel="0" collapsed="false">
      <c r="A54" s="0" t="n">
        <v>52</v>
      </c>
      <c r="B54" s="0" t="s">
        <v>4417</v>
      </c>
      <c r="C54" s="0" t="s">
        <v>3715</v>
      </c>
      <c r="D54" s="0" t="n">
        <v>0.35</v>
      </c>
      <c r="E54" s="0" t="n">
        <v>0</v>
      </c>
      <c r="F54" s="0" t="s">
        <v>4166</v>
      </c>
      <c r="G54" s="0" t="s">
        <v>4201</v>
      </c>
      <c r="H54" s="0" t="s">
        <v>4475</v>
      </c>
    </row>
    <row r="55" customFormat="false" ht="12.85" hidden="false" customHeight="false" outlineLevel="0" collapsed="false">
      <c r="A55" s="0" t="n">
        <v>53</v>
      </c>
      <c r="B55" s="0" t="s">
        <v>4371</v>
      </c>
      <c r="C55" s="0" t="s">
        <v>3715</v>
      </c>
      <c r="D55" s="0" t="n">
        <v>0.35</v>
      </c>
      <c r="E55" s="0" t="n">
        <v>0</v>
      </c>
      <c r="F55" s="0" t="s">
        <v>3715</v>
      </c>
      <c r="G55" s="0" t="s">
        <v>2414</v>
      </c>
      <c r="H55" s="0" t="s">
        <v>4475</v>
      </c>
    </row>
    <row r="56" customFormat="false" ht="12.85" hidden="false" customHeight="false" outlineLevel="0" collapsed="false">
      <c r="A56" s="0" t="n">
        <v>54</v>
      </c>
      <c r="B56" s="0" t="s">
        <v>4379</v>
      </c>
      <c r="C56" s="0" t="s">
        <v>3715</v>
      </c>
      <c r="D56" s="0" t="n">
        <v>0.35</v>
      </c>
      <c r="E56" s="0" t="n">
        <v>0</v>
      </c>
      <c r="F56" s="0" t="s">
        <v>4166</v>
      </c>
      <c r="G56" s="0" t="s">
        <v>3721</v>
      </c>
      <c r="H56" s="0" t="s">
        <v>4475</v>
      </c>
    </row>
    <row r="57" customFormat="false" ht="12.85" hidden="false" customHeight="false" outlineLevel="0" collapsed="false">
      <c r="A57" s="0" t="n">
        <v>55</v>
      </c>
      <c r="B57" s="0" t="s">
        <v>4462</v>
      </c>
      <c r="C57" s="0" t="s">
        <v>3715</v>
      </c>
      <c r="D57" s="0" t="n">
        <v>0.35</v>
      </c>
      <c r="E57" s="0" t="n">
        <v>0</v>
      </c>
      <c r="F57" s="0" t="s">
        <v>3715</v>
      </c>
      <c r="G57" s="0" t="s">
        <v>2433</v>
      </c>
      <c r="H57" s="0" t="s">
        <v>4475</v>
      </c>
    </row>
    <row r="58" customFormat="false" ht="12.85" hidden="false" customHeight="false" outlineLevel="0" collapsed="false">
      <c r="A58" s="0" t="n">
        <v>56</v>
      </c>
      <c r="B58" s="0" t="s">
        <v>4365</v>
      </c>
      <c r="C58" s="0" t="s">
        <v>3715</v>
      </c>
      <c r="D58" s="0" t="n">
        <v>0.35</v>
      </c>
      <c r="E58" s="0" t="n">
        <v>0</v>
      </c>
      <c r="F58" s="0" t="s">
        <v>3715</v>
      </c>
      <c r="G58" s="0" t="s">
        <v>3274</v>
      </c>
      <c r="H58" s="0" t="s">
        <v>4475</v>
      </c>
    </row>
    <row r="59" customFormat="false" ht="12.85" hidden="false" customHeight="false" outlineLevel="0" collapsed="false">
      <c r="A59" s="0" t="n">
        <v>57</v>
      </c>
      <c r="B59" s="0" t="s">
        <v>4308</v>
      </c>
      <c r="C59" s="0" t="s">
        <v>3715</v>
      </c>
      <c r="D59" s="0" t="n">
        <v>0.35</v>
      </c>
      <c r="E59" s="0" t="n">
        <v>0</v>
      </c>
      <c r="F59" s="0" t="s">
        <v>2380</v>
      </c>
      <c r="G59" s="0" t="s">
        <v>3715</v>
      </c>
      <c r="H59" s="0" t="s">
        <v>4475</v>
      </c>
    </row>
    <row r="60" customFormat="false" ht="12.85" hidden="false" customHeight="false" outlineLevel="0" collapsed="false">
      <c r="A60" s="0" t="n">
        <v>58</v>
      </c>
      <c r="B60" s="0" t="s">
        <v>4456</v>
      </c>
      <c r="C60" s="0" t="s">
        <v>3715</v>
      </c>
      <c r="D60" s="0" t="n">
        <v>0.35</v>
      </c>
      <c r="E60" s="0" t="n">
        <v>0</v>
      </c>
      <c r="F60" s="0" t="s">
        <v>4166</v>
      </c>
      <c r="G60" s="0" t="s">
        <v>4245</v>
      </c>
      <c r="H60" s="0" t="s">
        <v>4475</v>
      </c>
    </row>
    <row r="61" customFormat="false" ht="12.85" hidden="false" customHeight="false" outlineLevel="0" collapsed="false">
      <c r="A61" s="0" t="n">
        <v>59</v>
      </c>
      <c r="B61" s="0" t="s">
        <v>4347</v>
      </c>
      <c r="C61" s="0" t="s">
        <v>3715</v>
      </c>
      <c r="D61" s="0" t="n">
        <v>0.35</v>
      </c>
      <c r="E61" s="0" t="n">
        <v>0</v>
      </c>
      <c r="F61" s="0" t="s">
        <v>3715</v>
      </c>
      <c r="G61" s="0" t="s">
        <v>3566</v>
      </c>
      <c r="H61" s="0" t="s">
        <v>4475</v>
      </c>
    </row>
    <row r="62" customFormat="false" ht="12.85" hidden="false" customHeight="false" outlineLevel="0" collapsed="false">
      <c r="A62" s="0" t="n">
        <v>60</v>
      </c>
      <c r="B62" s="0" t="s">
        <v>4415</v>
      </c>
      <c r="C62" s="0" t="s">
        <v>3715</v>
      </c>
      <c r="D62" s="0" t="n">
        <v>0.35</v>
      </c>
      <c r="E62" s="0" t="n">
        <v>0</v>
      </c>
      <c r="F62" s="0" t="s">
        <v>4166</v>
      </c>
      <c r="G62" s="0" t="s">
        <v>4157</v>
      </c>
      <c r="H62" s="0" t="s">
        <v>4475</v>
      </c>
    </row>
    <row r="63" customFormat="false" ht="12.85" hidden="false" customHeight="false" outlineLevel="0" collapsed="false">
      <c r="A63" s="0" t="n">
        <v>61</v>
      </c>
      <c r="B63" s="0" t="s">
        <v>4323</v>
      </c>
      <c r="C63" s="0" t="s">
        <v>3715</v>
      </c>
      <c r="D63" s="0" t="n">
        <v>0.35</v>
      </c>
      <c r="E63" s="0" t="n">
        <v>0</v>
      </c>
      <c r="F63" s="0" t="s">
        <v>4269</v>
      </c>
      <c r="G63" s="0" t="s">
        <v>4163</v>
      </c>
      <c r="H63" s="0" t="s">
        <v>4475</v>
      </c>
    </row>
    <row r="64" customFormat="false" ht="12.85" hidden="false" customHeight="false" outlineLevel="0" collapsed="false">
      <c r="A64" s="0" t="n">
        <v>62</v>
      </c>
      <c r="B64" s="0" t="s">
        <v>3715</v>
      </c>
      <c r="C64" s="0" t="s">
        <v>3715</v>
      </c>
      <c r="D64" s="0" t="n">
        <v>0.35</v>
      </c>
      <c r="E64" s="0" t="n">
        <v>0</v>
      </c>
      <c r="F64" s="0" t="s">
        <v>3715</v>
      </c>
      <c r="G64" s="0" t="s">
        <v>4475</v>
      </c>
      <c r="H64" s="0" t="s">
        <v>4475</v>
      </c>
    </row>
    <row r="65" customFormat="false" ht="12.85" hidden="false" customHeight="false" outlineLevel="0" collapsed="false">
      <c r="A65" s="0" t="n">
        <v>63</v>
      </c>
      <c r="B65" s="0" t="s">
        <v>4417</v>
      </c>
      <c r="C65" s="0" t="s">
        <v>4407</v>
      </c>
      <c r="D65" s="0" t="n">
        <v>0.35</v>
      </c>
      <c r="E65" s="0" t="n">
        <v>0</v>
      </c>
      <c r="F65" s="0" t="s">
        <v>3557</v>
      </c>
      <c r="G65" s="0" t="s">
        <v>4475</v>
      </c>
      <c r="H65" s="0" t="s">
        <v>4475</v>
      </c>
    </row>
    <row r="66" customFormat="false" ht="12.85" hidden="false" customHeight="false" outlineLevel="0" collapsed="false">
      <c r="A66" s="0" t="n">
        <v>64</v>
      </c>
      <c r="B66" s="0" t="s">
        <v>4371</v>
      </c>
      <c r="C66" s="0" t="s">
        <v>4407</v>
      </c>
      <c r="D66" s="0" t="n">
        <v>0.35</v>
      </c>
      <c r="E66" s="0" t="n">
        <v>0</v>
      </c>
      <c r="F66" s="0" t="s">
        <v>3557</v>
      </c>
      <c r="G66" s="0" t="s">
        <v>2414</v>
      </c>
      <c r="H66" s="0" t="s">
        <v>4475</v>
      </c>
    </row>
    <row r="67" customFormat="false" ht="12.85" hidden="false" customHeight="false" outlineLevel="0" collapsed="false">
      <c r="A67" s="0" t="n">
        <v>65</v>
      </c>
      <c r="B67" s="0" t="s">
        <v>4379</v>
      </c>
      <c r="C67" s="0" t="s">
        <v>4407</v>
      </c>
      <c r="D67" s="0" t="n">
        <v>0.35</v>
      </c>
      <c r="E67" s="0" t="n">
        <v>0</v>
      </c>
      <c r="F67" s="0" t="s">
        <v>3557</v>
      </c>
      <c r="G67" s="0" t="s">
        <v>4219</v>
      </c>
      <c r="H67" s="0" t="s">
        <v>4475</v>
      </c>
    </row>
    <row r="68" customFormat="false" ht="12.85" hidden="false" customHeight="false" outlineLevel="0" collapsed="false">
      <c r="A68" s="0" t="n">
        <v>66</v>
      </c>
      <c r="B68" s="0" t="s">
        <v>4462</v>
      </c>
      <c r="C68" s="0" t="s">
        <v>4407</v>
      </c>
      <c r="D68" s="0" t="n">
        <v>0.35</v>
      </c>
      <c r="E68" s="0" t="n">
        <v>0</v>
      </c>
      <c r="F68" s="0" t="s">
        <v>3554</v>
      </c>
      <c r="G68" s="0" t="s">
        <v>4475</v>
      </c>
      <c r="H68" s="0" t="s">
        <v>4475</v>
      </c>
    </row>
    <row r="69" customFormat="false" ht="12.85" hidden="false" customHeight="false" outlineLevel="0" collapsed="false">
      <c r="A69" s="0" t="n">
        <v>67</v>
      </c>
      <c r="B69" s="0" t="s">
        <v>4365</v>
      </c>
      <c r="C69" s="0" t="s">
        <v>4407</v>
      </c>
      <c r="D69" s="0" t="n">
        <v>0.35</v>
      </c>
      <c r="E69" s="0" t="n">
        <v>0</v>
      </c>
      <c r="F69" s="0" t="s">
        <v>3274</v>
      </c>
      <c r="G69" s="0" t="s">
        <v>3557</v>
      </c>
      <c r="H69" s="0" t="s">
        <v>4475</v>
      </c>
    </row>
    <row r="70" customFormat="false" ht="12.85" hidden="false" customHeight="false" outlineLevel="0" collapsed="false">
      <c r="A70" s="0" t="n">
        <v>68</v>
      </c>
      <c r="B70" s="0" t="s">
        <v>4308</v>
      </c>
      <c r="C70" s="0" t="s">
        <v>4407</v>
      </c>
      <c r="D70" s="0" t="n">
        <v>0.35</v>
      </c>
      <c r="E70" s="0" t="n">
        <v>0</v>
      </c>
      <c r="F70" s="0" t="s">
        <v>2380</v>
      </c>
      <c r="G70" s="0" t="s">
        <v>3557</v>
      </c>
      <c r="H70" s="0" t="s">
        <v>4475</v>
      </c>
    </row>
    <row r="71" customFormat="false" ht="12.85" hidden="false" customHeight="false" outlineLevel="0" collapsed="false">
      <c r="A71" s="0" t="n">
        <v>69</v>
      </c>
      <c r="B71" s="0" t="s">
        <v>4456</v>
      </c>
      <c r="C71" s="0" t="s">
        <v>4407</v>
      </c>
      <c r="D71" s="0" t="n">
        <v>0.35</v>
      </c>
      <c r="E71" s="0" t="n">
        <v>0</v>
      </c>
      <c r="F71" s="0" t="s">
        <v>3554</v>
      </c>
      <c r="G71" s="0" t="s">
        <v>4475</v>
      </c>
      <c r="H71" s="0" t="s">
        <v>4475</v>
      </c>
    </row>
    <row r="72" customFormat="false" ht="12.85" hidden="false" customHeight="false" outlineLevel="0" collapsed="false">
      <c r="A72" s="0" t="n">
        <v>70</v>
      </c>
      <c r="B72" s="0" t="s">
        <v>4347</v>
      </c>
      <c r="C72" s="0" t="s">
        <v>4407</v>
      </c>
      <c r="D72" s="0" t="n">
        <v>0.35</v>
      </c>
      <c r="E72" s="0" t="n">
        <v>0</v>
      </c>
      <c r="F72" s="0" t="s">
        <v>3566</v>
      </c>
      <c r="G72" s="0" t="s">
        <v>3557</v>
      </c>
      <c r="H72" s="0" t="s">
        <v>4475</v>
      </c>
    </row>
    <row r="73" customFormat="false" ht="12.85" hidden="false" customHeight="false" outlineLevel="0" collapsed="false">
      <c r="A73" s="0" t="n">
        <v>71</v>
      </c>
      <c r="B73" s="0" t="s">
        <v>4415</v>
      </c>
      <c r="C73" s="0" t="s">
        <v>4407</v>
      </c>
      <c r="D73" s="0" t="n">
        <v>0.4</v>
      </c>
      <c r="E73" s="0" t="n">
        <v>0</v>
      </c>
      <c r="F73" s="0" t="s">
        <v>3554</v>
      </c>
      <c r="G73" s="0" t="s">
        <v>4157</v>
      </c>
      <c r="H73" s="0" t="s">
        <v>4475</v>
      </c>
    </row>
    <row r="74" customFormat="false" ht="12.85" hidden="false" customHeight="false" outlineLevel="0" collapsed="false">
      <c r="A74" s="0" t="n">
        <v>72</v>
      </c>
      <c r="B74" s="0" t="s">
        <v>4323</v>
      </c>
      <c r="C74" s="0" t="s">
        <v>4407</v>
      </c>
      <c r="D74" s="0" t="n">
        <v>0.35</v>
      </c>
      <c r="E74" s="0" t="n">
        <v>0</v>
      </c>
      <c r="F74" s="0" t="s">
        <v>3557</v>
      </c>
      <c r="G74" s="0" t="s">
        <v>4475</v>
      </c>
      <c r="H74" s="0" t="s">
        <v>4475</v>
      </c>
    </row>
    <row r="75" customFormat="false" ht="12.85" hidden="false" customHeight="false" outlineLevel="0" collapsed="false">
      <c r="A75" s="0" t="n">
        <v>73</v>
      </c>
      <c r="B75" s="0" t="s">
        <v>3715</v>
      </c>
      <c r="C75" s="0" t="s">
        <v>4407</v>
      </c>
      <c r="D75" s="0" t="n">
        <v>0.35</v>
      </c>
      <c r="E75" s="0" t="n">
        <v>0</v>
      </c>
      <c r="F75" s="0" t="s">
        <v>3557</v>
      </c>
      <c r="G75" s="0" t="s">
        <v>3715</v>
      </c>
      <c r="H75" s="0" t="s">
        <v>4475</v>
      </c>
    </row>
    <row r="76" customFormat="false" ht="12.85" hidden="false" customHeight="false" outlineLevel="0" collapsed="false">
      <c r="A76" s="0" t="n">
        <v>74</v>
      </c>
      <c r="B76" s="0" t="s">
        <v>4417</v>
      </c>
      <c r="C76" s="0" t="s">
        <v>3277</v>
      </c>
      <c r="D76" s="0" t="n">
        <v>0.3</v>
      </c>
      <c r="E76" s="0" t="n">
        <v>0</v>
      </c>
      <c r="F76" s="0" t="s">
        <v>2380</v>
      </c>
      <c r="G76" s="0" t="s">
        <v>2420</v>
      </c>
      <c r="H76" s="0" t="s">
        <v>4475</v>
      </c>
    </row>
    <row r="77" customFormat="false" ht="12.85" hidden="false" customHeight="false" outlineLevel="0" collapsed="false">
      <c r="A77" s="0" t="n">
        <v>75</v>
      </c>
      <c r="B77" s="0" t="s">
        <v>4371</v>
      </c>
      <c r="C77" s="0" t="s">
        <v>3277</v>
      </c>
      <c r="D77" s="0" t="n">
        <v>0.35</v>
      </c>
      <c r="E77" s="0" t="n">
        <v>0</v>
      </c>
      <c r="F77" s="0" t="s">
        <v>2414</v>
      </c>
      <c r="G77" s="0" t="s">
        <v>2380</v>
      </c>
      <c r="H77" s="0" t="s">
        <v>4475</v>
      </c>
    </row>
    <row r="78" customFormat="false" ht="12.85" hidden="false" customHeight="false" outlineLevel="0" collapsed="false">
      <c r="A78" s="0" t="n">
        <v>76</v>
      </c>
      <c r="B78" s="0" t="s">
        <v>4379</v>
      </c>
      <c r="C78" s="0" t="s">
        <v>3277</v>
      </c>
      <c r="D78" s="0" t="n">
        <v>0.35</v>
      </c>
      <c r="E78" s="0" t="n">
        <v>0</v>
      </c>
      <c r="F78" s="0" t="s">
        <v>2380</v>
      </c>
      <c r="G78" s="0" t="s">
        <v>4219</v>
      </c>
      <c r="H78" s="0" t="s">
        <v>4475</v>
      </c>
    </row>
    <row r="79" customFormat="false" ht="12.85" hidden="false" customHeight="false" outlineLevel="0" collapsed="false">
      <c r="A79" s="0" t="n">
        <v>77</v>
      </c>
      <c r="B79" s="0" t="s">
        <v>4462</v>
      </c>
      <c r="C79" s="0" t="s">
        <v>3277</v>
      </c>
      <c r="D79" s="0" t="n">
        <v>0.35</v>
      </c>
      <c r="E79" s="0" t="n">
        <v>0</v>
      </c>
      <c r="F79" s="0" t="s">
        <v>2380</v>
      </c>
      <c r="G79" s="0" t="s">
        <v>2433</v>
      </c>
      <c r="H79" s="0" t="s">
        <v>4475</v>
      </c>
    </row>
    <row r="80" customFormat="false" ht="12.85" hidden="false" customHeight="false" outlineLevel="0" collapsed="false">
      <c r="A80" s="0" t="n">
        <v>78</v>
      </c>
      <c r="B80" s="0" t="s">
        <v>4365</v>
      </c>
      <c r="C80" s="0" t="s">
        <v>3277</v>
      </c>
      <c r="D80" s="0" t="n">
        <v>0.35</v>
      </c>
      <c r="E80" s="0" t="n">
        <v>0</v>
      </c>
      <c r="F80" s="0" t="s">
        <v>3274</v>
      </c>
      <c r="G80" s="0" t="s">
        <v>2380</v>
      </c>
      <c r="H80" s="0" t="s">
        <v>4475</v>
      </c>
    </row>
    <row r="81" customFormat="false" ht="12.85" hidden="false" customHeight="false" outlineLevel="0" collapsed="false">
      <c r="A81" s="0" t="n">
        <v>79</v>
      </c>
      <c r="B81" s="0" t="s">
        <v>4308</v>
      </c>
      <c r="C81" s="0" t="s">
        <v>3277</v>
      </c>
      <c r="D81" s="0" t="n">
        <v>0.35</v>
      </c>
      <c r="E81" s="0" t="n">
        <v>0</v>
      </c>
      <c r="F81" s="0" t="s">
        <v>2380</v>
      </c>
      <c r="G81" s="0" t="s">
        <v>3280</v>
      </c>
      <c r="H81" s="0" t="s">
        <v>4475</v>
      </c>
    </row>
    <row r="82" customFormat="false" ht="12.85" hidden="false" customHeight="false" outlineLevel="0" collapsed="false">
      <c r="A82" s="0" t="n">
        <v>80</v>
      </c>
      <c r="B82" s="0" t="s">
        <v>4456</v>
      </c>
      <c r="C82" s="0" t="s">
        <v>3277</v>
      </c>
      <c r="D82" s="0" t="n">
        <v>0.3</v>
      </c>
      <c r="E82" s="0" t="n">
        <v>0</v>
      </c>
      <c r="F82" s="0" t="s">
        <v>2380</v>
      </c>
      <c r="G82" s="0" t="s">
        <v>2420</v>
      </c>
      <c r="H82" s="0" t="s">
        <v>4475</v>
      </c>
    </row>
    <row r="83" customFormat="false" ht="12.85" hidden="false" customHeight="false" outlineLevel="0" collapsed="false">
      <c r="A83" s="0" t="n">
        <v>81</v>
      </c>
      <c r="B83" s="0" t="s">
        <v>4347</v>
      </c>
      <c r="C83" s="0" t="s">
        <v>3277</v>
      </c>
      <c r="D83" s="0" t="n">
        <v>0.35</v>
      </c>
      <c r="E83" s="0" t="n">
        <v>0</v>
      </c>
      <c r="F83" s="0" t="s">
        <v>3566</v>
      </c>
      <c r="G83" s="0" t="s">
        <v>2380</v>
      </c>
      <c r="H83" s="0" t="s">
        <v>4475</v>
      </c>
    </row>
    <row r="84" customFormat="false" ht="12.85" hidden="false" customHeight="false" outlineLevel="0" collapsed="false">
      <c r="A84" s="0" t="n">
        <v>82</v>
      </c>
      <c r="B84" s="0" t="s">
        <v>4415</v>
      </c>
      <c r="C84" s="0" t="s">
        <v>3277</v>
      </c>
      <c r="D84" s="0" t="n">
        <v>0.3</v>
      </c>
      <c r="E84" s="0" t="n">
        <v>0</v>
      </c>
      <c r="F84" s="0" t="s">
        <v>2380</v>
      </c>
      <c r="G84" s="0" t="s">
        <v>2420</v>
      </c>
      <c r="H84" s="0" t="s">
        <v>4475</v>
      </c>
    </row>
    <row r="85" customFormat="false" ht="12.85" hidden="false" customHeight="false" outlineLevel="0" collapsed="false">
      <c r="A85" s="0" t="n">
        <v>83</v>
      </c>
      <c r="B85" s="0" t="s">
        <v>4323</v>
      </c>
      <c r="C85" s="0" t="s">
        <v>3277</v>
      </c>
      <c r="D85" s="0" t="n">
        <v>0.35</v>
      </c>
      <c r="E85" s="0" t="n">
        <v>0</v>
      </c>
      <c r="F85" s="0" t="s">
        <v>4269</v>
      </c>
      <c r="G85" s="0" t="s">
        <v>2380</v>
      </c>
      <c r="H85" s="0" t="s">
        <v>4475</v>
      </c>
    </row>
    <row r="86" customFormat="false" ht="12.85" hidden="false" customHeight="false" outlineLevel="0" collapsed="false">
      <c r="A86" s="0" t="n">
        <v>84</v>
      </c>
      <c r="B86" s="0" t="s">
        <v>3715</v>
      </c>
      <c r="C86" s="0" t="s">
        <v>3277</v>
      </c>
      <c r="D86" s="0" t="n">
        <v>0.35</v>
      </c>
      <c r="E86" s="0" t="n">
        <v>0</v>
      </c>
      <c r="F86" s="0" t="s">
        <v>3715</v>
      </c>
      <c r="G86" s="0" t="s">
        <v>2380</v>
      </c>
      <c r="H86" s="0" t="s">
        <v>4475</v>
      </c>
    </row>
    <row r="87" customFormat="false" ht="12.85" hidden="false" customHeight="false" outlineLevel="0" collapsed="false">
      <c r="A87" s="0" t="n">
        <v>85</v>
      </c>
      <c r="B87" s="0" t="s">
        <v>4407</v>
      </c>
      <c r="C87" s="0" t="s">
        <v>3277</v>
      </c>
      <c r="D87" s="0" t="n">
        <v>0.35</v>
      </c>
      <c r="E87" s="0" t="n">
        <v>0</v>
      </c>
      <c r="F87" s="0" t="s">
        <v>3557</v>
      </c>
      <c r="G87" s="0" t="s">
        <v>3554</v>
      </c>
      <c r="H87" s="0" t="s">
        <v>4475</v>
      </c>
    </row>
    <row r="88" customFormat="false" ht="12.85" hidden="false" customHeight="false" outlineLevel="0" collapsed="false">
      <c r="A88" s="0" t="n">
        <v>86</v>
      </c>
      <c r="B88" s="0" t="s">
        <v>3277</v>
      </c>
      <c r="C88" s="0" t="s">
        <v>3277</v>
      </c>
      <c r="D88" s="0" t="n">
        <v>0.35</v>
      </c>
      <c r="E88" s="0" t="n">
        <v>0</v>
      </c>
      <c r="F88" s="0" t="s">
        <v>2380</v>
      </c>
      <c r="G88" s="0" t="s">
        <v>3313</v>
      </c>
      <c r="H88" s="0" t="s">
        <v>4475</v>
      </c>
    </row>
    <row r="89" customFormat="false" ht="12.85" hidden="false" customHeight="false" outlineLevel="0" collapsed="false">
      <c r="A89" s="0" t="n">
        <v>87</v>
      </c>
      <c r="B89" s="0" t="s">
        <v>4417</v>
      </c>
      <c r="C89" s="0" t="s">
        <v>3677</v>
      </c>
      <c r="D89" s="0" t="n">
        <v>0.35</v>
      </c>
      <c r="E89" s="0" t="n">
        <v>0</v>
      </c>
      <c r="F89" s="0" t="s">
        <v>4272</v>
      </c>
      <c r="G89" s="0" t="s">
        <v>4201</v>
      </c>
      <c r="H89" s="0" t="s">
        <v>4475</v>
      </c>
    </row>
    <row r="90" customFormat="false" ht="12.85" hidden="false" customHeight="false" outlineLevel="0" collapsed="false">
      <c r="A90" s="0" t="n">
        <v>88</v>
      </c>
      <c r="B90" s="0" t="s">
        <v>4371</v>
      </c>
      <c r="C90" s="0" t="s">
        <v>3677</v>
      </c>
      <c r="D90" s="0" t="n">
        <v>0.35</v>
      </c>
      <c r="E90" s="0" t="n">
        <v>0</v>
      </c>
      <c r="F90" s="0" t="s">
        <v>4263</v>
      </c>
      <c r="G90" s="0" t="s">
        <v>2414</v>
      </c>
      <c r="H90" s="0" t="s">
        <v>4475</v>
      </c>
    </row>
    <row r="91" customFormat="false" ht="12.85" hidden="false" customHeight="false" outlineLevel="0" collapsed="false">
      <c r="A91" s="0" t="n">
        <v>89</v>
      </c>
      <c r="B91" s="0" t="s">
        <v>4379</v>
      </c>
      <c r="C91" s="0" t="s">
        <v>3677</v>
      </c>
      <c r="D91" s="0" t="n">
        <v>0.35</v>
      </c>
      <c r="E91" s="0" t="n">
        <v>0</v>
      </c>
      <c r="F91" s="0" t="s">
        <v>4219</v>
      </c>
      <c r="G91" s="0" t="s">
        <v>4263</v>
      </c>
      <c r="H91" s="0" t="s">
        <v>4475</v>
      </c>
    </row>
    <row r="92" customFormat="false" ht="12.85" hidden="false" customHeight="false" outlineLevel="0" collapsed="false">
      <c r="A92" s="0" t="n">
        <v>90</v>
      </c>
      <c r="B92" s="0" t="s">
        <v>4462</v>
      </c>
      <c r="C92" s="0" t="s">
        <v>3677</v>
      </c>
      <c r="D92" s="0" t="n">
        <v>0.35</v>
      </c>
      <c r="E92" s="0" t="n">
        <v>0</v>
      </c>
      <c r="F92" s="0" t="s">
        <v>4266</v>
      </c>
      <c r="G92" s="0" t="s">
        <v>2433</v>
      </c>
      <c r="H92" s="0" t="s">
        <v>4475</v>
      </c>
    </row>
    <row r="93" customFormat="false" ht="12.85" hidden="false" customHeight="false" outlineLevel="0" collapsed="false">
      <c r="A93" s="0" t="n">
        <v>91</v>
      </c>
      <c r="B93" s="0" t="s">
        <v>4365</v>
      </c>
      <c r="C93" s="0" t="s">
        <v>3677</v>
      </c>
      <c r="D93" s="0" t="n">
        <v>0.35</v>
      </c>
      <c r="E93" s="0" t="n">
        <v>0</v>
      </c>
      <c r="F93" s="0" t="s">
        <v>4263</v>
      </c>
      <c r="G93" s="0" t="s">
        <v>3274</v>
      </c>
      <c r="H93" s="0" t="s">
        <v>4475</v>
      </c>
    </row>
    <row r="94" customFormat="false" ht="12.85" hidden="false" customHeight="false" outlineLevel="0" collapsed="false">
      <c r="A94" s="0" t="n">
        <v>92</v>
      </c>
      <c r="B94" s="0" t="s">
        <v>4308</v>
      </c>
      <c r="C94" s="0" t="s">
        <v>3677</v>
      </c>
      <c r="D94" s="0" t="n">
        <v>0.35</v>
      </c>
      <c r="E94" s="0" t="n">
        <v>0</v>
      </c>
      <c r="F94" s="0" t="s">
        <v>2380</v>
      </c>
      <c r="G94" s="0" t="s">
        <v>4263</v>
      </c>
      <c r="H94" s="0" t="s">
        <v>4475</v>
      </c>
    </row>
    <row r="95" customFormat="false" ht="12.85" hidden="false" customHeight="false" outlineLevel="0" collapsed="false">
      <c r="A95" s="0" t="n">
        <v>93</v>
      </c>
      <c r="B95" s="0" t="s">
        <v>4456</v>
      </c>
      <c r="C95" s="0" t="s">
        <v>3677</v>
      </c>
      <c r="D95" s="0" t="n">
        <v>0.35</v>
      </c>
      <c r="E95" s="0" t="n">
        <v>0</v>
      </c>
      <c r="F95" s="0" t="s">
        <v>4275</v>
      </c>
      <c r="G95" s="0" t="s">
        <v>4475</v>
      </c>
      <c r="H95" s="0" t="s">
        <v>4475</v>
      </c>
    </row>
    <row r="96" customFormat="false" ht="12.85" hidden="false" customHeight="false" outlineLevel="0" collapsed="false">
      <c r="A96" s="0" t="n">
        <v>94</v>
      </c>
      <c r="B96" s="0" t="s">
        <v>4347</v>
      </c>
      <c r="C96" s="0" t="s">
        <v>3677</v>
      </c>
      <c r="D96" s="0" t="n">
        <v>0.35</v>
      </c>
      <c r="E96" s="0" t="n">
        <v>0</v>
      </c>
      <c r="F96" s="0" t="s">
        <v>4263</v>
      </c>
      <c r="G96" s="0" t="s">
        <v>3566</v>
      </c>
      <c r="H96" s="0" t="s">
        <v>4475</v>
      </c>
    </row>
    <row r="97" customFormat="false" ht="12.85" hidden="false" customHeight="false" outlineLevel="0" collapsed="false">
      <c r="A97" s="0" t="n">
        <v>95</v>
      </c>
      <c r="B97" s="0" t="s">
        <v>4415</v>
      </c>
      <c r="C97" s="0" t="s">
        <v>3677</v>
      </c>
      <c r="D97" s="0" t="n">
        <v>0.35</v>
      </c>
      <c r="E97" s="0" t="n">
        <v>0</v>
      </c>
      <c r="F97" s="0" t="s">
        <v>4272</v>
      </c>
      <c r="G97" s="0" t="s">
        <v>4157</v>
      </c>
      <c r="H97" s="0" t="s">
        <v>4475</v>
      </c>
    </row>
    <row r="98" customFormat="false" ht="12.85" hidden="false" customHeight="false" outlineLevel="0" collapsed="false">
      <c r="A98" s="0" t="n">
        <v>96</v>
      </c>
      <c r="B98" s="0" t="s">
        <v>4323</v>
      </c>
      <c r="C98" s="0" t="s">
        <v>3677</v>
      </c>
      <c r="D98" s="0" t="n">
        <v>0.35</v>
      </c>
      <c r="E98" s="0" t="n">
        <v>0</v>
      </c>
      <c r="F98" s="0" t="s">
        <v>4263</v>
      </c>
      <c r="G98" s="0" t="s">
        <v>4269</v>
      </c>
      <c r="H98" s="0" t="s">
        <v>4475</v>
      </c>
    </row>
    <row r="99" customFormat="false" ht="12.85" hidden="false" customHeight="false" outlineLevel="0" collapsed="false">
      <c r="A99" s="0" t="n">
        <v>97</v>
      </c>
      <c r="B99" s="0" t="s">
        <v>3715</v>
      </c>
      <c r="C99" s="0" t="s">
        <v>3677</v>
      </c>
      <c r="D99" s="0" t="n">
        <v>0.35</v>
      </c>
      <c r="E99" s="0" t="n">
        <v>0</v>
      </c>
      <c r="F99" s="0" t="s">
        <v>4281</v>
      </c>
      <c r="G99" s="0" t="s">
        <v>4475</v>
      </c>
      <c r="H99" s="0" t="s">
        <v>4475</v>
      </c>
    </row>
    <row r="100" customFormat="false" ht="12.85" hidden="false" customHeight="false" outlineLevel="0" collapsed="false">
      <c r="A100" s="0" t="n">
        <v>98</v>
      </c>
      <c r="B100" s="0" t="s">
        <v>4407</v>
      </c>
      <c r="C100" s="0" t="s">
        <v>3677</v>
      </c>
      <c r="D100" s="0" t="n">
        <v>0.35</v>
      </c>
      <c r="E100" s="0" t="n">
        <v>0</v>
      </c>
      <c r="F100" s="0" t="s">
        <v>4263</v>
      </c>
      <c r="G100" s="0" t="s">
        <v>3557</v>
      </c>
      <c r="H100" s="0" t="s">
        <v>4475</v>
      </c>
    </row>
    <row r="101" customFormat="false" ht="12.85" hidden="false" customHeight="false" outlineLevel="0" collapsed="false">
      <c r="A101" s="0" t="n">
        <v>99</v>
      </c>
      <c r="B101" s="0" t="s">
        <v>3277</v>
      </c>
      <c r="C101" s="0" t="s">
        <v>3677</v>
      </c>
      <c r="D101" s="0" t="n">
        <v>0.35</v>
      </c>
      <c r="E101" s="0" t="n">
        <v>0</v>
      </c>
      <c r="F101" s="0" t="s">
        <v>4263</v>
      </c>
      <c r="G101" s="0" t="s">
        <v>3277</v>
      </c>
      <c r="H101" s="0" t="s">
        <v>4475</v>
      </c>
    </row>
    <row r="102" customFormat="false" ht="12.85" hidden="false" customHeight="false" outlineLevel="0" collapsed="false">
      <c r="A102" s="0" t="n">
        <v>100</v>
      </c>
      <c r="B102" s="0" t="s">
        <v>3677</v>
      </c>
      <c r="C102" s="0" t="s">
        <v>3677</v>
      </c>
      <c r="D102" s="0" t="n">
        <v>0.35</v>
      </c>
      <c r="E102" s="0" t="n">
        <v>0</v>
      </c>
      <c r="F102" s="0" t="s">
        <v>4278</v>
      </c>
      <c r="G102" s="0" t="s">
        <v>4263</v>
      </c>
      <c r="H102" s="0" t="s">
        <v>4475</v>
      </c>
    </row>
    <row r="103" customFormat="false" ht="12.85" hidden="false" customHeight="false" outlineLevel="0" collapsed="false">
      <c r="A103" s="0" t="n">
        <v>101</v>
      </c>
      <c r="B103" s="0" t="s">
        <v>4417</v>
      </c>
      <c r="C103" s="0" t="s">
        <v>4197</v>
      </c>
      <c r="D103" s="0" t="n">
        <v>0.4</v>
      </c>
      <c r="E103" s="0" t="n">
        <v>0</v>
      </c>
      <c r="F103" s="0" t="s">
        <v>3129</v>
      </c>
      <c r="G103" s="0" t="s">
        <v>2433</v>
      </c>
      <c r="H103" s="0" t="s">
        <v>4475</v>
      </c>
    </row>
    <row r="104" customFormat="false" ht="12.85" hidden="false" customHeight="false" outlineLevel="0" collapsed="false">
      <c r="A104" s="0" t="n">
        <v>102</v>
      </c>
      <c r="B104" s="0" t="s">
        <v>4371</v>
      </c>
      <c r="C104" s="0" t="s">
        <v>4197</v>
      </c>
      <c r="D104" s="0" t="n">
        <v>0.35</v>
      </c>
      <c r="E104" s="0" t="n">
        <v>0</v>
      </c>
      <c r="F104" s="0" t="s">
        <v>2420</v>
      </c>
      <c r="G104" s="0" t="s">
        <v>4197</v>
      </c>
      <c r="H104" s="0" t="s">
        <v>4475</v>
      </c>
    </row>
    <row r="105" customFormat="false" ht="12.85" hidden="false" customHeight="false" outlineLevel="0" collapsed="false">
      <c r="A105" s="0" t="n">
        <v>103</v>
      </c>
      <c r="B105" s="0" t="s">
        <v>4379</v>
      </c>
      <c r="C105" s="0" t="s">
        <v>4197</v>
      </c>
      <c r="D105" s="0" t="n">
        <v>0.35</v>
      </c>
      <c r="E105" s="0" t="n">
        <v>0</v>
      </c>
      <c r="F105" s="0" t="s">
        <v>4219</v>
      </c>
      <c r="G105" s="0" t="s">
        <v>4197</v>
      </c>
      <c r="H105" s="0" t="s">
        <v>4475</v>
      </c>
    </row>
    <row r="106" customFormat="false" ht="12.85" hidden="false" customHeight="false" outlineLevel="0" collapsed="false">
      <c r="A106" s="0" t="n">
        <v>104</v>
      </c>
      <c r="B106" s="0" t="s">
        <v>4462</v>
      </c>
      <c r="C106" s="0" t="s">
        <v>4197</v>
      </c>
      <c r="D106" s="0" t="n">
        <v>0.35</v>
      </c>
      <c r="E106" s="0" t="n">
        <v>0</v>
      </c>
      <c r="F106" s="0" t="s">
        <v>2433</v>
      </c>
      <c r="G106" s="0" t="s">
        <v>4197</v>
      </c>
      <c r="H106" s="0" t="s">
        <v>4475</v>
      </c>
    </row>
    <row r="107" customFormat="false" ht="12.85" hidden="false" customHeight="false" outlineLevel="0" collapsed="false">
      <c r="A107" s="0" t="n">
        <v>105</v>
      </c>
      <c r="B107" s="0" t="s">
        <v>4365</v>
      </c>
      <c r="C107" s="0" t="s">
        <v>4197</v>
      </c>
      <c r="D107" s="0" t="n">
        <v>0.35</v>
      </c>
      <c r="E107" s="0" t="n">
        <v>0</v>
      </c>
      <c r="F107" s="0" t="s">
        <v>2420</v>
      </c>
      <c r="G107" s="0" t="s">
        <v>4197</v>
      </c>
      <c r="H107" s="0" t="s">
        <v>4475</v>
      </c>
    </row>
    <row r="108" customFormat="false" ht="12.85" hidden="false" customHeight="false" outlineLevel="0" collapsed="false">
      <c r="A108" s="0" t="n">
        <v>106</v>
      </c>
      <c r="B108" s="0" t="s">
        <v>4308</v>
      </c>
      <c r="C108" s="0" t="s">
        <v>4197</v>
      </c>
      <c r="D108" s="0" t="n">
        <v>0.35</v>
      </c>
      <c r="E108" s="0" t="n">
        <v>0</v>
      </c>
      <c r="F108" s="0" t="s">
        <v>2380</v>
      </c>
      <c r="G108" s="0" t="s">
        <v>3129</v>
      </c>
      <c r="H108" s="0" t="s">
        <v>4475</v>
      </c>
    </row>
    <row r="109" customFormat="false" ht="12.85" hidden="false" customHeight="false" outlineLevel="0" collapsed="false">
      <c r="A109" s="0" t="n">
        <v>107</v>
      </c>
      <c r="B109" s="0" t="s">
        <v>4456</v>
      </c>
      <c r="C109" s="0" t="s">
        <v>4197</v>
      </c>
      <c r="D109" s="0" t="n">
        <v>0.4</v>
      </c>
      <c r="E109" s="0" t="n">
        <v>0</v>
      </c>
      <c r="F109" s="0" t="s">
        <v>3129</v>
      </c>
      <c r="G109" s="0" t="s">
        <v>2433</v>
      </c>
      <c r="H109" s="0" t="s">
        <v>4475</v>
      </c>
    </row>
    <row r="110" customFormat="false" ht="12.85" hidden="false" customHeight="false" outlineLevel="0" collapsed="false">
      <c r="A110" s="0" t="n">
        <v>108</v>
      </c>
      <c r="B110" s="0" t="s">
        <v>4347</v>
      </c>
      <c r="C110" s="0" t="s">
        <v>4197</v>
      </c>
      <c r="D110" s="0" t="n">
        <v>0.35</v>
      </c>
      <c r="E110" s="0" t="n">
        <v>0</v>
      </c>
      <c r="F110" s="0" t="s">
        <v>3566</v>
      </c>
      <c r="G110" s="0" t="s">
        <v>4197</v>
      </c>
      <c r="H110" s="0" t="s">
        <v>4475</v>
      </c>
    </row>
    <row r="111" customFormat="false" ht="12.85" hidden="false" customHeight="false" outlineLevel="0" collapsed="false">
      <c r="A111" s="0" t="n">
        <v>109</v>
      </c>
      <c r="B111" s="0" t="s">
        <v>4415</v>
      </c>
      <c r="C111" s="0" t="s">
        <v>4197</v>
      </c>
      <c r="D111" s="0" t="n">
        <v>0.4</v>
      </c>
      <c r="E111" s="0" t="n">
        <v>0</v>
      </c>
      <c r="F111" s="0" t="s">
        <v>3129</v>
      </c>
      <c r="G111" s="0" t="s">
        <v>2433</v>
      </c>
      <c r="H111" s="0" t="s">
        <v>4475</v>
      </c>
    </row>
    <row r="112" customFormat="false" ht="12.85" hidden="false" customHeight="false" outlineLevel="0" collapsed="false">
      <c r="A112" s="0" t="n">
        <v>110</v>
      </c>
      <c r="B112" s="0" t="s">
        <v>4323</v>
      </c>
      <c r="C112" s="0" t="s">
        <v>4197</v>
      </c>
      <c r="D112" s="0" t="n">
        <v>0.35</v>
      </c>
      <c r="E112" s="0" t="n">
        <v>0</v>
      </c>
      <c r="F112" s="0" t="s">
        <v>4269</v>
      </c>
      <c r="G112" s="0" t="s">
        <v>4197</v>
      </c>
      <c r="H112" s="0" t="s">
        <v>4475</v>
      </c>
    </row>
    <row r="113" customFormat="false" ht="12.85" hidden="false" customHeight="false" outlineLevel="0" collapsed="false">
      <c r="A113" s="0" t="n">
        <v>111</v>
      </c>
      <c r="B113" s="0" t="s">
        <v>3715</v>
      </c>
      <c r="C113" s="0" t="s">
        <v>4197</v>
      </c>
      <c r="D113" s="0" t="n">
        <v>0.35</v>
      </c>
      <c r="E113" s="0" t="n">
        <v>0</v>
      </c>
      <c r="F113" s="0" t="s">
        <v>3715</v>
      </c>
      <c r="G113" s="0" t="s">
        <v>4197</v>
      </c>
      <c r="H113" s="0" t="s">
        <v>4475</v>
      </c>
    </row>
    <row r="114" customFormat="false" ht="12.85" hidden="false" customHeight="false" outlineLevel="0" collapsed="false">
      <c r="A114" s="0" t="n">
        <v>112</v>
      </c>
      <c r="B114" s="0" t="s">
        <v>4407</v>
      </c>
      <c r="C114" s="0" t="s">
        <v>4197</v>
      </c>
      <c r="D114" s="0" t="n">
        <v>0.35</v>
      </c>
      <c r="E114" s="0" t="n">
        <v>0</v>
      </c>
      <c r="F114" s="0" t="s">
        <v>3554</v>
      </c>
      <c r="G114" s="0" t="s">
        <v>4197</v>
      </c>
      <c r="H114" s="0" t="s">
        <v>4475</v>
      </c>
    </row>
    <row r="115" customFormat="false" ht="12.85" hidden="false" customHeight="false" outlineLevel="0" collapsed="false">
      <c r="A115" s="0" t="n">
        <v>113</v>
      </c>
      <c r="B115" s="0" t="s">
        <v>3277</v>
      </c>
      <c r="C115" s="0" t="s">
        <v>4197</v>
      </c>
      <c r="D115" s="0" t="n">
        <v>0.35</v>
      </c>
      <c r="E115" s="0" t="n">
        <v>0</v>
      </c>
      <c r="F115" s="0" t="s">
        <v>2380</v>
      </c>
      <c r="G115" s="0" t="s">
        <v>4197</v>
      </c>
      <c r="H115" s="0" t="s">
        <v>4475</v>
      </c>
    </row>
    <row r="116" customFormat="false" ht="12.85" hidden="false" customHeight="false" outlineLevel="0" collapsed="false">
      <c r="A116" s="0" t="n">
        <v>114</v>
      </c>
      <c r="B116" s="0" t="s">
        <v>3677</v>
      </c>
      <c r="C116" s="0" t="s">
        <v>4197</v>
      </c>
      <c r="D116" s="0" t="n">
        <v>0.35</v>
      </c>
      <c r="E116" s="0" t="n">
        <v>0</v>
      </c>
      <c r="F116" s="0" t="s">
        <v>4197</v>
      </c>
      <c r="G116" s="0" t="s">
        <v>4475</v>
      </c>
      <c r="H116" s="0" t="s">
        <v>4475</v>
      </c>
    </row>
    <row r="117" customFormat="false" ht="12.85" hidden="false" customHeight="false" outlineLevel="0" collapsed="false">
      <c r="A117" s="0" t="n">
        <v>115</v>
      </c>
      <c r="B117" s="0" t="s">
        <v>4197</v>
      </c>
      <c r="C117" s="0" t="s">
        <v>4197</v>
      </c>
      <c r="D117" s="0" t="n">
        <v>0.3</v>
      </c>
      <c r="E117" s="0" t="n">
        <v>0</v>
      </c>
      <c r="F117" s="0" t="s">
        <v>3129</v>
      </c>
      <c r="G117" s="0" t="s">
        <v>3132</v>
      </c>
      <c r="H117" s="0" t="s">
        <v>4475</v>
      </c>
    </row>
    <row r="118" customFormat="false" ht="12.85" hidden="false" customHeight="false" outlineLevel="0" collapsed="false">
      <c r="A118" s="0" t="n">
        <v>116</v>
      </c>
      <c r="B118" s="0" t="s">
        <v>4417</v>
      </c>
      <c r="C118" s="0" t="s">
        <v>4314</v>
      </c>
      <c r="D118" s="0" t="n">
        <v>0.35</v>
      </c>
      <c r="E118" s="0" t="n">
        <v>0</v>
      </c>
      <c r="F118" s="0" t="s">
        <v>4201</v>
      </c>
      <c r="G118" s="0" t="s">
        <v>4475</v>
      </c>
      <c r="H118" s="0" t="s">
        <v>4475</v>
      </c>
    </row>
    <row r="119" customFormat="false" ht="12.85" hidden="false" customHeight="false" outlineLevel="0" collapsed="false">
      <c r="A119" s="0" t="n">
        <v>117</v>
      </c>
      <c r="B119" s="0" t="s">
        <v>4371</v>
      </c>
      <c r="C119" s="0" t="s">
        <v>4314</v>
      </c>
      <c r="D119" s="0" t="n">
        <v>0.5</v>
      </c>
      <c r="E119" s="0" t="n">
        <v>0</v>
      </c>
      <c r="F119" s="0" t="s">
        <v>2414</v>
      </c>
      <c r="G119" s="0" t="s">
        <v>2918</v>
      </c>
      <c r="H119" s="0" t="s">
        <v>4475</v>
      </c>
    </row>
    <row r="120" customFormat="false" ht="12.85" hidden="false" customHeight="false" outlineLevel="0" collapsed="false">
      <c r="A120" s="0" t="n">
        <v>118</v>
      </c>
      <c r="B120" s="0" t="s">
        <v>4379</v>
      </c>
      <c r="C120" s="0" t="s">
        <v>4314</v>
      </c>
      <c r="D120" s="0" t="n">
        <v>1</v>
      </c>
      <c r="E120" s="0" t="n">
        <v>0</v>
      </c>
      <c r="F120" s="0" t="s">
        <v>4219</v>
      </c>
      <c r="G120" s="0" t="s">
        <v>4475</v>
      </c>
      <c r="H120" s="0" t="s">
        <v>4475</v>
      </c>
    </row>
    <row r="121" customFormat="false" ht="12.85" hidden="false" customHeight="false" outlineLevel="0" collapsed="false">
      <c r="A121" s="0" t="n">
        <v>119</v>
      </c>
      <c r="B121" s="0" t="s">
        <v>4462</v>
      </c>
      <c r="C121" s="0" t="s">
        <v>4314</v>
      </c>
      <c r="D121" s="0" t="n">
        <v>1</v>
      </c>
      <c r="E121" s="0" t="n">
        <v>0</v>
      </c>
      <c r="F121" s="0" t="s">
        <v>2433</v>
      </c>
      <c r="G121" s="0" t="s">
        <v>4475</v>
      </c>
      <c r="H121" s="0" t="s">
        <v>4475</v>
      </c>
    </row>
    <row r="122" customFormat="false" ht="12.85" hidden="false" customHeight="false" outlineLevel="0" collapsed="false">
      <c r="A122" s="0" t="n">
        <v>120</v>
      </c>
      <c r="B122" s="0" t="s">
        <v>4365</v>
      </c>
      <c r="C122" s="0" t="s">
        <v>4314</v>
      </c>
      <c r="D122" s="0" t="n">
        <v>0.5</v>
      </c>
      <c r="E122" s="0" t="n">
        <v>0</v>
      </c>
      <c r="F122" s="0" t="s">
        <v>2420</v>
      </c>
      <c r="G122" s="0" t="s">
        <v>4475</v>
      </c>
      <c r="H122" s="0" t="s">
        <v>4475</v>
      </c>
    </row>
    <row r="123" customFormat="false" ht="12.85" hidden="false" customHeight="false" outlineLevel="0" collapsed="false">
      <c r="A123" s="0" t="n">
        <v>121</v>
      </c>
      <c r="B123" s="0" t="s">
        <v>4308</v>
      </c>
      <c r="C123" s="0" t="s">
        <v>4314</v>
      </c>
      <c r="D123" s="0" t="n">
        <v>0.5</v>
      </c>
      <c r="E123" s="0" t="n">
        <v>0</v>
      </c>
      <c r="F123" s="0" t="s">
        <v>2380</v>
      </c>
      <c r="G123" s="0" t="s">
        <v>4475</v>
      </c>
      <c r="H123" s="0" t="s">
        <v>4475</v>
      </c>
    </row>
    <row r="124" customFormat="false" ht="12.85" hidden="false" customHeight="false" outlineLevel="0" collapsed="false">
      <c r="A124" s="0" t="n">
        <v>122</v>
      </c>
      <c r="B124" s="0" t="s">
        <v>4456</v>
      </c>
      <c r="C124" s="0" t="s">
        <v>4314</v>
      </c>
      <c r="D124" s="0" t="n">
        <v>0.5</v>
      </c>
      <c r="E124" s="0" t="n">
        <v>0</v>
      </c>
      <c r="F124" s="0" t="s">
        <v>4251</v>
      </c>
      <c r="G124" s="0" t="s">
        <v>4475</v>
      </c>
      <c r="H124" s="0" t="s">
        <v>4475</v>
      </c>
    </row>
    <row r="125" customFormat="false" ht="12.85" hidden="false" customHeight="false" outlineLevel="0" collapsed="false">
      <c r="A125" s="0" t="n">
        <v>123</v>
      </c>
      <c r="B125" s="0" t="s">
        <v>4347</v>
      </c>
      <c r="C125" s="0" t="s">
        <v>4314</v>
      </c>
      <c r="D125" s="0" t="n">
        <v>0.35</v>
      </c>
      <c r="E125" s="0" t="n">
        <v>0</v>
      </c>
      <c r="F125" s="0" t="s">
        <v>3566</v>
      </c>
      <c r="G125" s="0" t="s">
        <v>4475</v>
      </c>
      <c r="H125" s="0" t="s">
        <v>4475</v>
      </c>
    </row>
    <row r="126" customFormat="false" ht="12.85" hidden="false" customHeight="false" outlineLevel="0" collapsed="false">
      <c r="A126" s="0" t="n">
        <v>124</v>
      </c>
      <c r="B126" s="0" t="s">
        <v>4415</v>
      </c>
      <c r="C126" s="0" t="s">
        <v>4314</v>
      </c>
      <c r="D126" s="0" t="n">
        <v>0.35</v>
      </c>
      <c r="E126" s="0" t="n">
        <v>0</v>
      </c>
      <c r="F126" s="0" t="s">
        <v>4157</v>
      </c>
      <c r="G126" s="0" t="s">
        <v>4475</v>
      </c>
      <c r="H126" s="0" t="s">
        <v>4475</v>
      </c>
    </row>
    <row r="127" customFormat="false" ht="12.85" hidden="false" customHeight="false" outlineLevel="0" collapsed="false">
      <c r="A127" s="0" t="n">
        <v>125</v>
      </c>
      <c r="B127" s="0" t="s">
        <v>4323</v>
      </c>
      <c r="C127" s="0" t="s">
        <v>4314</v>
      </c>
      <c r="D127" s="0" t="n">
        <v>0.45</v>
      </c>
      <c r="E127" s="0" t="n">
        <v>0</v>
      </c>
      <c r="F127" s="0" t="s">
        <v>4278</v>
      </c>
      <c r="G127" s="0" t="s">
        <v>2921</v>
      </c>
      <c r="H127" s="0" t="s">
        <v>4475</v>
      </c>
    </row>
    <row r="128" customFormat="false" ht="12.85" hidden="false" customHeight="false" outlineLevel="0" collapsed="false">
      <c r="A128" s="0" t="n">
        <v>126</v>
      </c>
      <c r="B128" s="0" t="s">
        <v>3715</v>
      </c>
      <c r="C128" s="0" t="s">
        <v>4314</v>
      </c>
      <c r="D128" s="0" t="n">
        <v>0.35</v>
      </c>
      <c r="E128" s="0" t="n">
        <v>0</v>
      </c>
      <c r="F128" s="0" t="s">
        <v>2918</v>
      </c>
      <c r="G128" s="0" t="s">
        <v>4475</v>
      </c>
      <c r="H128" s="0" t="s">
        <v>4475</v>
      </c>
    </row>
    <row r="129" customFormat="false" ht="12.85" hidden="false" customHeight="false" outlineLevel="0" collapsed="false">
      <c r="A129" s="0" t="n">
        <v>127</v>
      </c>
      <c r="B129" s="0" t="s">
        <v>4407</v>
      </c>
      <c r="C129" s="0" t="s">
        <v>4314</v>
      </c>
      <c r="D129" s="0" t="n">
        <v>1</v>
      </c>
      <c r="E129" s="0" t="n">
        <v>0</v>
      </c>
      <c r="F129" s="0" t="s">
        <v>3557</v>
      </c>
      <c r="G129" s="0" t="s">
        <v>2918</v>
      </c>
      <c r="H129" s="0" t="s">
        <v>4475</v>
      </c>
    </row>
    <row r="130" customFormat="false" ht="12.85" hidden="false" customHeight="false" outlineLevel="0" collapsed="false">
      <c r="A130" s="0" t="n">
        <v>128</v>
      </c>
      <c r="B130" s="0" t="s">
        <v>3277</v>
      </c>
      <c r="C130" s="0" t="s">
        <v>4314</v>
      </c>
      <c r="D130" s="0" t="n">
        <v>0.5</v>
      </c>
      <c r="E130" s="0" t="n">
        <v>0</v>
      </c>
      <c r="F130" s="0" t="s">
        <v>2380</v>
      </c>
      <c r="G130" s="0" t="s">
        <v>4475</v>
      </c>
      <c r="H130" s="0" t="s">
        <v>4475</v>
      </c>
    </row>
    <row r="131" customFormat="false" ht="12.85" hidden="false" customHeight="false" outlineLevel="0" collapsed="false">
      <c r="A131" s="0" t="n">
        <v>129</v>
      </c>
      <c r="B131" s="0" t="s">
        <v>3677</v>
      </c>
      <c r="C131" s="0" t="s">
        <v>4314</v>
      </c>
      <c r="D131" s="0" t="n">
        <v>0.35</v>
      </c>
      <c r="E131" s="0" t="n">
        <v>0</v>
      </c>
      <c r="F131" s="0" t="s">
        <v>4275</v>
      </c>
      <c r="G131" s="0" t="s">
        <v>4475</v>
      </c>
      <c r="H131" s="0" t="s">
        <v>4475</v>
      </c>
    </row>
    <row r="132" customFormat="false" ht="12.85" hidden="false" customHeight="false" outlineLevel="0" collapsed="false">
      <c r="A132" s="0" t="n">
        <v>130</v>
      </c>
      <c r="B132" s="0" t="s">
        <v>4197</v>
      </c>
      <c r="C132" s="0" t="s">
        <v>4314</v>
      </c>
      <c r="D132" s="0" t="n">
        <v>0.35</v>
      </c>
      <c r="E132" s="0" t="n">
        <v>0</v>
      </c>
      <c r="F132" s="0" t="s">
        <v>4193</v>
      </c>
      <c r="G132" s="0" t="s">
        <v>4475</v>
      </c>
      <c r="H132" s="0" t="s">
        <v>4475</v>
      </c>
    </row>
    <row r="133" customFormat="false" ht="12.85" hidden="false" customHeight="false" outlineLevel="0" collapsed="false">
      <c r="A133" s="0" t="n">
        <v>131</v>
      </c>
      <c r="B133" s="0" t="s">
        <v>4371</v>
      </c>
      <c r="C133" s="0" t="s">
        <v>3228</v>
      </c>
      <c r="D133" s="0" t="n">
        <v>0.35</v>
      </c>
      <c r="E133" s="0" t="n">
        <v>0</v>
      </c>
      <c r="F133" s="0" t="s">
        <v>2414</v>
      </c>
      <c r="G133" s="0" t="s">
        <v>3310</v>
      </c>
      <c r="H133" s="0" t="s">
        <v>4475</v>
      </c>
    </row>
    <row r="134" customFormat="false" ht="12.85" hidden="false" customHeight="false" outlineLevel="0" collapsed="false">
      <c r="A134" s="0" t="n">
        <v>132</v>
      </c>
      <c r="B134" s="0" t="s">
        <v>4379</v>
      </c>
      <c r="C134" s="0" t="s">
        <v>3228</v>
      </c>
      <c r="D134" s="0" t="n">
        <v>0.35</v>
      </c>
      <c r="E134" s="0" t="n">
        <v>0</v>
      </c>
      <c r="F134" s="0" t="s">
        <v>4219</v>
      </c>
      <c r="G134" s="0" t="s">
        <v>3310</v>
      </c>
      <c r="H134" s="0" t="s">
        <v>4475</v>
      </c>
    </row>
    <row r="135" customFormat="false" ht="12.85" hidden="false" customHeight="false" outlineLevel="0" collapsed="false">
      <c r="A135" s="0" t="n">
        <v>133</v>
      </c>
      <c r="B135" s="0" t="s">
        <v>4462</v>
      </c>
      <c r="C135" s="0" t="s">
        <v>3228</v>
      </c>
      <c r="D135" s="0" t="n">
        <v>0.35</v>
      </c>
      <c r="E135" s="0" t="n">
        <v>0</v>
      </c>
      <c r="F135" s="0" t="s">
        <v>2433</v>
      </c>
      <c r="G135" s="0" t="s">
        <v>3310</v>
      </c>
      <c r="H135" s="0" t="s">
        <v>4475</v>
      </c>
    </row>
    <row r="136" customFormat="false" ht="12.85" hidden="false" customHeight="false" outlineLevel="0" collapsed="false">
      <c r="A136" s="0" t="n">
        <v>134</v>
      </c>
      <c r="B136" s="0" t="s">
        <v>4365</v>
      </c>
      <c r="C136" s="0" t="s">
        <v>3228</v>
      </c>
      <c r="D136" s="0" t="n">
        <v>0.35</v>
      </c>
      <c r="E136" s="0" t="n">
        <v>0</v>
      </c>
      <c r="F136" s="0" t="s">
        <v>2411</v>
      </c>
      <c r="G136" s="0" t="s">
        <v>3274</v>
      </c>
      <c r="H136" s="0" t="s">
        <v>4475</v>
      </c>
    </row>
    <row r="137" customFormat="false" ht="12.85" hidden="false" customHeight="false" outlineLevel="0" collapsed="false">
      <c r="A137" s="0" t="n">
        <v>135</v>
      </c>
      <c r="B137" s="0" t="s">
        <v>4308</v>
      </c>
      <c r="C137" s="0" t="s">
        <v>3228</v>
      </c>
      <c r="D137" s="0" t="n">
        <v>0.35</v>
      </c>
      <c r="E137" s="0" t="n">
        <v>0</v>
      </c>
      <c r="F137" s="0" t="s">
        <v>2380</v>
      </c>
      <c r="G137" s="0" t="s">
        <v>3310</v>
      </c>
      <c r="H137" s="0" t="s">
        <v>4475</v>
      </c>
    </row>
    <row r="138" customFormat="false" ht="12.85" hidden="false" customHeight="false" outlineLevel="0" collapsed="false">
      <c r="A138" s="0" t="n">
        <v>136</v>
      </c>
      <c r="B138" s="0" t="s">
        <v>4347</v>
      </c>
      <c r="C138" s="0" t="s">
        <v>3228</v>
      </c>
      <c r="D138" s="0" t="n">
        <v>0.35</v>
      </c>
      <c r="E138" s="0" t="n">
        <v>0</v>
      </c>
      <c r="F138" s="0" t="s">
        <v>3566</v>
      </c>
      <c r="G138" s="0" t="s">
        <v>3310</v>
      </c>
      <c r="H138" s="0" t="s">
        <v>4475</v>
      </c>
    </row>
    <row r="139" customFormat="false" ht="12.85" hidden="false" customHeight="false" outlineLevel="0" collapsed="false">
      <c r="A139" s="0" t="n">
        <v>137</v>
      </c>
      <c r="B139" s="0" t="s">
        <v>4323</v>
      </c>
      <c r="C139" s="0" t="s">
        <v>3228</v>
      </c>
      <c r="D139" s="0" t="n">
        <v>0.35</v>
      </c>
      <c r="E139" s="0" t="n">
        <v>0</v>
      </c>
      <c r="F139" s="0" t="s">
        <v>4269</v>
      </c>
      <c r="G139" s="0" t="s">
        <v>3310</v>
      </c>
      <c r="H139" s="0" t="s">
        <v>4475</v>
      </c>
    </row>
    <row r="140" customFormat="false" ht="12.85" hidden="false" customHeight="false" outlineLevel="0" collapsed="false">
      <c r="A140" s="0" t="n">
        <v>138</v>
      </c>
      <c r="B140" s="0" t="s">
        <v>4312</v>
      </c>
      <c r="C140" s="0" t="s">
        <v>3228</v>
      </c>
      <c r="D140" s="0" t="n">
        <v>1.5</v>
      </c>
      <c r="E140" s="0" t="n">
        <v>0</v>
      </c>
      <c r="F140" s="0" t="s">
        <v>2680</v>
      </c>
      <c r="G140" s="0" t="s">
        <v>4475</v>
      </c>
      <c r="H140" s="0" t="s">
        <v>4475</v>
      </c>
    </row>
    <row r="141" customFormat="false" ht="12.85" hidden="false" customHeight="false" outlineLevel="0" collapsed="false">
      <c r="A141" s="0" t="n">
        <v>139</v>
      </c>
      <c r="B141" s="0" t="s">
        <v>3715</v>
      </c>
      <c r="C141" s="0" t="s">
        <v>3228</v>
      </c>
      <c r="D141" s="0" t="n">
        <v>0.35</v>
      </c>
      <c r="E141" s="0" t="n">
        <v>0</v>
      </c>
      <c r="F141" s="0" t="s">
        <v>3715</v>
      </c>
      <c r="G141" s="0" t="s">
        <v>2398</v>
      </c>
      <c r="H141" s="0" t="s">
        <v>4475</v>
      </c>
    </row>
    <row r="142" customFormat="false" ht="12.85" hidden="false" customHeight="false" outlineLevel="0" collapsed="false">
      <c r="A142" s="0" t="n">
        <v>140</v>
      </c>
      <c r="B142" s="0" t="s">
        <v>4407</v>
      </c>
      <c r="C142" s="0" t="s">
        <v>3228</v>
      </c>
      <c r="D142" s="0" t="n">
        <v>0.4</v>
      </c>
      <c r="E142" s="0" t="n">
        <v>0</v>
      </c>
      <c r="F142" s="0" t="s">
        <v>3557</v>
      </c>
      <c r="G142" s="0" t="s">
        <v>4475</v>
      </c>
      <c r="H142" s="0" t="s">
        <v>4475</v>
      </c>
    </row>
    <row r="143" customFormat="false" ht="12.85" hidden="false" customHeight="false" outlineLevel="0" collapsed="false">
      <c r="A143" s="0" t="n">
        <v>141</v>
      </c>
      <c r="B143" s="0" t="s">
        <v>3277</v>
      </c>
      <c r="C143" s="0" t="s">
        <v>3228</v>
      </c>
      <c r="D143" s="0" t="n">
        <v>0.35</v>
      </c>
      <c r="E143" s="0" t="n">
        <v>0</v>
      </c>
      <c r="F143" s="0" t="s">
        <v>2380</v>
      </c>
      <c r="G143" s="0" t="s">
        <v>3310</v>
      </c>
      <c r="H143" s="0" t="s">
        <v>4475</v>
      </c>
    </row>
    <row r="144" customFormat="false" ht="12.85" hidden="false" customHeight="false" outlineLevel="0" collapsed="false">
      <c r="A144" s="0" t="n">
        <v>142</v>
      </c>
      <c r="B144" s="0" t="s">
        <v>3677</v>
      </c>
      <c r="C144" s="0" t="s">
        <v>3228</v>
      </c>
      <c r="D144" s="0" t="n">
        <v>0.35</v>
      </c>
      <c r="E144" s="0" t="n">
        <v>0</v>
      </c>
      <c r="F144" s="0" t="s">
        <v>4263</v>
      </c>
      <c r="G144" s="0" t="s">
        <v>3228</v>
      </c>
      <c r="H144" s="0" t="s">
        <v>4475</v>
      </c>
    </row>
    <row r="145" customFormat="false" ht="12.85" hidden="false" customHeight="false" outlineLevel="0" collapsed="false">
      <c r="A145" s="0" t="n">
        <v>143</v>
      </c>
      <c r="B145" s="0" t="s">
        <v>4314</v>
      </c>
      <c r="C145" s="0" t="s">
        <v>3228</v>
      </c>
      <c r="D145" s="0" t="n">
        <v>0.5</v>
      </c>
      <c r="E145" s="0" t="n">
        <v>0</v>
      </c>
      <c r="F145" s="0" t="s">
        <v>3228</v>
      </c>
      <c r="G145" s="0" t="s">
        <v>4475</v>
      </c>
      <c r="H145" s="0" t="s">
        <v>4475</v>
      </c>
    </row>
    <row r="146" customFormat="false" ht="12.85" hidden="false" customHeight="false" outlineLevel="0" collapsed="false">
      <c r="A146" s="0" t="n">
        <v>144</v>
      </c>
      <c r="B146" s="0" t="s">
        <v>4417</v>
      </c>
      <c r="C146" s="0" t="s">
        <v>2430</v>
      </c>
      <c r="D146" s="0" t="n">
        <v>0.3</v>
      </c>
      <c r="E146" s="0" t="n">
        <v>0</v>
      </c>
      <c r="F146" s="0" t="s">
        <v>2427</v>
      </c>
      <c r="G146" s="0" t="s">
        <v>2338</v>
      </c>
      <c r="H146" s="0" t="s">
        <v>2488</v>
      </c>
    </row>
    <row r="147" customFormat="false" ht="12.85" hidden="false" customHeight="false" outlineLevel="0" collapsed="false">
      <c r="A147" s="0" t="n">
        <v>145</v>
      </c>
      <c r="B147" s="0" t="s">
        <v>4371</v>
      </c>
      <c r="C147" s="0" t="s">
        <v>2430</v>
      </c>
      <c r="D147" s="0" t="n">
        <v>0.35</v>
      </c>
      <c r="E147" s="0" t="n">
        <v>0</v>
      </c>
      <c r="F147" s="0" t="s">
        <v>2420</v>
      </c>
      <c r="G147" s="0" t="s">
        <v>2430</v>
      </c>
      <c r="H147" s="0" t="s">
        <v>4475</v>
      </c>
    </row>
    <row r="148" customFormat="false" ht="12.85" hidden="false" customHeight="false" outlineLevel="0" collapsed="false">
      <c r="A148" s="0" t="n">
        <v>146</v>
      </c>
      <c r="B148" s="0" t="s">
        <v>4379</v>
      </c>
      <c r="C148" s="0" t="s">
        <v>2430</v>
      </c>
      <c r="D148" s="0" t="n">
        <v>0.35</v>
      </c>
      <c r="E148" s="0" t="n">
        <v>0</v>
      </c>
      <c r="F148" s="0" t="s">
        <v>4219</v>
      </c>
      <c r="G148" s="0" t="s">
        <v>2430</v>
      </c>
      <c r="H148" s="0" t="s">
        <v>4475</v>
      </c>
    </row>
    <row r="149" customFormat="false" ht="12.85" hidden="false" customHeight="false" outlineLevel="0" collapsed="false">
      <c r="A149" s="0" t="n">
        <v>147</v>
      </c>
      <c r="B149" s="0" t="s">
        <v>4462</v>
      </c>
      <c r="C149" s="0" t="s">
        <v>2430</v>
      </c>
      <c r="D149" s="0" t="n">
        <v>0.35</v>
      </c>
      <c r="E149" s="0" t="n">
        <v>0</v>
      </c>
      <c r="F149" s="0" t="s">
        <v>2430</v>
      </c>
      <c r="G149" s="0" t="s">
        <v>2433</v>
      </c>
      <c r="H149" s="0" t="s">
        <v>4475</v>
      </c>
    </row>
    <row r="150" customFormat="false" ht="12.85" hidden="false" customHeight="false" outlineLevel="0" collapsed="false">
      <c r="A150" s="0" t="n">
        <v>148</v>
      </c>
      <c r="B150" s="0" t="s">
        <v>4365</v>
      </c>
      <c r="C150" s="0" t="s">
        <v>2430</v>
      </c>
      <c r="D150" s="0" t="n">
        <v>0.35</v>
      </c>
      <c r="E150" s="0" t="n">
        <v>0</v>
      </c>
      <c r="F150" s="0" t="s">
        <v>2430</v>
      </c>
      <c r="G150" s="0" t="s">
        <v>3274</v>
      </c>
      <c r="H150" s="0" t="s">
        <v>2914</v>
      </c>
    </row>
    <row r="151" customFormat="false" ht="12.85" hidden="false" customHeight="false" outlineLevel="0" collapsed="false">
      <c r="A151" s="0" t="n">
        <v>149</v>
      </c>
      <c r="B151" s="0" t="s">
        <v>4308</v>
      </c>
      <c r="C151" s="0" t="s">
        <v>2430</v>
      </c>
      <c r="D151" s="0" t="n">
        <v>0.35</v>
      </c>
      <c r="E151" s="0" t="n">
        <v>0</v>
      </c>
      <c r="F151" s="0" t="s">
        <v>2380</v>
      </c>
      <c r="G151" s="0" t="s">
        <v>2430</v>
      </c>
      <c r="H151" s="0" t="s">
        <v>4475</v>
      </c>
    </row>
    <row r="152" customFormat="false" ht="12.85" hidden="false" customHeight="false" outlineLevel="0" collapsed="false">
      <c r="A152" s="0" t="n">
        <v>150</v>
      </c>
      <c r="B152" s="0" t="s">
        <v>4456</v>
      </c>
      <c r="C152" s="0" t="s">
        <v>2430</v>
      </c>
      <c r="D152" s="0" t="n">
        <v>0.3</v>
      </c>
      <c r="E152" s="0" t="n">
        <v>0</v>
      </c>
      <c r="F152" s="0" t="s">
        <v>2427</v>
      </c>
      <c r="G152" s="0" t="s">
        <v>4251</v>
      </c>
      <c r="H152" s="0" t="s">
        <v>2488</v>
      </c>
    </row>
    <row r="153" customFormat="false" ht="12.85" hidden="false" customHeight="false" outlineLevel="0" collapsed="false">
      <c r="A153" s="0" t="n">
        <v>151</v>
      </c>
      <c r="B153" s="0" t="s">
        <v>4347</v>
      </c>
      <c r="C153" s="0" t="s">
        <v>2430</v>
      </c>
      <c r="D153" s="0" t="n">
        <v>0.35</v>
      </c>
      <c r="E153" s="0" t="n">
        <v>0</v>
      </c>
      <c r="F153" s="0" t="s">
        <v>3566</v>
      </c>
      <c r="G153" s="0" t="s">
        <v>2430</v>
      </c>
      <c r="H153" s="0" t="s">
        <v>4475</v>
      </c>
    </row>
    <row r="154" customFormat="false" ht="12.85" hidden="false" customHeight="false" outlineLevel="0" collapsed="false">
      <c r="A154" s="0" t="n">
        <v>152</v>
      </c>
      <c r="B154" s="0" t="s">
        <v>4415</v>
      </c>
      <c r="C154" s="0" t="s">
        <v>2430</v>
      </c>
      <c r="D154" s="0" t="n">
        <v>0.3</v>
      </c>
      <c r="E154" s="0" t="n">
        <v>0</v>
      </c>
      <c r="F154" s="0" t="s">
        <v>2427</v>
      </c>
      <c r="G154" s="0" t="s">
        <v>2338</v>
      </c>
      <c r="H154" s="0" t="s">
        <v>2488</v>
      </c>
    </row>
    <row r="155" customFormat="false" ht="12.85" hidden="false" customHeight="false" outlineLevel="0" collapsed="false">
      <c r="A155" s="0" t="n">
        <v>153</v>
      </c>
      <c r="B155" s="0" t="s">
        <v>4323</v>
      </c>
      <c r="C155" s="0" t="s">
        <v>2430</v>
      </c>
      <c r="D155" s="0" t="n">
        <v>0.35</v>
      </c>
      <c r="E155" s="0" t="n">
        <v>0</v>
      </c>
      <c r="F155" s="0" t="s">
        <v>4269</v>
      </c>
      <c r="G155" s="0" t="s">
        <v>2430</v>
      </c>
      <c r="H155" s="0" t="s">
        <v>4475</v>
      </c>
    </row>
    <row r="156" customFormat="false" ht="12.85" hidden="false" customHeight="false" outlineLevel="0" collapsed="false">
      <c r="A156" s="0" t="n">
        <v>154</v>
      </c>
      <c r="B156" s="0" t="s">
        <v>3715</v>
      </c>
      <c r="C156" s="0" t="s">
        <v>2430</v>
      </c>
      <c r="D156" s="0" t="n">
        <v>0.35</v>
      </c>
      <c r="E156" s="0" t="n">
        <v>0</v>
      </c>
      <c r="F156" s="0" t="s">
        <v>3715</v>
      </c>
      <c r="G156" s="0" t="s">
        <v>2430</v>
      </c>
      <c r="H156" s="0" t="s">
        <v>4475</v>
      </c>
    </row>
    <row r="157" customFormat="false" ht="12.85" hidden="false" customHeight="false" outlineLevel="0" collapsed="false">
      <c r="A157" s="0" t="n">
        <v>155</v>
      </c>
      <c r="B157" s="0" t="s">
        <v>4407</v>
      </c>
      <c r="C157" s="0" t="s">
        <v>2430</v>
      </c>
      <c r="D157" s="0" t="n">
        <v>0.35</v>
      </c>
      <c r="E157" s="0" t="n">
        <v>0</v>
      </c>
      <c r="F157" s="0" t="s">
        <v>3554</v>
      </c>
      <c r="G157" s="0" t="s">
        <v>4475</v>
      </c>
      <c r="H157" s="0" t="s">
        <v>4475</v>
      </c>
    </row>
    <row r="158" customFormat="false" ht="12.85" hidden="false" customHeight="false" outlineLevel="0" collapsed="false">
      <c r="A158" s="0" t="n">
        <v>156</v>
      </c>
      <c r="B158" s="0" t="s">
        <v>3277</v>
      </c>
      <c r="C158" s="0" t="s">
        <v>2430</v>
      </c>
      <c r="D158" s="0" t="n">
        <v>0.35</v>
      </c>
      <c r="E158" s="0" t="n">
        <v>0</v>
      </c>
      <c r="F158" s="0" t="s">
        <v>2380</v>
      </c>
      <c r="G158" s="0" t="s">
        <v>2430</v>
      </c>
      <c r="H158" s="0" t="s">
        <v>4475</v>
      </c>
    </row>
    <row r="159" customFormat="false" ht="12.85" hidden="false" customHeight="false" outlineLevel="0" collapsed="false">
      <c r="A159" s="0" t="n">
        <v>157</v>
      </c>
      <c r="B159" s="0" t="s">
        <v>3677</v>
      </c>
      <c r="C159" s="0" t="s">
        <v>2430</v>
      </c>
      <c r="D159" s="0" t="n">
        <v>0.35</v>
      </c>
      <c r="E159" s="0" t="n">
        <v>0</v>
      </c>
      <c r="F159" s="0" t="s">
        <v>4266</v>
      </c>
      <c r="G159" s="0" t="s">
        <v>2430</v>
      </c>
      <c r="H159" s="0" t="s">
        <v>4475</v>
      </c>
    </row>
    <row r="160" customFormat="false" ht="12.85" hidden="false" customHeight="false" outlineLevel="0" collapsed="false">
      <c r="A160" s="0" t="n">
        <v>158</v>
      </c>
      <c r="B160" s="0" t="s">
        <v>4197</v>
      </c>
      <c r="C160" s="0" t="s">
        <v>2430</v>
      </c>
      <c r="D160" s="0" t="n">
        <v>0.35</v>
      </c>
      <c r="E160" s="0" t="n">
        <v>0</v>
      </c>
      <c r="F160" s="0" t="s">
        <v>4197</v>
      </c>
      <c r="G160" s="0" t="s">
        <v>2430</v>
      </c>
      <c r="H160" s="0" t="s">
        <v>4475</v>
      </c>
    </row>
    <row r="161" customFormat="false" ht="12.85" hidden="false" customHeight="false" outlineLevel="0" collapsed="false">
      <c r="A161" s="0" t="n">
        <v>159</v>
      </c>
      <c r="B161" s="0" t="s">
        <v>4314</v>
      </c>
      <c r="C161" s="0" t="s">
        <v>2430</v>
      </c>
      <c r="D161" s="0" t="n">
        <v>0.5</v>
      </c>
      <c r="E161" s="0" t="n">
        <v>0</v>
      </c>
      <c r="F161" s="0" t="s">
        <v>2924</v>
      </c>
      <c r="G161" s="0" t="s">
        <v>2430</v>
      </c>
      <c r="H161" s="0" t="s">
        <v>4475</v>
      </c>
    </row>
    <row r="162" customFormat="false" ht="12.85" hidden="false" customHeight="false" outlineLevel="0" collapsed="false">
      <c r="A162" s="0" t="n">
        <v>160</v>
      </c>
      <c r="B162" s="0" t="s">
        <v>3228</v>
      </c>
      <c r="C162" s="0" t="s">
        <v>2430</v>
      </c>
      <c r="D162" s="0" t="n">
        <v>0.35</v>
      </c>
      <c r="E162" s="0" t="n">
        <v>0</v>
      </c>
      <c r="F162" s="0" t="s">
        <v>2430</v>
      </c>
      <c r="G162" s="0" t="s">
        <v>2894</v>
      </c>
      <c r="H162" s="0" t="s">
        <v>4475</v>
      </c>
    </row>
    <row r="163" customFormat="false" ht="12.85" hidden="false" customHeight="false" outlineLevel="0" collapsed="false">
      <c r="A163" s="0" t="n">
        <v>161</v>
      </c>
      <c r="B163" s="0" t="s">
        <v>2430</v>
      </c>
      <c r="C163" s="0" t="s">
        <v>2430</v>
      </c>
      <c r="D163" s="0" t="n">
        <v>0.35</v>
      </c>
      <c r="E163" s="0" t="n">
        <v>0</v>
      </c>
      <c r="F163" s="0" t="s">
        <v>2430</v>
      </c>
      <c r="G163" s="0" t="s">
        <v>2433</v>
      </c>
      <c r="H163" s="0" t="s">
        <v>2488</v>
      </c>
    </row>
    <row r="164" customFormat="false" ht="12.85" hidden="false" customHeight="false" outlineLevel="0" collapsed="false">
      <c r="A164" s="0" t="n">
        <v>162</v>
      </c>
      <c r="B164" s="0" t="s">
        <v>4417</v>
      </c>
      <c r="C164" s="0" t="s">
        <v>2359</v>
      </c>
      <c r="D164" s="0" t="n">
        <v>0.3</v>
      </c>
      <c r="E164" s="0" t="n">
        <v>0</v>
      </c>
      <c r="F164" s="0" t="s">
        <v>2475</v>
      </c>
      <c r="G164" s="0" t="s">
        <v>3290</v>
      </c>
      <c r="H164" s="0" t="s">
        <v>4475</v>
      </c>
    </row>
    <row r="165" customFormat="false" ht="12.85" hidden="false" customHeight="false" outlineLevel="0" collapsed="false">
      <c r="A165" s="0" t="n">
        <v>163</v>
      </c>
      <c r="B165" s="0" t="s">
        <v>4371</v>
      </c>
      <c r="C165" s="0" t="s">
        <v>2359</v>
      </c>
      <c r="D165" s="0" t="n">
        <v>0.35</v>
      </c>
      <c r="E165" s="0" t="n">
        <v>0</v>
      </c>
      <c r="F165" s="0" t="s">
        <v>2414</v>
      </c>
      <c r="G165" s="0" t="s">
        <v>4260</v>
      </c>
      <c r="H165" s="0" t="s">
        <v>4475</v>
      </c>
    </row>
    <row r="166" customFormat="false" ht="12.85" hidden="false" customHeight="false" outlineLevel="0" collapsed="false">
      <c r="A166" s="0" t="n">
        <v>164</v>
      </c>
      <c r="B166" s="0" t="s">
        <v>4379</v>
      </c>
      <c r="C166" s="0" t="s">
        <v>2359</v>
      </c>
      <c r="D166" s="0" t="n">
        <v>0.35</v>
      </c>
      <c r="E166" s="0" t="n">
        <v>0</v>
      </c>
      <c r="F166" s="0" t="s">
        <v>4219</v>
      </c>
      <c r="G166" s="0" t="s">
        <v>4260</v>
      </c>
      <c r="H166" s="0" t="s">
        <v>4475</v>
      </c>
    </row>
    <row r="167" customFormat="false" ht="12.85" hidden="false" customHeight="false" outlineLevel="0" collapsed="false">
      <c r="A167" s="0" t="n">
        <v>165</v>
      </c>
      <c r="B167" s="0" t="s">
        <v>4462</v>
      </c>
      <c r="C167" s="0" t="s">
        <v>2359</v>
      </c>
      <c r="D167" s="0" t="n">
        <v>0.35</v>
      </c>
      <c r="E167" s="0" t="n">
        <v>0</v>
      </c>
      <c r="F167" s="0" t="s">
        <v>2475</v>
      </c>
      <c r="G167" s="0" t="s">
        <v>2433</v>
      </c>
      <c r="H167" s="0" t="s">
        <v>4475</v>
      </c>
    </row>
    <row r="168" customFormat="false" ht="12.85" hidden="false" customHeight="false" outlineLevel="0" collapsed="false">
      <c r="A168" s="0" t="n">
        <v>166</v>
      </c>
      <c r="B168" s="0" t="s">
        <v>4365</v>
      </c>
      <c r="C168" s="0" t="s">
        <v>2359</v>
      </c>
      <c r="D168" s="0" t="n">
        <v>0.35</v>
      </c>
      <c r="E168" s="0" t="n">
        <v>0</v>
      </c>
      <c r="F168" s="0" t="s">
        <v>3274</v>
      </c>
      <c r="G168" s="0" t="s">
        <v>4260</v>
      </c>
      <c r="H168" s="0" t="s">
        <v>4475</v>
      </c>
    </row>
    <row r="169" customFormat="false" ht="12.85" hidden="false" customHeight="false" outlineLevel="0" collapsed="false">
      <c r="A169" s="0" t="n">
        <v>167</v>
      </c>
      <c r="B169" s="0" t="s">
        <v>4308</v>
      </c>
      <c r="C169" s="0" t="s">
        <v>2359</v>
      </c>
      <c r="D169" s="0" t="n">
        <v>0.45</v>
      </c>
      <c r="E169" s="0" t="n">
        <v>0</v>
      </c>
      <c r="F169" s="0" t="s">
        <v>2359</v>
      </c>
      <c r="G169" s="0" t="s">
        <v>2380</v>
      </c>
      <c r="H169" s="0" t="s">
        <v>4475</v>
      </c>
    </row>
    <row r="170" customFormat="false" ht="12.85" hidden="false" customHeight="false" outlineLevel="0" collapsed="false">
      <c r="A170" s="0" t="n">
        <v>168</v>
      </c>
      <c r="B170" s="0" t="s">
        <v>4456</v>
      </c>
      <c r="C170" s="0" t="s">
        <v>2359</v>
      </c>
      <c r="D170" s="0" t="n">
        <v>0.3</v>
      </c>
      <c r="E170" s="0" t="n">
        <v>0</v>
      </c>
      <c r="F170" s="0" t="s">
        <v>2475</v>
      </c>
      <c r="G170" s="0" t="s">
        <v>3290</v>
      </c>
      <c r="H170" s="0" t="s">
        <v>4475</v>
      </c>
    </row>
    <row r="171" customFormat="false" ht="12.85" hidden="false" customHeight="false" outlineLevel="0" collapsed="false">
      <c r="A171" s="0" t="n">
        <v>169</v>
      </c>
      <c r="B171" s="0" t="s">
        <v>4347</v>
      </c>
      <c r="C171" s="0" t="s">
        <v>2359</v>
      </c>
      <c r="D171" s="0" t="n">
        <v>0.35</v>
      </c>
      <c r="E171" s="0" t="n">
        <v>0</v>
      </c>
      <c r="F171" s="0" t="s">
        <v>3566</v>
      </c>
      <c r="G171" s="0" t="s">
        <v>4260</v>
      </c>
      <c r="H171" s="0" t="s">
        <v>4475</v>
      </c>
    </row>
    <row r="172" customFormat="false" ht="12.85" hidden="false" customHeight="false" outlineLevel="0" collapsed="false">
      <c r="A172" s="0" t="n">
        <v>170</v>
      </c>
      <c r="B172" s="0" t="s">
        <v>4415</v>
      </c>
      <c r="C172" s="0" t="s">
        <v>2359</v>
      </c>
      <c r="D172" s="0" t="n">
        <v>0.3</v>
      </c>
      <c r="E172" s="0" t="n">
        <v>0</v>
      </c>
      <c r="F172" s="0" t="s">
        <v>2475</v>
      </c>
      <c r="G172" s="0" t="s">
        <v>4157</v>
      </c>
      <c r="H172" s="0" t="s">
        <v>4475</v>
      </c>
    </row>
    <row r="173" customFormat="false" ht="12.85" hidden="false" customHeight="false" outlineLevel="0" collapsed="false">
      <c r="A173" s="0" t="n">
        <v>171</v>
      </c>
      <c r="B173" s="0" t="s">
        <v>4323</v>
      </c>
      <c r="C173" s="0" t="s">
        <v>2359</v>
      </c>
      <c r="D173" s="0" t="n">
        <v>0.35</v>
      </c>
      <c r="E173" s="0" t="n">
        <v>0</v>
      </c>
      <c r="F173" s="0" t="s">
        <v>4269</v>
      </c>
      <c r="G173" s="0" t="s">
        <v>2359</v>
      </c>
      <c r="H173" s="0" t="s">
        <v>4475</v>
      </c>
    </row>
    <row r="174" customFormat="false" ht="12.85" hidden="false" customHeight="false" outlineLevel="0" collapsed="false">
      <c r="A174" s="0" t="n">
        <v>172</v>
      </c>
      <c r="B174" s="0" t="s">
        <v>3715</v>
      </c>
      <c r="C174" s="0" t="s">
        <v>2359</v>
      </c>
      <c r="D174" s="0" t="n">
        <v>0.35</v>
      </c>
      <c r="E174" s="0" t="n">
        <v>0</v>
      </c>
      <c r="F174" s="0" t="s">
        <v>3715</v>
      </c>
      <c r="G174" s="0" t="s">
        <v>2359</v>
      </c>
      <c r="H174" s="0" t="s">
        <v>4475</v>
      </c>
    </row>
    <row r="175" customFormat="false" ht="12.85" hidden="false" customHeight="false" outlineLevel="0" collapsed="false">
      <c r="A175" s="0" t="n">
        <v>173</v>
      </c>
      <c r="B175" s="0" t="s">
        <v>4407</v>
      </c>
      <c r="C175" s="0" t="s">
        <v>2359</v>
      </c>
      <c r="D175" s="0" t="n">
        <v>0.35</v>
      </c>
      <c r="E175" s="0" t="n">
        <v>0</v>
      </c>
      <c r="F175" s="0" t="s">
        <v>3557</v>
      </c>
      <c r="G175" s="0" t="s">
        <v>2359</v>
      </c>
      <c r="H175" s="0" t="s">
        <v>4475</v>
      </c>
    </row>
    <row r="176" customFormat="false" ht="12.85" hidden="false" customHeight="false" outlineLevel="0" collapsed="false">
      <c r="A176" s="0" t="n">
        <v>174</v>
      </c>
      <c r="B176" s="0" t="s">
        <v>3277</v>
      </c>
      <c r="C176" s="0" t="s">
        <v>2359</v>
      </c>
      <c r="D176" s="0" t="n">
        <v>0.35</v>
      </c>
      <c r="E176" s="0" t="n">
        <v>0</v>
      </c>
      <c r="F176" s="0" t="s">
        <v>2380</v>
      </c>
      <c r="G176" s="0" t="s">
        <v>4260</v>
      </c>
      <c r="H176" s="0" t="s">
        <v>4475</v>
      </c>
    </row>
    <row r="177" customFormat="false" ht="12.85" hidden="false" customHeight="false" outlineLevel="0" collapsed="false">
      <c r="A177" s="0" t="n">
        <v>175</v>
      </c>
      <c r="B177" s="0" t="s">
        <v>3677</v>
      </c>
      <c r="C177" s="0" t="s">
        <v>2359</v>
      </c>
      <c r="D177" s="0" t="n">
        <v>0.35</v>
      </c>
      <c r="E177" s="0" t="n">
        <v>0</v>
      </c>
      <c r="F177" s="0" t="s">
        <v>4266</v>
      </c>
      <c r="G177" s="0" t="s">
        <v>2359</v>
      </c>
      <c r="H177" s="0" t="s">
        <v>4475</v>
      </c>
    </row>
    <row r="178" customFormat="false" ht="12.85" hidden="false" customHeight="false" outlineLevel="0" collapsed="false">
      <c r="A178" s="0" t="n">
        <v>176</v>
      </c>
      <c r="B178" s="0" t="s">
        <v>4197</v>
      </c>
      <c r="C178" s="0" t="s">
        <v>2359</v>
      </c>
      <c r="D178" s="0" t="n">
        <v>0.35</v>
      </c>
      <c r="E178" s="0" t="n">
        <v>0</v>
      </c>
      <c r="F178" s="0" t="s">
        <v>2475</v>
      </c>
      <c r="G178" s="0" t="s">
        <v>4197</v>
      </c>
      <c r="H178" s="0" t="s">
        <v>4475</v>
      </c>
    </row>
    <row r="179" customFormat="false" ht="12.85" hidden="false" customHeight="false" outlineLevel="0" collapsed="false">
      <c r="A179" s="0" t="n">
        <v>177</v>
      </c>
      <c r="B179" s="0" t="s">
        <v>4314</v>
      </c>
      <c r="C179" s="0" t="s">
        <v>2359</v>
      </c>
      <c r="D179" s="0" t="n">
        <v>0.5</v>
      </c>
      <c r="E179" s="0" t="n">
        <v>0</v>
      </c>
      <c r="F179" s="0" t="s">
        <v>4260</v>
      </c>
      <c r="G179" s="0" t="s">
        <v>4475</v>
      </c>
      <c r="H179" s="0" t="s">
        <v>4475</v>
      </c>
    </row>
    <row r="180" customFormat="false" ht="12.85" hidden="false" customHeight="false" outlineLevel="0" collapsed="false">
      <c r="A180" s="0" t="n">
        <v>178</v>
      </c>
      <c r="B180" s="0" t="s">
        <v>3228</v>
      </c>
      <c r="C180" s="0" t="s">
        <v>2359</v>
      </c>
      <c r="D180" s="0" t="n">
        <v>0.35</v>
      </c>
      <c r="E180" s="0" t="n">
        <v>0</v>
      </c>
      <c r="F180" s="0" t="s">
        <v>2475</v>
      </c>
      <c r="G180" s="0" t="s">
        <v>2386</v>
      </c>
      <c r="H180" s="0" t="s">
        <v>4475</v>
      </c>
    </row>
    <row r="181" customFormat="false" ht="12.85" hidden="false" customHeight="false" outlineLevel="0" collapsed="false">
      <c r="A181" s="0" t="n">
        <v>179</v>
      </c>
      <c r="B181" s="0" t="s">
        <v>2430</v>
      </c>
      <c r="C181" s="0" t="s">
        <v>2359</v>
      </c>
      <c r="D181" s="0" t="n">
        <v>0.35</v>
      </c>
      <c r="E181" s="0" t="n">
        <v>0</v>
      </c>
      <c r="F181" s="0" t="s">
        <v>2475</v>
      </c>
      <c r="G181" s="0" t="s">
        <v>2430</v>
      </c>
      <c r="H181" s="0" t="s">
        <v>4475</v>
      </c>
    </row>
    <row r="182" customFormat="false" ht="12.85" hidden="false" customHeight="false" outlineLevel="0" collapsed="false">
      <c r="A182" s="0" t="n">
        <v>180</v>
      </c>
      <c r="B182" s="0" t="s">
        <v>2359</v>
      </c>
      <c r="C182" s="0" t="s">
        <v>2359</v>
      </c>
      <c r="D182" s="0" t="n">
        <v>0.35</v>
      </c>
      <c r="E182" s="0" t="n">
        <v>0</v>
      </c>
      <c r="F182" s="0" t="s">
        <v>4260</v>
      </c>
      <c r="G182" s="0" t="s">
        <v>2475</v>
      </c>
      <c r="H182" s="0" t="s">
        <v>4475</v>
      </c>
    </row>
    <row r="183" customFormat="false" ht="12.85" hidden="false" customHeight="false" outlineLevel="0" collapsed="false">
      <c r="A183" s="0" t="n">
        <v>181</v>
      </c>
      <c r="B183" s="0" t="s">
        <v>4417</v>
      </c>
      <c r="C183" s="0" t="s">
        <v>4361</v>
      </c>
      <c r="D183" s="0" t="n">
        <v>0.3</v>
      </c>
      <c r="E183" s="0" t="n">
        <v>0</v>
      </c>
      <c r="F183" s="0" t="s">
        <v>3271</v>
      </c>
      <c r="G183" s="0" t="s">
        <v>4201</v>
      </c>
      <c r="H183" s="0" t="s">
        <v>4475</v>
      </c>
    </row>
    <row r="184" customFormat="false" ht="12.85" hidden="false" customHeight="false" outlineLevel="0" collapsed="false">
      <c r="A184" s="0" t="n">
        <v>182</v>
      </c>
      <c r="B184" s="0" t="s">
        <v>4371</v>
      </c>
      <c r="C184" s="0" t="s">
        <v>4361</v>
      </c>
      <c r="D184" s="0" t="n">
        <v>0.35</v>
      </c>
      <c r="E184" s="0" t="n">
        <v>0</v>
      </c>
      <c r="F184" s="0" t="s">
        <v>3271</v>
      </c>
      <c r="G184" s="0" t="s">
        <v>2414</v>
      </c>
      <c r="H184" s="0" t="s">
        <v>4475</v>
      </c>
    </row>
    <row r="185" customFormat="false" ht="12.85" hidden="false" customHeight="false" outlineLevel="0" collapsed="false">
      <c r="A185" s="0" t="n">
        <v>183</v>
      </c>
      <c r="B185" s="0" t="s">
        <v>4379</v>
      </c>
      <c r="C185" s="0" t="s">
        <v>4361</v>
      </c>
      <c r="D185" s="0" t="n">
        <v>0.4</v>
      </c>
      <c r="E185" s="0" t="n">
        <v>0</v>
      </c>
      <c r="F185" s="0" t="s">
        <v>4219</v>
      </c>
      <c r="G185" s="0" t="s">
        <v>2383</v>
      </c>
      <c r="H185" s="0" t="s">
        <v>4475</v>
      </c>
    </row>
    <row r="186" customFormat="false" ht="12.85" hidden="false" customHeight="false" outlineLevel="0" collapsed="false">
      <c r="A186" s="0" t="n">
        <v>184</v>
      </c>
      <c r="B186" s="0" t="s">
        <v>4462</v>
      </c>
      <c r="C186" s="0" t="s">
        <v>4361</v>
      </c>
      <c r="D186" s="0" t="n">
        <v>0.35</v>
      </c>
      <c r="E186" s="0" t="n">
        <v>0</v>
      </c>
      <c r="F186" s="0" t="s">
        <v>3271</v>
      </c>
      <c r="G186" s="0" t="s">
        <v>2433</v>
      </c>
      <c r="H186" s="0" t="s">
        <v>4475</v>
      </c>
    </row>
    <row r="187" customFormat="false" ht="12.85" hidden="false" customHeight="false" outlineLevel="0" collapsed="false">
      <c r="A187" s="0" t="n">
        <v>185</v>
      </c>
      <c r="B187" s="0" t="s">
        <v>4365</v>
      </c>
      <c r="C187" s="0" t="s">
        <v>4361</v>
      </c>
      <c r="D187" s="0" t="n">
        <v>0.35</v>
      </c>
      <c r="E187" s="0" t="n">
        <v>0</v>
      </c>
      <c r="F187" s="0" t="s">
        <v>3271</v>
      </c>
      <c r="G187" s="0" t="s">
        <v>3274</v>
      </c>
      <c r="H187" s="0" t="s">
        <v>4475</v>
      </c>
    </row>
    <row r="188" customFormat="false" ht="12.85" hidden="false" customHeight="false" outlineLevel="0" collapsed="false">
      <c r="A188" s="0" t="n">
        <v>186</v>
      </c>
      <c r="B188" s="0" t="s">
        <v>4308</v>
      </c>
      <c r="C188" s="0" t="s">
        <v>4361</v>
      </c>
      <c r="D188" s="0" t="n">
        <v>0.35</v>
      </c>
      <c r="E188" s="0" t="n">
        <v>0</v>
      </c>
      <c r="F188" s="0" t="s">
        <v>3271</v>
      </c>
      <c r="G188" s="0" t="s">
        <v>2380</v>
      </c>
      <c r="H188" s="0" t="s">
        <v>4475</v>
      </c>
    </row>
    <row r="189" customFormat="false" ht="12.85" hidden="false" customHeight="false" outlineLevel="0" collapsed="false">
      <c r="A189" s="0" t="n">
        <v>187</v>
      </c>
      <c r="B189" s="0" t="s">
        <v>4456</v>
      </c>
      <c r="C189" s="0" t="s">
        <v>4361</v>
      </c>
      <c r="D189" s="0" t="n">
        <v>0.3</v>
      </c>
      <c r="E189" s="0" t="n">
        <v>0</v>
      </c>
      <c r="F189" s="0" t="s">
        <v>3271</v>
      </c>
      <c r="G189" s="0" t="s">
        <v>4245</v>
      </c>
      <c r="H189" s="0" t="s">
        <v>4475</v>
      </c>
    </row>
    <row r="190" customFormat="false" ht="12.85" hidden="false" customHeight="false" outlineLevel="0" collapsed="false">
      <c r="A190" s="0" t="n">
        <v>188</v>
      </c>
      <c r="B190" s="0" t="s">
        <v>4347</v>
      </c>
      <c r="C190" s="0" t="s">
        <v>4361</v>
      </c>
      <c r="D190" s="0" t="n">
        <v>0.35</v>
      </c>
      <c r="E190" s="0" t="n">
        <v>0</v>
      </c>
      <c r="F190" s="0" t="s">
        <v>3566</v>
      </c>
      <c r="G190" s="0" t="s">
        <v>3316</v>
      </c>
      <c r="H190" s="0" t="s">
        <v>4475</v>
      </c>
    </row>
    <row r="191" customFormat="false" ht="12.85" hidden="false" customHeight="false" outlineLevel="0" collapsed="false">
      <c r="A191" s="0" t="n">
        <v>189</v>
      </c>
      <c r="B191" s="0" t="s">
        <v>4415</v>
      </c>
      <c r="C191" s="0" t="s">
        <v>4361</v>
      </c>
      <c r="D191" s="0" t="n">
        <v>0.3</v>
      </c>
      <c r="E191" s="0" t="n">
        <v>0</v>
      </c>
      <c r="F191" s="0" t="s">
        <v>3271</v>
      </c>
      <c r="G191" s="0" t="s">
        <v>4157</v>
      </c>
      <c r="H191" s="0" t="s">
        <v>4475</v>
      </c>
    </row>
    <row r="192" customFormat="false" ht="12.85" hidden="false" customHeight="false" outlineLevel="0" collapsed="false">
      <c r="A192" s="0" t="n">
        <v>190</v>
      </c>
      <c r="B192" s="0" t="s">
        <v>4323</v>
      </c>
      <c r="C192" s="0" t="s">
        <v>4361</v>
      </c>
      <c r="D192" s="0" t="n">
        <v>0.35</v>
      </c>
      <c r="E192" s="0" t="n">
        <v>0</v>
      </c>
      <c r="F192" s="0" t="s">
        <v>4269</v>
      </c>
      <c r="G192" s="0" t="s">
        <v>2383</v>
      </c>
      <c r="H192" s="0" t="s">
        <v>4475</v>
      </c>
    </row>
    <row r="193" customFormat="false" ht="12.85" hidden="false" customHeight="false" outlineLevel="0" collapsed="false">
      <c r="A193" s="0" t="n">
        <v>191</v>
      </c>
      <c r="B193" s="0" t="s">
        <v>3715</v>
      </c>
      <c r="C193" s="0" t="s">
        <v>4361</v>
      </c>
      <c r="D193" s="0" t="n">
        <v>0.35</v>
      </c>
      <c r="E193" s="0" t="n">
        <v>0</v>
      </c>
      <c r="F193" s="0" t="s">
        <v>3715</v>
      </c>
      <c r="G193" s="0" t="s">
        <v>3313</v>
      </c>
      <c r="H193" s="0" t="s">
        <v>4475</v>
      </c>
    </row>
    <row r="194" customFormat="false" ht="12.85" hidden="false" customHeight="false" outlineLevel="0" collapsed="false">
      <c r="A194" s="0" t="n">
        <v>192</v>
      </c>
      <c r="B194" s="0" t="s">
        <v>4407</v>
      </c>
      <c r="C194" s="0" t="s">
        <v>4361</v>
      </c>
      <c r="D194" s="0" t="n">
        <v>0.45</v>
      </c>
      <c r="E194" s="0" t="n">
        <v>0</v>
      </c>
      <c r="F194" s="0" t="s">
        <v>3557</v>
      </c>
      <c r="G194" s="0" t="s">
        <v>4475</v>
      </c>
      <c r="H194" s="0" t="s">
        <v>4475</v>
      </c>
    </row>
    <row r="195" customFormat="false" ht="12.85" hidden="false" customHeight="false" outlineLevel="0" collapsed="false">
      <c r="A195" s="0" t="n">
        <v>193</v>
      </c>
      <c r="B195" s="0" t="s">
        <v>3277</v>
      </c>
      <c r="C195" s="0" t="s">
        <v>4361</v>
      </c>
      <c r="D195" s="0" t="n">
        <v>0.35</v>
      </c>
      <c r="E195" s="0" t="n">
        <v>0</v>
      </c>
      <c r="F195" s="0" t="s">
        <v>3271</v>
      </c>
      <c r="G195" s="0" t="s">
        <v>2380</v>
      </c>
      <c r="H195" s="0" t="s">
        <v>4475</v>
      </c>
    </row>
    <row r="196" customFormat="false" ht="12.85" hidden="false" customHeight="false" outlineLevel="0" collapsed="false">
      <c r="A196" s="0" t="n">
        <v>194</v>
      </c>
      <c r="B196" s="0" t="s">
        <v>3677</v>
      </c>
      <c r="C196" s="0" t="s">
        <v>4361</v>
      </c>
      <c r="D196" s="0" t="n">
        <v>0.35</v>
      </c>
      <c r="E196" s="0" t="n">
        <v>0</v>
      </c>
      <c r="F196" s="0" t="s">
        <v>4263</v>
      </c>
      <c r="G196" s="0" t="s">
        <v>3283</v>
      </c>
      <c r="H196" s="0" t="s">
        <v>4475</v>
      </c>
    </row>
    <row r="197" customFormat="false" ht="12.85" hidden="false" customHeight="false" outlineLevel="0" collapsed="false">
      <c r="A197" s="0" t="n">
        <v>195</v>
      </c>
      <c r="B197" s="0" t="s">
        <v>4197</v>
      </c>
      <c r="C197" s="0" t="s">
        <v>4361</v>
      </c>
      <c r="D197" s="0" t="n">
        <v>0.3</v>
      </c>
      <c r="E197" s="0" t="n">
        <v>0</v>
      </c>
      <c r="F197" s="0" t="s">
        <v>4197</v>
      </c>
      <c r="G197" s="0" t="s">
        <v>3271</v>
      </c>
      <c r="H197" s="0" t="s">
        <v>4475</v>
      </c>
    </row>
    <row r="198" customFormat="false" ht="12.85" hidden="false" customHeight="false" outlineLevel="0" collapsed="false">
      <c r="A198" s="0" t="n">
        <v>196</v>
      </c>
      <c r="B198" s="0" t="s">
        <v>4314</v>
      </c>
      <c r="C198" s="0" t="s">
        <v>4361</v>
      </c>
      <c r="D198" s="0" t="n">
        <v>0.35</v>
      </c>
      <c r="E198" s="0" t="n">
        <v>0</v>
      </c>
      <c r="F198" s="0" t="s">
        <v>3228</v>
      </c>
      <c r="G198" s="0" t="s">
        <v>4475</v>
      </c>
      <c r="H198" s="0" t="s">
        <v>4475</v>
      </c>
    </row>
    <row r="199" customFormat="false" ht="12.85" hidden="false" customHeight="false" outlineLevel="0" collapsed="false">
      <c r="A199" s="0" t="n">
        <v>197</v>
      </c>
      <c r="B199" s="0" t="s">
        <v>3228</v>
      </c>
      <c r="C199" s="0" t="s">
        <v>4361</v>
      </c>
      <c r="D199" s="0" t="n">
        <v>0.35</v>
      </c>
      <c r="E199" s="0" t="n">
        <v>0</v>
      </c>
      <c r="F199" s="0" t="s">
        <v>3271</v>
      </c>
      <c r="G199" s="0" t="s">
        <v>2398</v>
      </c>
      <c r="H199" s="0" t="s">
        <v>4475</v>
      </c>
    </row>
    <row r="200" customFormat="false" ht="12.85" hidden="false" customHeight="false" outlineLevel="0" collapsed="false">
      <c r="A200" s="0" t="n">
        <v>198</v>
      </c>
      <c r="B200" s="0" t="s">
        <v>2430</v>
      </c>
      <c r="C200" s="0" t="s">
        <v>4361</v>
      </c>
      <c r="D200" s="0" t="n">
        <v>0.35</v>
      </c>
      <c r="E200" s="0" t="n">
        <v>0</v>
      </c>
      <c r="F200" s="0" t="s">
        <v>2430</v>
      </c>
      <c r="G200" s="0" t="s">
        <v>3271</v>
      </c>
      <c r="H200" s="0" t="s">
        <v>4475</v>
      </c>
    </row>
    <row r="201" customFormat="false" ht="12.85" hidden="false" customHeight="false" outlineLevel="0" collapsed="false">
      <c r="A201" s="0" t="n">
        <v>199</v>
      </c>
      <c r="B201" s="0" t="s">
        <v>2359</v>
      </c>
      <c r="C201" s="0" t="s">
        <v>4361</v>
      </c>
      <c r="D201" s="0" t="n">
        <v>0.35</v>
      </c>
      <c r="E201" s="0" t="n">
        <v>0</v>
      </c>
      <c r="F201" s="0" t="s">
        <v>3271</v>
      </c>
      <c r="G201" s="0" t="s">
        <v>2359</v>
      </c>
      <c r="H201" s="0" t="s">
        <v>4475</v>
      </c>
    </row>
    <row r="202" customFormat="false" ht="12.85" hidden="false" customHeight="false" outlineLevel="0" collapsed="false">
      <c r="A202" s="0" t="n">
        <v>200</v>
      </c>
      <c r="B202" s="0" t="s">
        <v>4361</v>
      </c>
      <c r="C202" s="0" t="s">
        <v>4361</v>
      </c>
      <c r="D202" s="0" t="n">
        <v>0.35</v>
      </c>
      <c r="E202" s="0" t="n">
        <v>0</v>
      </c>
      <c r="F202" s="0" t="s">
        <v>3271</v>
      </c>
      <c r="G202" s="0" t="s">
        <v>4475</v>
      </c>
      <c r="H202" s="0" t="s">
        <v>4475</v>
      </c>
    </row>
    <row r="203" customFormat="false" ht="12.85" hidden="false" customHeight="false" outlineLevel="0" collapsed="false">
      <c r="A203" s="0" t="n">
        <v>201</v>
      </c>
      <c r="B203" s="0" t="s">
        <v>4417</v>
      </c>
      <c r="C203" s="0" t="s">
        <v>4438</v>
      </c>
      <c r="D203" s="0" t="n">
        <v>0.4</v>
      </c>
      <c r="E203" s="0" t="n">
        <v>0</v>
      </c>
      <c r="F203" s="0" t="s">
        <v>2743</v>
      </c>
      <c r="G203" s="0" t="s">
        <v>4475</v>
      </c>
      <c r="H203" s="0" t="s">
        <v>4475</v>
      </c>
    </row>
    <row r="204" customFormat="false" ht="12.85" hidden="false" customHeight="false" outlineLevel="0" collapsed="false">
      <c r="A204" s="0" t="n">
        <v>202</v>
      </c>
      <c r="B204" s="0" t="s">
        <v>4456</v>
      </c>
      <c r="C204" s="0" t="s">
        <v>4438</v>
      </c>
      <c r="D204" s="0" t="n">
        <v>1</v>
      </c>
      <c r="E204" s="0" t="n">
        <v>0</v>
      </c>
      <c r="F204" s="0" t="s">
        <v>2743</v>
      </c>
      <c r="G204" s="0" t="s">
        <v>4475</v>
      </c>
      <c r="H204" s="0" t="s">
        <v>4475</v>
      </c>
    </row>
    <row r="205" customFormat="false" ht="12.85" hidden="false" customHeight="false" outlineLevel="0" collapsed="false">
      <c r="A205" s="0" t="n">
        <v>203</v>
      </c>
      <c r="B205" s="0" t="s">
        <v>4415</v>
      </c>
      <c r="C205" s="0" t="s">
        <v>4438</v>
      </c>
      <c r="D205" s="0" t="n">
        <v>0.4</v>
      </c>
      <c r="E205" s="0" t="n">
        <v>0</v>
      </c>
      <c r="F205" s="0" t="s">
        <v>2743</v>
      </c>
      <c r="G205" s="0" t="s">
        <v>4475</v>
      </c>
      <c r="H205" s="0" t="s">
        <v>4475</v>
      </c>
    </row>
    <row r="206" customFormat="false" ht="12.85" hidden="false" customHeight="false" outlineLevel="0" collapsed="false">
      <c r="A206" s="0" t="n">
        <v>204</v>
      </c>
      <c r="B206" s="0" t="s">
        <v>3228</v>
      </c>
      <c r="C206" s="0" t="s">
        <v>4438</v>
      </c>
      <c r="D206" s="0" t="n">
        <v>0.4</v>
      </c>
      <c r="E206" s="0" t="n">
        <v>0</v>
      </c>
      <c r="F206" s="0" t="s">
        <v>2746</v>
      </c>
      <c r="G206" s="0" t="s">
        <v>2707</v>
      </c>
      <c r="H206" s="0" t="s">
        <v>4475</v>
      </c>
    </row>
    <row r="207" customFormat="false" ht="12.85" hidden="false" customHeight="false" outlineLevel="0" collapsed="false">
      <c r="A207" s="0" t="n">
        <v>205</v>
      </c>
      <c r="B207" s="0" t="s">
        <v>4417</v>
      </c>
      <c r="C207" s="0" t="s">
        <v>4355</v>
      </c>
      <c r="D207" s="0" t="n">
        <v>0.35</v>
      </c>
      <c r="E207" s="0" t="n">
        <v>0</v>
      </c>
      <c r="F207" s="0" t="s">
        <v>2420</v>
      </c>
      <c r="G207" s="0" t="s">
        <v>4201</v>
      </c>
      <c r="H207" s="0" t="s">
        <v>4475</v>
      </c>
    </row>
    <row r="208" customFormat="false" ht="12.85" hidden="false" customHeight="false" outlineLevel="0" collapsed="false">
      <c r="A208" s="0" t="n">
        <v>206</v>
      </c>
      <c r="B208" s="0" t="s">
        <v>4371</v>
      </c>
      <c r="C208" s="0" t="s">
        <v>4355</v>
      </c>
      <c r="D208" s="0" t="n">
        <v>0.2</v>
      </c>
      <c r="E208" s="0" t="n">
        <v>0</v>
      </c>
      <c r="F208" s="0" t="s">
        <v>2414</v>
      </c>
      <c r="G208" s="0" t="s">
        <v>2420</v>
      </c>
      <c r="H208" s="0" t="s">
        <v>4475</v>
      </c>
    </row>
    <row r="209" customFormat="false" ht="12.85" hidden="false" customHeight="false" outlineLevel="0" collapsed="false">
      <c r="A209" s="0" t="n">
        <v>207</v>
      </c>
      <c r="B209" s="0" t="s">
        <v>4379</v>
      </c>
      <c r="C209" s="0" t="s">
        <v>4355</v>
      </c>
      <c r="D209" s="0" t="n">
        <v>0.35</v>
      </c>
      <c r="E209" s="0" t="n">
        <v>0</v>
      </c>
      <c r="F209" s="0" t="s">
        <v>2417</v>
      </c>
      <c r="G209" s="0" t="s">
        <v>3724</v>
      </c>
      <c r="H209" s="0" t="s">
        <v>4475</v>
      </c>
    </row>
    <row r="210" customFormat="false" ht="12.85" hidden="false" customHeight="false" outlineLevel="0" collapsed="false">
      <c r="A210" s="0" t="n">
        <v>208</v>
      </c>
      <c r="B210" s="0" t="s">
        <v>4462</v>
      </c>
      <c r="C210" s="0" t="s">
        <v>4355</v>
      </c>
      <c r="D210" s="0" t="n">
        <v>0.35</v>
      </c>
      <c r="E210" s="0" t="n">
        <v>0</v>
      </c>
      <c r="F210" s="0" t="s">
        <v>2411</v>
      </c>
      <c r="G210" s="0" t="s">
        <v>2433</v>
      </c>
      <c r="H210" s="0" t="s">
        <v>4475</v>
      </c>
    </row>
    <row r="211" customFormat="false" ht="12.85" hidden="false" customHeight="false" outlineLevel="0" collapsed="false">
      <c r="A211" s="0" t="n">
        <v>209</v>
      </c>
      <c r="B211" s="0" t="s">
        <v>4365</v>
      </c>
      <c r="C211" s="0" t="s">
        <v>4355</v>
      </c>
      <c r="D211" s="0" t="n">
        <v>0.35</v>
      </c>
      <c r="E211" s="0" t="n">
        <v>0</v>
      </c>
      <c r="F211" s="0" t="s">
        <v>2414</v>
      </c>
      <c r="G211" s="0" t="s">
        <v>3274</v>
      </c>
      <c r="H211" s="0" t="s">
        <v>4475</v>
      </c>
    </row>
    <row r="212" customFormat="false" ht="12.85" hidden="false" customHeight="false" outlineLevel="0" collapsed="false">
      <c r="A212" s="0" t="n">
        <v>210</v>
      </c>
      <c r="B212" s="0" t="s">
        <v>4308</v>
      </c>
      <c r="C212" s="0" t="s">
        <v>4355</v>
      </c>
      <c r="D212" s="0" t="n">
        <v>0.35</v>
      </c>
      <c r="E212" s="0" t="n">
        <v>0</v>
      </c>
      <c r="F212" s="0" t="s">
        <v>2380</v>
      </c>
      <c r="G212" s="0" t="s">
        <v>2414</v>
      </c>
      <c r="H212" s="0" t="s">
        <v>4475</v>
      </c>
    </row>
    <row r="213" customFormat="false" ht="12.85" hidden="false" customHeight="false" outlineLevel="0" collapsed="false">
      <c r="A213" s="0" t="n">
        <v>211</v>
      </c>
      <c r="B213" s="0" t="s">
        <v>4456</v>
      </c>
      <c r="C213" s="0" t="s">
        <v>4355</v>
      </c>
      <c r="D213" s="0" t="n">
        <v>0.35</v>
      </c>
      <c r="E213" s="0" t="n">
        <v>0</v>
      </c>
      <c r="F213" s="0" t="s">
        <v>2420</v>
      </c>
      <c r="G213" s="0" t="s">
        <v>4475</v>
      </c>
      <c r="H213" s="0" t="s">
        <v>4475</v>
      </c>
    </row>
    <row r="214" customFormat="false" ht="12.85" hidden="false" customHeight="false" outlineLevel="0" collapsed="false">
      <c r="A214" s="0" t="n">
        <v>212</v>
      </c>
      <c r="B214" s="0" t="s">
        <v>4347</v>
      </c>
      <c r="C214" s="0" t="s">
        <v>4355</v>
      </c>
      <c r="D214" s="0" t="n">
        <v>0.35</v>
      </c>
      <c r="E214" s="0" t="n">
        <v>0</v>
      </c>
      <c r="F214" s="0" t="s">
        <v>3566</v>
      </c>
      <c r="G214" s="0" t="s">
        <v>3274</v>
      </c>
      <c r="H214" s="0" t="s">
        <v>4475</v>
      </c>
    </row>
    <row r="215" customFormat="false" ht="12.85" hidden="false" customHeight="false" outlineLevel="0" collapsed="false">
      <c r="A215" s="0" t="n">
        <v>213</v>
      </c>
      <c r="B215" s="0" t="s">
        <v>4415</v>
      </c>
      <c r="C215" s="0" t="s">
        <v>4355</v>
      </c>
      <c r="D215" s="0" t="n">
        <v>0.35</v>
      </c>
      <c r="E215" s="0" t="n">
        <v>0</v>
      </c>
      <c r="F215" s="0" t="s">
        <v>2420</v>
      </c>
      <c r="G215" s="0" t="s">
        <v>4157</v>
      </c>
      <c r="H215" s="0" t="s">
        <v>4475</v>
      </c>
    </row>
    <row r="216" customFormat="false" ht="12.85" hidden="false" customHeight="false" outlineLevel="0" collapsed="false">
      <c r="A216" s="0" t="n">
        <v>214</v>
      </c>
      <c r="B216" s="0" t="s">
        <v>4323</v>
      </c>
      <c r="C216" s="0" t="s">
        <v>4355</v>
      </c>
      <c r="D216" s="0" t="n">
        <v>0.35</v>
      </c>
      <c r="E216" s="0" t="n">
        <v>0</v>
      </c>
      <c r="F216" s="0" t="s">
        <v>4269</v>
      </c>
      <c r="G216" s="0" t="s">
        <v>2414</v>
      </c>
      <c r="H216" s="0" t="s">
        <v>4475</v>
      </c>
    </row>
    <row r="217" customFormat="false" ht="12.85" hidden="false" customHeight="false" outlineLevel="0" collapsed="false">
      <c r="A217" s="0" t="n">
        <v>215</v>
      </c>
      <c r="B217" s="0" t="s">
        <v>3715</v>
      </c>
      <c r="C217" s="0" t="s">
        <v>4355</v>
      </c>
      <c r="D217" s="0" t="n">
        <v>0.35</v>
      </c>
      <c r="E217" s="0" t="n">
        <v>0</v>
      </c>
      <c r="F217" s="0" t="s">
        <v>2414</v>
      </c>
      <c r="G217" s="0" t="s">
        <v>3715</v>
      </c>
      <c r="H217" s="0" t="s">
        <v>4475</v>
      </c>
    </row>
    <row r="218" customFormat="false" ht="12.85" hidden="false" customHeight="false" outlineLevel="0" collapsed="false">
      <c r="A218" s="0" t="n">
        <v>216</v>
      </c>
      <c r="B218" s="0" t="s">
        <v>4407</v>
      </c>
      <c r="C218" s="0" t="s">
        <v>4355</v>
      </c>
      <c r="D218" s="0" t="n">
        <v>0.35</v>
      </c>
      <c r="E218" s="0" t="n">
        <v>0</v>
      </c>
      <c r="F218" s="0" t="s">
        <v>3557</v>
      </c>
      <c r="G218" s="0" t="s">
        <v>2417</v>
      </c>
      <c r="H218" s="0" t="s">
        <v>4475</v>
      </c>
    </row>
    <row r="219" customFormat="false" ht="12.85" hidden="false" customHeight="false" outlineLevel="0" collapsed="false">
      <c r="A219" s="0" t="n">
        <v>217</v>
      </c>
      <c r="B219" s="0" t="s">
        <v>3277</v>
      </c>
      <c r="C219" s="0" t="s">
        <v>4355</v>
      </c>
      <c r="D219" s="0" t="n">
        <v>0.35</v>
      </c>
      <c r="E219" s="0" t="n">
        <v>0</v>
      </c>
      <c r="F219" s="0" t="s">
        <v>2411</v>
      </c>
      <c r="G219" s="0" t="s">
        <v>2380</v>
      </c>
      <c r="H219" s="0" t="s">
        <v>4475</v>
      </c>
    </row>
    <row r="220" customFormat="false" ht="12.85" hidden="false" customHeight="false" outlineLevel="0" collapsed="false">
      <c r="A220" s="0" t="n">
        <v>218</v>
      </c>
      <c r="B220" s="0" t="s">
        <v>3677</v>
      </c>
      <c r="C220" s="0" t="s">
        <v>4355</v>
      </c>
      <c r="D220" s="0" t="n">
        <v>0.35</v>
      </c>
      <c r="E220" s="0" t="n">
        <v>0</v>
      </c>
      <c r="F220" s="0" t="s">
        <v>3274</v>
      </c>
      <c r="G220" s="0" t="s">
        <v>4263</v>
      </c>
      <c r="H220" s="0" t="s">
        <v>4475</v>
      </c>
    </row>
    <row r="221" customFormat="false" ht="12.85" hidden="false" customHeight="false" outlineLevel="0" collapsed="false">
      <c r="A221" s="0" t="n">
        <v>219</v>
      </c>
      <c r="B221" s="0" t="s">
        <v>4197</v>
      </c>
      <c r="C221" s="0" t="s">
        <v>4355</v>
      </c>
      <c r="D221" s="0" t="n">
        <v>0.35</v>
      </c>
      <c r="E221" s="0" t="n">
        <v>0</v>
      </c>
      <c r="F221" s="0" t="s">
        <v>2414</v>
      </c>
      <c r="G221" s="0" t="s">
        <v>4197</v>
      </c>
      <c r="H221" s="0" t="s">
        <v>4475</v>
      </c>
    </row>
    <row r="222" customFormat="false" ht="12.85" hidden="false" customHeight="false" outlineLevel="0" collapsed="false">
      <c r="A222" s="0" t="n">
        <v>220</v>
      </c>
      <c r="B222" s="0" t="s">
        <v>4314</v>
      </c>
      <c r="C222" s="0" t="s">
        <v>4355</v>
      </c>
      <c r="D222" s="0" t="n">
        <v>0.35</v>
      </c>
      <c r="E222" s="0" t="n">
        <v>0</v>
      </c>
      <c r="F222" s="0" t="s">
        <v>2420</v>
      </c>
      <c r="G222" s="0" t="s">
        <v>4475</v>
      </c>
      <c r="H222" s="0" t="s">
        <v>4475</v>
      </c>
    </row>
    <row r="223" customFormat="false" ht="12.85" hidden="false" customHeight="false" outlineLevel="0" collapsed="false">
      <c r="A223" s="0" t="n">
        <v>221</v>
      </c>
      <c r="B223" s="0" t="s">
        <v>3228</v>
      </c>
      <c r="C223" s="0" t="s">
        <v>4355</v>
      </c>
      <c r="D223" s="0" t="n">
        <v>0.35</v>
      </c>
      <c r="E223" s="0" t="n">
        <v>0</v>
      </c>
      <c r="F223" s="0" t="s">
        <v>2411</v>
      </c>
      <c r="G223" s="0" t="s">
        <v>4475</v>
      </c>
      <c r="H223" s="0" t="s">
        <v>4475</v>
      </c>
    </row>
    <row r="224" customFormat="false" ht="12.85" hidden="false" customHeight="false" outlineLevel="0" collapsed="false">
      <c r="A224" s="0" t="n">
        <v>222</v>
      </c>
      <c r="B224" s="0" t="s">
        <v>2430</v>
      </c>
      <c r="C224" s="0" t="s">
        <v>4355</v>
      </c>
      <c r="D224" s="0" t="n">
        <v>0.35</v>
      </c>
      <c r="E224" s="0" t="n">
        <v>0</v>
      </c>
      <c r="F224" s="0" t="s">
        <v>2411</v>
      </c>
      <c r="G224" s="0" t="s">
        <v>2433</v>
      </c>
      <c r="H224" s="0" t="s">
        <v>4475</v>
      </c>
    </row>
    <row r="225" customFormat="false" ht="12.85" hidden="false" customHeight="false" outlineLevel="0" collapsed="false">
      <c r="A225" s="0" t="n">
        <v>223</v>
      </c>
      <c r="B225" s="0" t="s">
        <v>2359</v>
      </c>
      <c r="C225" s="0" t="s">
        <v>4355</v>
      </c>
      <c r="D225" s="0" t="n">
        <v>0.35</v>
      </c>
      <c r="E225" s="0" t="n">
        <v>0</v>
      </c>
      <c r="F225" s="0" t="s">
        <v>2417</v>
      </c>
      <c r="G225" s="0" t="s">
        <v>2359</v>
      </c>
      <c r="H225" s="0" t="s">
        <v>4475</v>
      </c>
    </row>
    <row r="226" customFormat="false" ht="12.85" hidden="false" customHeight="false" outlineLevel="0" collapsed="false">
      <c r="A226" s="0" t="n">
        <v>224</v>
      </c>
      <c r="B226" s="0" t="s">
        <v>4361</v>
      </c>
      <c r="C226" s="0" t="s">
        <v>4355</v>
      </c>
      <c r="D226" s="0" t="n">
        <v>0.35</v>
      </c>
      <c r="E226" s="0" t="n">
        <v>0</v>
      </c>
      <c r="F226" s="0" t="s">
        <v>2414</v>
      </c>
      <c r="G226" s="0" t="s">
        <v>3313</v>
      </c>
      <c r="H226" s="0" t="s">
        <v>4475</v>
      </c>
    </row>
    <row r="227" customFormat="false" ht="12.85" hidden="false" customHeight="false" outlineLevel="0" collapsed="false">
      <c r="A227" s="0" t="n">
        <v>225</v>
      </c>
      <c r="B227" s="0" t="s">
        <v>4355</v>
      </c>
      <c r="C227" s="0" t="s">
        <v>4355</v>
      </c>
      <c r="D227" s="0" t="n">
        <v>0.35</v>
      </c>
      <c r="E227" s="0" t="n">
        <v>0</v>
      </c>
      <c r="F227" s="0" t="s">
        <v>2414</v>
      </c>
      <c r="G227" s="0" t="s">
        <v>2411</v>
      </c>
      <c r="H227" s="0" t="s">
        <v>4475</v>
      </c>
    </row>
    <row r="228" customFormat="false" ht="12.85" hidden="false" customHeight="false" outlineLevel="0" collapsed="false">
      <c r="A228" s="0" t="n">
        <v>226</v>
      </c>
      <c r="B228" s="0" t="s">
        <v>4417</v>
      </c>
      <c r="C228" s="0" t="s">
        <v>4325</v>
      </c>
      <c r="D228" s="0" t="n">
        <v>0.35</v>
      </c>
      <c r="E228" s="0" t="n">
        <v>0</v>
      </c>
      <c r="F228" s="0" t="s">
        <v>4269</v>
      </c>
      <c r="G228" s="0" t="s">
        <v>4201</v>
      </c>
      <c r="H228" s="0" t="s">
        <v>4475</v>
      </c>
    </row>
    <row r="229" customFormat="false" ht="12.85" hidden="false" customHeight="false" outlineLevel="0" collapsed="false">
      <c r="A229" s="0" t="n">
        <v>227</v>
      </c>
      <c r="B229" s="0" t="s">
        <v>4371</v>
      </c>
      <c r="C229" s="0" t="s">
        <v>4325</v>
      </c>
      <c r="D229" s="0" t="n">
        <v>0.35</v>
      </c>
      <c r="E229" s="0" t="n">
        <v>0</v>
      </c>
      <c r="F229" s="0" t="s">
        <v>4269</v>
      </c>
      <c r="G229" s="0" t="s">
        <v>2414</v>
      </c>
      <c r="H229" s="0" t="s">
        <v>4475</v>
      </c>
    </row>
    <row r="230" customFormat="false" ht="12.85" hidden="false" customHeight="false" outlineLevel="0" collapsed="false">
      <c r="A230" s="0" t="n">
        <v>228</v>
      </c>
      <c r="B230" s="0" t="s">
        <v>4379</v>
      </c>
      <c r="C230" s="0" t="s">
        <v>4325</v>
      </c>
      <c r="D230" s="0" t="n">
        <v>0.35</v>
      </c>
      <c r="E230" s="0" t="n">
        <v>0</v>
      </c>
      <c r="F230" s="0" t="s">
        <v>4219</v>
      </c>
      <c r="G230" s="0" t="s">
        <v>4475</v>
      </c>
      <c r="H230" s="0" t="s">
        <v>4475</v>
      </c>
    </row>
    <row r="231" customFormat="false" ht="12.85" hidden="false" customHeight="false" outlineLevel="0" collapsed="false">
      <c r="A231" s="0" t="n">
        <v>229</v>
      </c>
      <c r="B231" s="0" t="s">
        <v>4462</v>
      </c>
      <c r="C231" s="0" t="s">
        <v>4325</v>
      </c>
      <c r="D231" s="0" t="n">
        <v>0.35</v>
      </c>
      <c r="E231" s="0" t="n">
        <v>0</v>
      </c>
      <c r="F231" s="0" t="s">
        <v>4269</v>
      </c>
      <c r="G231" s="0" t="s">
        <v>2433</v>
      </c>
      <c r="H231" s="0" t="s">
        <v>4475</v>
      </c>
    </row>
    <row r="232" customFormat="false" ht="12.85" hidden="false" customHeight="false" outlineLevel="0" collapsed="false">
      <c r="A232" s="0" t="n">
        <v>230</v>
      </c>
      <c r="B232" s="0" t="s">
        <v>4365</v>
      </c>
      <c r="C232" s="0" t="s">
        <v>4325</v>
      </c>
      <c r="D232" s="0" t="n">
        <v>0.35</v>
      </c>
      <c r="E232" s="0" t="n">
        <v>0</v>
      </c>
      <c r="F232" s="0" t="s">
        <v>4269</v>
      </c>
      <c r="G232" s="0" t="s">
        <v>3274</v>
      </c>
      <c r="H232" s="0" t="s">
        <v>4475</v>
      </c>
    </row>
    <row r="233" customFormat="false" ht="12.85" hidden="false" customHeight="false" outlineLevel="0" collapsed="false">
      <c r="A233" s="0" t="n">
        <v>231</v>
      </c>
      <c r="B233" s="0" t="s">
        <v>4308</v>
      </c>
      <c r="C233" s="0" t="s">
        <v>4325</v>
      </c>
      <c r="D233" s="0" t="n">
        <v>0.35</v>
      </c>
      <c r="E233" s="0" t="n">
        <v>0</v>
      </c>
      <c r="F233" s="0" t="s">
        <v>4269</v>
      </c>
      <c r="G233" s="0" t="s">
        <v>2380</v>
      </c>
      <c r="H233" s="0" t="s">
        <v>4475</v>
      </c>
    </row>
    <row r="234" customFormat="false" ht="12.85" hidden="false" customHeight="false" outlineLevel="0" collapsed="false">
      <c r="A234" s="0" t="n">
        <v>232</v>
      </c>
      <c r="B234" s="0" t="s">
        <v>4456</v>
      </c>
      <c r="C234" s="0" t="s">
        <v>4325</v>
      </c>
      <c r="D234" s="0" t="n">
        <v>0.35</v>
      </c>
      <c r="E234" s="0" t="n">
        <v>0</v>
      </c>
      <c r="F234" s="0" t="s">
        <v>4275</v>
      </c>
      <c r="G234" s="0" t="s">
        <v>4269</v>
      </c>
      <c r="H234" s="0" t="s">
        <v>4475</v>
      </c>
    </row>
    <row r="235" customFormat="false" ht="12.85" hidden="false" customHeight="false" outlineLevel="0" collapsed="false">
      <c r="A235" s="0" t="n">
        <v>233</v>
      </c>
      <c r="B235" s="0" t="s">
        <v>4347</v>
      </c>
      <c r="C235" s="0" t="s">
        <v>4325</v>
      </c>
      <c r="D235" s="0" t="n">
        <v>0.35</v>
      </c>
      <c r="E235" s="0" t="n">
        <v>0</v>
      </c>
      <c r="F235" s="0" t="s">
        <v>4269</v>
      </c>
      <c r="G235" s="0" t="s">
        <v>3566</v>
      </c>
      <c r="H235" s="0" t="s">
        <v>4475</v>
      </c>
    </row>
    <row r="236" customFormat="false" ht="12.85" hidden="false" customHeight="false" outlineLevel="0" collapsed="false">
      <c r="A236" s="0" t="n">
        <v>234</v>
      </c>
      <c r="B236" s="0" t="s">
        <v>4415</v>
      </c>
      <c r="C236" s="0" t="s">
        <v>4325</v>
      </c>
      <c r="D236" s="0" t="n">
        <v>0.35</v>
      </c>
      <c r="E236" s="0" t="n">
        <v>0</v>
      </c>
      <c r="F236" s="0" t="s">
        <v>4269</v>
      </c>
      <c r="G236" s="0" t="s">
        <v>4157</v>
      </c>
      <c r="H236" s="0" t="s">
        <v>4475</v>
      </c>
    </row>
    <row r="237" customFormat="false" ht="12.85" hidden="false" customHeight="false" outlineLevel="0" collapsed="false">
      <c r="A237" s="0" t="n">
        <v>235</v>
      </c>
      <c r="B237" s="0" t="s">
        <v>4323</v>
      </c>
      <c r="C237" s="0" t="s">
        <v>4325</v>
      </c>
      <c r="D237" s="0" t="n">
        <v>0.35</v>
      </c>
      <c r="E237" s="0" t="n">
        <v>0</v>
      </c>
      <c r="F237" s="0" t="s">
        <v>4269</v>
      </c>
      <c r="G237" s="0" t="s">
        <v>4278</v>
      </c>
      <c r="H237" s="0" t="s">
        <v>4475</v>
      </c>
    </row>
    <row r="238" customFormat="false" ht="12.85" hidden="false" customHeight="false" outlineLevel="0" collapsed="false">
      <c r="A238" s="0" t="n">
        <v>236</v>
      </c>
      <c r="B238" s="0" t="s">
        <v>3715</v>
      </c>
      <c r="C238" s="0" t="s">
        <v>4325</v>
      </c>
      <c r="D238" s="0" t="n">
        <v>0.35</v>
      </c>
      <c r="E238" s="0" t="n">
        <v>0</v>
      </c>
      <c r="F238" s="0" t="s">
        <v>4269</v>
      </c>
      <c r="G238" s="0" t="s">
        <v>4163</v>
      </c>
      <c r="H238" s="0" t="s">
        <v>4475</v>
      </c>
    </row>
    <row r="239" customFormat="false" ht="12.85" hidden="false" customHeight="false" outlineLevel="0" collapsed="false">
      <c r="A239" s="0" t="n">
        <v>237</v>
      </c>
      <c r="B239" s="0" t="s">
        <v>4407</v>
      </c>
      <c r="C239" s="0" t="s">
        <v>4325</v>
      </c>
      <c r="D239" s="0" t="n">
        <v>0.35</v>
      </c>
      <c r="E239" s="0" t="n">
        <v>0</v>
      </c>
      <c r="F239" s="0" t="s">
        <v>3557</v>
      </c>
      <c r="G239" s="0" t="s">
        <v>4475</v>
      </c>
      <c r="H239" s="0" t="s">
        <v>4475</v>
      </c>
    </row>
    <row r="240" customFormat="false" ht="12.85" hidden="false" customHeight="false" outlineLevel="0" collapsed="false">
      <c r="A240" s="0" t="n">
        <v>238</v>
      </c>
      <c r="B240" s="0" t="s">
        <v>3277</v>
      </c>
      <c r="C240" s="0" t="s">
        <v>4325</v>
      </c>
      <c r="D240" s="0" t="n">
        <v>0.35</v>
      </c>
      <c r="E240" s="0" t="n">
        <v>0</v>
      </c>
      <c r="F240" s="0" t="s">
        <v>4269</v>
      </c>
      <c r="G240" s="0" t="s">
        <v>2380</v>
      </c>
      <c r="H240" s="0" t="s">
        <v>4475</v>
      </c>
    </row>
    <row r="241" customFormat="false" ht="12.85" hidden="false" customHeight="false" outlineLevel="0" collapsed="false">
      <c r="A241" s="0" t="n">
        <v>239</v>
      </c>
      <c r="B241" s="0" t="s">
        <v>3677</v>
      </c>
      <c r="C241" s="0" t="s">
        <v>4325</v>
      </c>
      <c r="D241" s="0" t="n">
        <v>0.35</v>
      </c>
      <c r="E241" s="0" t="n">
        <v>0</v>
      </c>
      <c r="F241" s="0" t="s">
        <v>4269</v>
      </c>
      <c r="G241" s="0" t="s">
        <v>4278</v>
      </c>
      <c r="H241" s="0" t="s">
        <v>4475</v>
      </c>
    </row>
    <row r="242" customFormat="false" ht="12.85" hidden="false" customHeight="false" outlineLevel="0" collapsed="false">
      <c r="A242" s="0" t="n">
        <v>240</v>
      </c>
      <c r="B242" s="0" t="s">
        <v>4197</v>
      </c>
      <c r="C242" s="0" t="s">
        <v>4325</v>
      </c>
      <c r="D242" s="0" t="n">
        <v>0.35</v>
      </c>
      <c r="E242" s="0" t="n">
        <v>0</v>
      </c>
      <c r="F242" s="0" t="s">
        <v>4269</v>
      </c>
      <c r="G242" s="0" t="s">
        <v>4197</v>
      </c>
      <c r="H242" s="0" t="s">
        <v>4475</v>
      </c>
    </row>
    <row r="243" customFormat="false" ht="12.85" hidden="false" customHeight="false" outlineLevel="0" collapsed="false">
      <c r="A243" s="0" t="n">
        <v>241</v>
      </c>
      <c r="B243" s="0" t="s">
        <v>4314</v>
      </c>
      <c r="C243" s="0" t="s">
        <v>4325</v>
      </c>
      <c r="D243" s="0" t="n">
        <v>0.45</v>
      </c>
      <c r="E243" s="0" t="n">
        <v>0</v>
      </c>
      <c r="F243" s="0" t="s">
        <v>4278</v>
      </c>
      <c r="G243" s="0" t="s">
        <v>2921</v>
      </c>
      <c r="H243" s="0" t="s">
        <v>4475</v>
      </c>
    </row>
    <row r="244" customFormat="false" ht="12.85" hidden="false" customHeight="false" outlineLevel="0" collapsed="false">
      <c r="A244" s="0" t="n">
        <v>242</v>
      </c>
      <c r="B244" s="0" t="s">
        <v>3228</v>
      </c>
      <c r="C244" s="0" t="s">
        <v>4325</v>
      </c>
      <c r="D244" s="0" t="n">
        <v>0.35</v>
      </c>
      <c r="E244" s="0" t="n">
        <v>0</v>
      </c>
      <c r="F244" s="0" t="s">
        <v>4269</v>
      </c>
      <c r="G244" s="0" t="s">
        <v>3310</v>
      </c>
      <c r="H244" s="0" t="s">
        <v>4475</v>
      </c>
    </row>
    <row r="245" customFormat="false" ht="12.85" hidden="false" customHeight="false" outlineLevel="0" collapsed="false">
      <c r="A245" s="0" t="n">
        <v>243</v>
      </c>
      <c r="B245" s="0" t="s">
        <v>2430</v>
      </c>
      <c r="C245" s="0" t="s">
        <v>4325</v>
      </c>
      <c r="D245" s="0" t="n">
        <v>0.35</v>
      </c>
      <c r="E245" s="0" t="n">
        <v>0</v>
      </c>
      <c r="F245" s="0" t="s">
        <v>4269</v>
      </c>
      <c r="G245" s="0" t="s">
        <v>2430</v>
      </c>
      <c r="H245" s="0" t="s">
        <v>4475</v>
      </c>
    </row>
    <row r="246" customFormat="false" ht="12.85" hidden="false" customHeight="false" outlineLevel="0" collapsed="false">
      <c r="A246" s="0" t="n">
        <v>244</v>
      </c>
      <c r="B246" s="0" t="s">
        <v>2359</v>
      </c>
      <c r="C246" s="0" t="s">
        <v>4325</v>
      </c>
      <c r="D246" s="0" t="n">
        <v>0.35</v>
      </c>
      <c r="E246" s="0" t="n">
        <v>0</v>
      </c>
      <c r="F246" s="0" t="s">
        <v>4269</v>
      </c>
      <c r="G246" s="0" t="s">
        <v>2359</v>
      </c>
      <c r="H246" s="0" t="s">
        <v>4475</v>
      </c>
    </row>
    <row r="247" customFormat="false" ht="12.85" hidden="false" customHeight="false" outlineLevel="0" collapsed="false">
      <c r="A247" s="0" t="n">
        <v>245</v>
      </c>
      <c r="B247" s="0" t="s">
        <v>4361</v>
      </c>
      <c r="C247" s="0" t="s">
        <v>4325</v>
      </c>
      <c r="D247" s="0" t="n">
        <v>0.35</v>
      </c>
      <c r="E247" s="0" t="n">
        <v>0</v>
      </c>
      <c r="F247" s="0" t="s">
        <v>4269</v>
      </c>
      <c r="G247" s="0" t="s">
        <v>2383</v>
      </c>
      <c r="H247" s="0" t="s">
        <v>4475</v>
      </c>
    </row>
    <row r="248" customFormat="false" ht="12.85" hidden="false" customHeight="false" outlineLevel="0" collapsed="false">
      <c r="A248" s="0" t="n">
        <v>246</v>
      </c>
      <c r="B248" s="0" t="s">
        <v>4355</v>
      </c>
      <c r="C248" s="0" t="s">
        <v>4325</v>
      </c>
      <c r="D248" s="0" t="n">
        <v>0.35</v>
      </c>
      <c r="E248" s="0" t="n">
        <v>0</v>
      </c>
      <c r="F248" s="0" t="s">
        <v>4269</v>
      </c>
      <c r="G248" s="0" t="s">
        <v>2414</v>
      </c>
      <c r="H248" s="0" t="s">
        <v>4475</v>
      </c>
    </row>
    <row r="249" customFormat="false" ht="12.85" hidden="false" customHeight="false" outlineLevel="0" collapsed="false">
      <c r="A249" s="0" t="n">
        <v>247</v>
      </c>
      <c r="B249" s="0" t="s">
        <v>4325</v>
      </c>
      <c r="C249" s="0" t="s">
        <v>4325</v>
      </c>
      <c r="D249" s="0" t="n">
        <v>0.35</v>
      </c>
      <c r="E249" s="0" t="n">
        <v>0</v>
      </c>
      <c r="F249" s="0" t="s">
        <v>4269</v>
      </c>
      <c r="G249" s="0" t="s">
        <v>4278</v>
      </c>
      <c r="H249" s="0" t="s">
        <v>4475</v>
      </c>
    </row>
    <row r="250" customFormat="false" ht="12.85" hidden="false" customHeight="false" outlineLevel="0" collapsed="false">
      <c r="A250" s="0" t="n">
        <v>248</v>
      </c>
      <c r="B250" s="0" t="s">
        <v>4371</v>
      </c>
      <c r="C250" s="0" t="s">
        <v>4429</v>
      </c>
      <c r="D250" s="0" t="n">
        <v>0.35</v>
      </c>
      <c r="E250" s="0" t="n">
        <v>0</v>
      </c>
      <c r="F250" s="0" t="s">
        <v>2420</v>
      </c>
      <c r="G250" s="0" t="s">
        <v>3129</v>
      </c>
      <c r="H250" s="0" t="s">
        <v>4475</v>
      </c>
    </row>
    <row r="251" customFormat="false" ht="12.85" hidden="false" customHeight="false" outlineLevel="0" collapsed="false">
      <c r="A251" s="0" t="n">
        <v>249</v>
      </c>
      <c r="B251" s="0" t="s">
        <v>4379</v>
      </c>
      <c r="C251" s="0" t="s">
        <v>4429</v>
      </c>
      <c r="D251" s="0" t="n">
        <v>0.35</v>
      </c>
      <c r="E251" s="0" t="n">
        <v>0</v>
      </c>
      <c r="F251" s="0" t="s">
        <v>3724</v>
      </c>
      <c r="G251" s="0" t="s">
        <v>4475</v>
      </c>
      <c r="H251" s="0" t="s">
        <v>4475</v>
      </c>
    </row>
    <row r="252" customFormat="false" ht="12.85" hidden="false" customHeight="false" outlineLevel="0" collapsed="false">
      <c r="A252" s="0" t="n">
        <v>250</v>
      </c>
      <c r="B252" s="0" t="s">
        <v>4462</v>
      </c>
      <c r="C252" s="0" t="s">
        <v>4429</v>
      </c>
      <c r="D252" s="0" t="n">
        <v>0.35</v>
      </c>
      <c r="E252" s="0" t="n">
        <v>0</v>
      </c>
      <c r="F252" s="0" t="s">
        <v>2924</v>
      </c>
      <c r="G252" s="0" t="s">
        <v>2433</v>
      </c>
      <c r="H252" s="0" t="s">
        <v>4475</v>
      </c>
    </row>
    <row r="253" customFormat="false" ht="12.85" hidden="false" customHeight="false" outlineLevel="0" collapsed="false">
      <c r="A253" s="0" t="n">
        <v>251</v>
      </c>
      <c r="B253" s="0" t="s">
        <v>4365</v>
      </c>
      <c r="C253" s="0" t="s">
        <v>4429</v>
      </c>
      <c r="D253" s="0" t="n">
        <v>0.3</v>
      </c>
      <c r="E253" s="0" t="n">
        <v>0</v>
      </c>
      <c r="F253" s="0" t="s">
        <v>3274</v>
      </c>
      <c r="G253" s="0" t="s">
        <v>2420</v>
      </c>
      <c r="H253" s="0" t="s">
        <v>4475</v>
      </c>
    </row>
    <row r="254" customFormat="false" ht="12.85" hidden="false" customHeight="false" outlineLevel="0" collapsed="false">
      <c r="A254" s="0" t="n">
        <v>252</v>
      </c>
      <c r="B254" s="0" t="s">
        <v>4308</v>
      </c>
      <c r="C254" s="0" t="s">
        <v>4429</v>
      </c>
      <c r="D254" s="0" t="n">
        <v>0.35</v>
      </c>
      <c r="E254" s="0" t="n">
        <v>0</v>
      </c>
      <c r="F254" s="0" t="s">
        <v>2380</v>
      </c>
      <c r="G254" s="0" t="s">
        <v>4475</v>
      </c>
      <c r="H254" s="0" t="s">
        <v>4475</v>
      </c>
    </row>
    <row r="255" customFormat="false" ht="12.85" hidden="false" customHeight="false" outlineLevel="0" collapsed="false">
      <c r="A255" s="0" t="n">
        <v>253</v>
      </c>
      <c r="B255" s="0" t="s">
        <v>4347</v>
      </c>
      <c r="C255" s="0" t="s">
        <v>4429</v>
      </c>
      <c r="D255" s="0" t="n">
        <v>0.35</v>
      </c>
      <c r="E255" s="0" t="n">
        <v>0</v>
      </c>
      <c r="F255" s="0" t="s">
        <v>3566</v>
      </c>
      <c r="G255" s="0" t="s">
        <v>2924</v>
      </c>
      <c r="H255" s="0" t="s">
        <v>4475</v>
      </c>
    </row>
    <row r="256" customFormat="false" ht="12.85" hidden="false" customHeight="false" outlineLevel="0" collapsed="false">
      <c r="A256" s="0" t="n">
        <v>254</v>
      </c>
      <c r="B256" s="0" t="s">
        <v>4323</v>
      </c>
      <c r="C256" s="0" t="s">
        <v>4429</v>
      </c>
      <c r="D256" s="0" t="n">
        <v>0.35</v>
      </c>
      <c r="E256" s="0" t="n">
        <v>0</v>
      </c>
      <c r="F256" s="0" t="s">
        <v>4269</v>
      </c>
      <c r="G256" s="0" t="s">
        <v>3129</v>
      </c>
      <c r="H256" s="0" t="s">
        <v>4475</v>
      </c>
    </row>
    <row r="257" customFormat="false" ht="12.85" hidden="false" customHeight="false" outlineLevel="0" collapsed="false">
      <c r="A257" s="0" t="n">
        <v>255</v>
      </c>
      <c r="B257" s="0" t="s">
        <v>4312</v>
      </c>
      <c r="C257" s="0" t="s">
        <v>4429</v>
      </c>
      <c r="D257" s="0" t="n">
        <v>1.5</v>
      </c>
      <c r="E257" s="0" t="n">
        <v>0</v>
      </c>
      <c r="F257" s="0" t="s">
        <v>2680</v>
      </c>
      <c r="G257" s="0" t="s">
        <v>4475</v>
      </c>
      <c r="H257" s="0" t="s">
        <v>4475</v>
      </c>
    </row>
    <row r="258" customFormat="false" ht="12.85" hidden="false" customHeight="false" outlineLevel="0" collapsed="false">
      <c r="A258" s="0" t="n">
        <v>256</v>
      </c>
      <c r="B258" s="0" t="s">
        <v>3715</v>
      </c>
      <c r="C258" s="0" t="s">
        <v>4429</v>
      </c>
      <c r="D258" s="0" t="n">
        <v>0.35</v>
      </c>
      <c r="E258" s="0" t="n">
        <v>0</v>
      </c>
      <c r="F258" s="0" t="s">
        <v>4163</v>
      </c>
      <c r="G258" s="0" t="s">
        <v>3129</v>
      </c>
      <c r="H258" s="0" t="s">
        <v>4475</v>
      </c>
    </row>
    <row r="259" customFormat="false" ht="12.85" hidden="false" customHeight="false" outlineLevel="0" collapsed="false">
      <c r="A259" s="0" t="n">
        <v>257</v>
      </c>
      <c r="B259" s="0" t="s">
        <v>4407</v>
      </c>
      <c r="C259" s="0" t="s">
        <v>4429</v>
      </c>
      <c r="D259" s="0" t="n">
        <v>0.35</v>
      </c>
      <c r="E259" s="0" t="n">
        <v>0</v>
      </c>
      <c r="F259" s="0" t="s">
        <v>3557</v>
      </c>
      <c r="G259" s="0" t="s">
        <v>4475</v>
      </c>
      <c r="H259" s="0" t="s">
        <v>4475</v>
      </c>
    </row>
    <row r="260" customFormat="false" ht="12.85" hidden="false" customHeight="false" outlineLevel="0" collapsed="false">
      <c r="A260" s="0" t="n">
        <v>258</v>
      </c>
      <c r="B260" s="0" t="s">
        <v>3277</v>
      </c>
      <c r="C260" s="0" t="s">
        <v>4429</v>
      </c>
      <c r="D260" s="0" t="n">
        <v>0.35</v>
      </c>
      <c r="E260" s="0" t="n">
        <v>0</v>
      </c>
      <c r="F260" s="0" t="s">
        <v>2380</v>
      </c>
      <c r="G260" s="0" t="s">
        <v>3129</v>
      </c>
      <c r="H260" s="0" t="s">
        <v>4475</v>
      </c>
    </row>
    <row r="261" customFormat="false" ht="12.85" hidden="false" customHeight="false" outlineLevel="0" collapsed="false">
      <c r="A261" s="0" t="n">
        <v>259</v>
      </c>
      <c r="B261" s="0" t="s">
        <v>3677</v>
      </c>
      <c r="C261" s="0" t="s">
        <v>4429</v>
      </c>
      <c r="D261" s="0" t="n">
        <v>0.35</v>
      </c>
      <c r="E261" s="0" t="n">
        <v>0</v>
      </c>
      <c r="F261" s="0" t="s">
        <v>4266</v>
      </c>
      <c r="G261" s="0" t="s">
        <v>2924</v>
      </c>
      <c r="H261" s="0" t="s">
        <v>4475</v>
      </c>
    </row>
    <row r="262" customFormat="false" ht="12.85" hidden="false" customHeight="false" outlineLevel="0" collapsed="false">
      <c r="A262" s="0" t="n">
        <v>260</v>
      </c>
      <c r="B262" s="0" t="s">
        <v>4197</v>
      </c>
      <c r="C262" s="0" t="s">
        <v>4429</v>
      </c>
      <c r="D262" s="0" t="n">
        <v>0.2</v>
      </c>
      <c r="E262" s="0" t="n">
        <v>0</v>
      </c>
      <c r="F262" s="0" t="s">
        <v>3129</v>
      </c>
      <c r="G262" s="0" t="s">
        <v>2924</v>
      </c>
      <c r="H262" s="0" t="s">
        <v>4475</v>
      </c>
    </row>
    <row r="263" customFormat="false" ht="12.85" hidden="false" customHeight="false" outlineLevel="0" collapsed="false">
      <c r="A263" s="0" t="n">
        <v>261</v>
      </c>
      <c r="B263" s="0" t="s">
        <v>4314</v>
      </c>
      <c r="C263" s="0" t="s">
        <v>4429</v>
      </c>
      <c r="D263" s="0" t="n">
        <v>0.4</v>
      </c>
      <c r="E263" s="0" t="n">
        <v>0</v>
      </c>
      <c r="F263" s="0" t="s">
        <v>2924</v>
      </c>
      <c r="G263" s="0" t="s">
        <v>4475</v>
      </c>
      <c r="H263" s="0" t="s">
        <v>4475</v>
      </c>
    </row>
    <row r="264" customFormat="false" ht="12.85" hidden="false" customHeight="false" outlineLevel="0" collapsed="false">
      <c r="A264" s="0" t="n">
        <v>262</v>
      </c>
      <c r="B264" s="0" t="s">
        <v>2430</v>
      </c>
      <c r="C264" s="0" t="s">
        <v>4429</v>
      </c>
      <c r="D264" s="0" t="n">
        <v>0.2</v>
      </c>
      <c r="E264" s="0" t="n">
        <v>0</v>
      </c>
      <c r="F264" s="0" t="s">
        <v>2430</v>
      </c>
      <c r="G264" s="0" t="s">
        <v>4475</v>
      </c>
      <c r="H264" s="0" t="s">
        <v>4475</v>
      </c>
    </row>
    <row r="265" customFormat="false" ht="12.85" hidden="false" customHeight="false" outlineLevel="0" collapsed="false">
      <c r="A265" s="0" t="n">
        <v>263</v>
      </c>
      <c r="B265" s="0" t="s">
        <v>2359</v>
      </c>
      <c r="C265" s="0" t="s">
        <v>4429</v>
      </c>
      <c r="D265" s="0" t="n">
        <v>0.35</v>
      </c>
      <c r="E265" s="0" t="n">
        <v>0</v>
      </c>
      <c r="F265" s="0" t="s">
        <v>2475</v>
      </c>
      <c r="G265" s="0" t="s">
        <v>4475</v>
      </c>
      <c r="H265" s="0" t="s">
        <v>4475</v>
      </c>
    </row>
    <row r="266" customFormat="false" ht="12.85" hidden="false" customHeight="false" outlineLevel="0" collapsed="false">
      <c r="A266" s="0" t="n">
        <v>264</v>
      </c>
      <c r="B266" s="0" t="s">
        <v>4361</v>
      </c>
      <c r="C266" s="0" t="s">
        <v>4429</v>
      </c>
      <c r="D266" s="0" t="n">
        <v>0.35</v>
      </c>
      <c r="E266" s="0" t="n">
        <v>0</v>
      </c>
      <c r="F266" s="0" t="s">
        <v>3271</v>
      </c>
      <c r="G266" s="0" t="s">
        <v>2478</v>
      </c>
      <c r="H266" s="0" t="s">
        <v>4475</v>
      </c>
    </row>
    <row r="267" customFormat="false" ht="12.85" hidden="false" customHeight="false" outlineLevel="0" collapsed="false">
      <c r="A267" s="0" t="n">
        <v>265</v>
      </c>
      <c r="B267" s="0" t="s">
        <v>4438</v>
      </c>
      <c r="C267" s="0" t="s">
        <v>4429</v>
      </c>
      <c r="D267" s="0" t="n">
        <v>0.4</v>
      </c>
      <c r="E267" s="0" t="n">
        <v>0</v>
      </c>
      <c r="F267" s="0" t="s">
        <v>2707</v>
      </c>
      <c r="G267" s="0" t="s">
        <v>4475</v>
      </c>
      <c r="H267" s="0" t="s">
        <v>4475</v>
      </c>
    </row>
    <row r="268" customFormat="false" ht="12.85" hidden="false" customHeight="false" outlineLevel="0" collapsed="false">
      <c r="A268" s="0" t="n">
        <v>266</v>
      </c>
      <c r="B268" s="0" t="s">
        <v>4355</v>
      </c>
      <c r="C268" s="0" t="s">
        <v>4429</v>
      </c>
      <c r="D268" s="0" t="n">
        <v>0.35</v>
      </c>
      <c r="E268" s="0" t="n">
        <v>0</v>
      </c>
      <c r="F268" s="0" t="s">
        <v>2366</v>
      </c>
      <c r="G268" s="0" t="s">
        <v>2411</v>
      </c>
      <c r="H268" s="0" t="s">
        <v>4475</v>
      </c>
    </row>
    <row r="269" customFormat="false" ht="12.85" hidden="false" customHeight="false" outlineLevel="0" collapsed="false">
      <c r="A269" s="0" t="n">
        <v>267</v>
      </c>
      <c r="B269" s="0" t="s">
        <v>4325</v>
      </c>
      <c r="C269" s="0" t="s">
        <v>4429</v>
      </c>
      <c r="D269" s="0" t="n">
        <v>0.35</v>
      </c>
      <c r="E269" s="0" t="n">
        <v>0</v>
      </c>
      <c r="F269" s="0" t="s">
        <v>4269</v>
      </c>
      <c r="G269" s="0" t="s">
        <v>3129</v>
      </c>
      <c r="H269" s="0" t="s">
        <v>4475</v>
      </c>
    </row>
    <row r="270" customFormat="false" ht="12.85" hidden="false" customHeight="false" outlineLevel="0" collapsed="false">
      <c r="A270" s="0" t="n">
        <v>268</v>
      </c>
      <c r="B270" s="0" t="s">
        <v>4417</v>
      </c>
      <c r="C270" s="0" t="s">
        <v>4310</v>
      </c>
      <c r="D270" s="0" t="n">
        <v>0.35</v>
      </c>
      <c r="E270" s="0" t="n">
        <v>0</v>
      </c>
      <c r="F270" s="0" t="s">
        <v>2383</v>
      </c>
      <c r="G270" s="0" t="s">
        <v>2377</v>
      </c>
      <c r="H270" s="0" t="s">
        <v>4475</v>
      </c>
    </row>
    <row r="271" customFormat="false" ht="12.85" hidden="false" customHeight="false" outlineLevel="0" collapsed="false">
      <c r="A271" s="0" t="n">
        <v>269</v>
      </c>
      <c r="B271" s="0" t="s">
        <v>4371</v>
      </c>
      <c r="C271" s="0" t="s">
        <v>4310</v>
      </c>
      <c r="D271" s="0" t="n">
        <v>0.35</v>
      </c>
      <c r="E271" s="0" t="n">
        <v>0</v>
      </c>
      <c r="F271" s="0" t="s">
        <v>3313</v>
      </c>
      <c r="G271" s="0" t="s">
        <v>2414</v>
      </c>
      <c r="H271" s="0" t="s">
        <v>4475</v>
      </c>
    </row>
    <row r="272" customFormat="false" ht="12.85" hidden="false" customHeight="false" outlineLevel="0" collapsed="false">
      <c r="A272" s="0" t="n">
        <v>270</v>
      </c>
      <c r="B272" s="0" t="s">
        <v>4379</v>
      </c>
      <c r="C272" s="0" t="s">
        <v>4310</v>
      </c>
      <c r="D272" s="0" t="n">
        <v>0.35</v>
      </c>
      <c r="E272" s="0" t="n">
        <v>0</v>
      </c>
      <c r="F272" s="0" t="s">
        <v>3313</v>
      </c>
      <c r="G272" s="0" t="s">
        <v>3724</v>
      </c>
      <c r="H272" s="0" t="s">
        <v>4475</v>
      </c>
    </row>
    <row r="273" customFormat="false" ht="12.85" hidden="false" customHeight="false" outlineLevel="0" collapsed="false">
      <c r="A273" s="0" t="n">
        <v>271</v>
      </c>
      <c r="B273" s="0" t="s">
        <v>4462</v>
      </c>
      <c r="C273" s="0" t="s">
        <v>4310</v>
      </c>
      <c r="D273" s="0" t="n">
        <v>0.35</v>
      </c>
      <c r="E273" s="0" t="n">
        <v>0</v>
      </c>
      <c r="F273" s="0" t="s">
        <v>2383</v>
      </c>
      <c r="G273" s="0" t="s">
        <v>2433</v>
      </c>
      <c r="H273" s="0" t="s">
        <v>4475</v>
      </c>
    </row>
    <row r="274" customFormat="false" ht="12.85" hidden="false" customHeight="false" outlineLevel="0" collapsed="false">
      <c r="A274" s="0" t="n">
        <v>272</v>
      </c>
      <c r="B274" s="0" t="s">
        <v>4365</v>
      </c>
      <c r="C274" s="0" t="s">
        <v>4310</v>
      </c>
      <c r="D274" s="0" t="n">
        <v>0.35</v>
      </c>
      <c r="E274" s="0" t="n">
        <v>0</v>
      </c>
      <c r="F274" s="0" t="s">
        <v>3274</v>
      </c>
      <c r="G274" s="0" t="s">
        <v>3313</v>
      </c>
      <c r="H274" s="0" t="s">
        <v>4475</v>
      </c>
    </row>
    <row r="275" customFormat="false" ht="12.85" hidden="false" customHeight="false" outlineLevel="0" collapsed="false">
      <c r="A275" s="0" t="n">
        <v>273</v>
      </c>
      <c r="B275" s="0" t="s">
        <v>4308</v>
      </c>
      <c r="C275" s="0" t="s">
        <v>4310</v>
      </c>
      <c r="D275" s="0" t="n">
        <v>0.35</v>
      </c>
      <c r="E275" s="0" t="n">
        <v>0</v>
      </c>
      <c r="F275" s="0" t="s">
        <v>3316</v>
      </c>
      <c r="G275" s="0" t="s">
        <v>4475</v>
      </c>
      <c r="H275" s="0" t="s">
        <v>4475</v>
      </c>
    </row>
    <row r="276" customFormat="false" ht="12.85" hidden="false" customHeight="false" outlineLevel="0" collapsed="false">
      <c r="A276" s="0" t="n">
        <v>274</v>
      </c>
      <c r="B276" s="0" t="s">
        <v>4456</v>
      </c>
      <c r="C276" s="0" t="s">
        <v>4310</v>
      </c>
      <c r="D276" s="0" t="n">
        <v>0.35</v>
      </c>
      <c r="E276" s="0" t="n">
        <v>0</v>
      </c>
      <c r="F276" s="0" t="s">
        <v>2383</v>
      </c>
      <c r="G276" s="0" t="s">
        <v>2377</v>
      </c>
      <c r="H276" s="0" t="s">
        <v>4475</v>
      </c>
    </row>
    <row r="277" customFormat="false" ht="12.85" hidden="false" customHeight="false" outlineLevel="0" collapsed="false">
      <c r="A277" s="0" t="n">
        <v>275</v>
      </c>
      <c r="B277" s="0" t="s">
        <v>4347</v>
      </c>
      <c r="C277" s="0" t="s">
        <v>4310</v>
      </c>
      <c r="D277" s="0" t="n">
        <v>0.35</v>
      </c>
      <c r="E277" s="0" t="n">
        <v>0</v>
      </c>
      <c r="F277" s="0" t="s">
        <v>3313</v>
      </c>
      <c r="G277" s="0" t="s">
        <v>4475</v>
      </c>
      <c r="H277" s="0" t="s">
        <v>4475</v>
      </c>
    </row>
    <row r="278" customFormat="false" ht="12.85" hidden="false" customHeight="false" outlineLevel="0" collapsed="false">
      <c r="A278" s="0" t="n">
        <v>276</v>
      </c>
      <c r="B278" s="0" t="s">
        <v>4415</v>
      </c>
      <c r="C278" s="0" t="s">
        <v>4310</v>
      </c>
      <c r="D278" s="0" t="n">
        <v>0.35</v>
      </c>
      <c r="E278" s="0" t="n">
        <v>0</v>
      </c>
      <c r="F278" s="0" t="s">
        <v>2383</v>
      </c>
      <c r="G278" s="0" t="s">
        <v>2377</v>
      </c>
      <c r="H278" s="0" t="s">
        <v>4475</v>
      </c>
    </row>
    <row r="279" customFormat="false" ht="12.85" hidden="false" customHeight="false" outlineLevel="0" collapsed="false">
      <c r="A279" s="0" t="n">
        <v>277</v>
      </c>
      <c r="B279" s="0" t="s">
        <v>4323</v>
      </c>
      <c r="C279" s="0" t="s">
        <v>4310</v>
      </c>
      <c r="D279" s="0" t="n">
        <v>0.35</v>
      </c>
      <c r="E279" s="0" t="n">
        <v>0</v>
      </c>
      <c r="F279" s="0" t="s">
        <v>4269</v>
      </c>
      <c r="G279" s="0" t="s">
        <v>2383</v>
      </c>
      <c r="H279" s="0" t="s">
        <v>4475</v>
      </c>
    </row>
    <row r="280" customFormat="false" ht="12.85" hidden="false" customHeight="false" outlineLevel="0" collapsed="false">
      <c r="A280" s="0" t="n">
        <v>278</v>
      </c>
      <c r="B280" s="0" t="s">
        <v>3715</v>
      </c>
      <c r="C280" s="0" t="s">
        <v>4310</v>
      </c>
      <c r="D280" s="0" t="n">
        <v>0.35</v>
      </c>
      <c r="E280" s="0" t="n">
        <v>0</v>
      </c>
      <c r="F280" s="0" t="s">
        <v>2383</v>
      </c>
      <c r="G280" s="0" t="s">
        <v>3715</v>
      </c>
      <c r="H280" s="0" t="s">
        <v>4475</v>
      </c>
    </row>
    <row r="281" customFormat="false" ht="12.85" hidden="false" customHeight="false" outlineLevel="0" collapsed="false">
      <c r="A281" s="0" t="n">
        <v>279</v>
      </c>
      <c r="B281" s="0" t="s">
        <v>4407</v>
      </c>
      <c r="C281" s="0" t="s">
        <v>4310</v>
      </c>
      <c r="D281" s="0" t="n">
        <v>0.35</v>
      </c>
      <c r="E281" s="0" t="n">
        <v>0</v>
      </c>
      <c r="F281" s="0" t="s">
        <v>3313</v>
      </c>
      <c r="G281" s="0" t="s">
        <v>3557</v>
      </c>
      <c r="H281" s="0" t="s">
        <v>4475</v>
      </c>
    </row>
    <row r="282" customFormat="false" ht="12.85" hidden="false" customHeight="false" outlineLevel="0" collapsed="false">
      <c r="A282" s="0" t="n">
        <v>280</v>
      </c>
      <c r="B282" s="0" t="s">
        <v>3277</v>
      </c>
      <c r="C282" s="0" t="s">
        <v>4310</v>
      </c>
      <c r="D282" s="0" t="n">
        <v>0.35</v>
      </c>
      <c r="E282" s="0" t="n">
        <v>0</v>
      </c>
      <c r="F282" s="0" t="s">
        <v>2380</v>
      </c>
      <c r="G282" s="0" t="s">
        <v>3313</v>
      </c>
      <c r="H282" s="0" t="s">
        <v>4475</v>
      </c>
    </row>
    <row r="283" customFormat="false" ht="12.85" hidden="false" customHeight="false" outlineLevel="0" collapsed="false">
      <c r="A283" s="0" t="n">
        <v>281</v>
      </c>
      <c r="B283" s="0" t="s">
        <v>3677</v>
      </c>
      <c r="C283" s="0" t="s">
        <v>4310</v>
      </c>
      <c r="D283" s="0" t="n">
        <v>0.35</v>
      </c>
      <c r="E283" s="0" t="n">
        <v>0</v>
      </c>
      <c r="F283" s="0" t="s">
        <v>3677</v>
      </c>
      <c r="G283" s="0" t="s">
        <v>3316</v>
      </c>
      <c r="H283" s="0" t="s">
        <v>4475</v>
      </c>
    </row>
    <row r="284" customFormat="false" ht="12.85" hidden="false" customHeight="false" outlineLevel="0" collapsed="false">
      <c r="A284" s="0" t="n">
        <v>282</v>
      </c>
      <c r="B284" s="0" t="s">
        <v>4197</v>
      </c>
      <c r="C284" s="0" t="s">
        <v>4310</v>
      </c>
      <c r="D284" s="0" t="n">
        <v>0.3</v>
      </c>
      <c r="E284" s="0" t="n">
        <v>0</v>
      </c>
      <c r="F284" s="0" t="s">
        <v>2383</v>
      </c>
      <c r="G284" s="0" t="s">
        <v>3129</v>
      </c>
      <c r="H284" s="0" t="s">
        <v>4475</v>
      </c>
    </row>
    <row r="285" customFormat="false" ht="12.85" hidden="false" customHeight="false" outlineLevel="0" collapsed="false">
      <c r="A285" s="0" t="n">
        <v>283</v>
      </c>
      <c r="B285" s="0" t="s">
        <v>4314</v>
      </c>
      <c r="C285" s="0" t="s">
        <v>4310</v>
      </c>
      <c r="D285" s="0" t="n">
        <v>0.35</v>
      </c>
      <c r="E285" s="0" t="n">
        <v>0</v>
      </c>
      <c r="F285" s="0" t="s">
        <v>3310</v>
      </c>
      <c r="G285" s="0" t="s">
        <v>2380</v>
      </c>
      <c r="H285" s="0" t="s">
        <v>4475</v>
      </c>
    </row>
    <row r="286" customFormat="false" ht="12.85" hidden="false" customHeight="false" outlineLevel="0" collapsed="false">
      <c r="A286" s="0" t="n">
        <v>284</v>
      </c>
      <c r="B286" s="0" t="s">
        <v>3228</v>
      </c>
      <c r="C286" s="0" t="s">
        <v>4310</v>
      </c>
      <c r="D286" s="0" t="n">
        <v>0.35</v>
      </c>
      <c r="E286" s="0" t="n">
        <v>0</v>
      </c>
      <c r="F286" s="0" t="s">
        <v>2383</v>
      </c>
      <c r="G286" s="0" t="s">
        <v>2398</v>
      </c>
      <c r="H286" s="0" t="s">
        <v>4475</v>
      </c>
    </row>
    <row r="287" customFormat="false" ht="12.85" hidden="false" customHeight="false" outlineLevel="0" collapsed="false">
      <c r="A287" s="0" t="n">
        <v>285</v>
      </c>
      <c r="B287" s="0" t="s">
        <v>2430</v>
      </c>
      <c r="C287" s="0" t="s">
        <v>4310</v>
      </c>
      <c r="D287" s="0" t="n">
        <v>0.35</v>
      </c>
      <c r="E287" s="0" t="n">
        <v>0</v>
      </c>
      <c r="F287" s="0" t="s">
        <v>2383</v>
      </c>
      <c r="G287" s="0" t="s">
        <v>2430</v>
      </c>
      <c r="H287" s="0" t="s">
        <v>4475</v>
      </c>
    </row>
    <row r="288" customFormat="false" ht="12.85" hidden="false" customHeight="false" outlineLevel="0" collapsed="false">
      <c r="A288" s="0" t="n">
        <v>286</v>
      </c>
      <c r="B288" s="0" t="s">
        <v>2359</v>
      </c>
      <c r="C288" s="0" t="s">
        <v>4310</v>
      </c>
      <c r="D288" s="0" t="n">
        <v>0.35</v>
      </c>
      <c r="E288" s="0" t="n">
        <v>0</v>
      </c>
      <c r="F288" s="0" t="s">
        <v>2475</v>
      </c>
      <c r="G288" s="0" t="s">
        <v>2383</v>
      </c>
      <c r="H288" s="0" t="s">
        <v>4475</v>
      </c>
    </row>
    <row r="289" customFormat="false" ht="12.85" hidden="false" customHeight="false" outlineLevel="0" collapsed="false">
      <c r="A289" s="0" t="n">
        <v>287</v>
      </c>
      <c r="B289" s="0" t="s">
        <v>4361</v>
      </c>
      <c r="C289" s="0" t="s">
        <v>4310</v>
      </c>
      <c r="D289" s="0" t="n">
        <v>0.35</v>
      </c>
      <c r="E289" s="0" t="n">
        <v>0</v>
      </c>
      <c r="F289" s="0" t="s">
        <v>3271</v>
      </c>
      <c r="G289" s="0" t="s">
        <v>2383</v>
      </c>
      <c r="H289" s="0" t="s">
        <v>4475</v>
      </c>
    </row>
    <row r="290" customFormat="false" ht="12.85" hidden="false" customHeight="false" outlineLevel="0" collapsed="false">
      <c r="A290" s="0" t="n">
        <v>288</v>
      </c>
      <c r="B290" s="0" t="s">
        <v>4355</v>
      </c>
      <c r="C290" s="0" t="s">
        <v>4310</v>
      </c>
      <c r="D290" s="0" t="n">
        <v>0.35</v>
      </c>
      <c r="E290" s="0" t="n">
        <v>0</v>
      </c>
      <c r="F290" s="0" t="s">
        <v>2411</v>
      </c>
      <c r="G290" s="0" t="s">
        <v>3316</v>
      </c>
      <c r="H290" s="0" t="s">
        <v>4475</v>
      </c>
    </row>
    <row r="291" customFormat="false" ht="12.85" hidden="false" customHeight="false" outlineLevel="0" collapsed="false">
      <c r="A291" s="0" t="n">
        <v>289</v>
      </c>
      <c r="B291" s="0" t="s">
        <v>4325</v>
      </c>
      <c r="C291" s="0" t="s">
        <v>4310</v>
      </c>
      <c r="D291" s="0" t="n">
        <v>0.35</v>
      </c>
      <c r="E291" s="0" t="n">
        <v>0</v>
      </c>
      <c r="F291" s="0" t="s">
        <v>4269</v>
      </c>
      <c r="G291" s="0" t="s">
        <v>2383</v>
      </c>
      <c r="H291" s="0" t="s">
        <v>4475</v>
      </c>
    </row>
    <row r="292" customFormat="false" ht="12.85" hidden="false" customHeight="false" outlineLevel="0" collapsed="false">
      <c r="A292" s="0" t="n">
        <v>290</v>
      </c>
      <c r="B292" s="0" t="s">
        <v>4429</v>
      </c>
      <c r="C292" s="0" t="s">
        <v>4310</v>
      </c>
      <c r="D292" s="0" t="n">
        <v>0.35</v>
      </c>
      <c r="E292" s="0" t="n">
        <v>0</v>
      </c>
      <c r="F292" s="0" t="s">
        <v>2383</v>
      </c>
      <c r="G292" s="0" t="s">
        <v>4475</v>
      </c>
      <c r="H292" s="0" t="s">
        <v>4475</v>
      </c>
    </row>
    <row r="293" customFormat="false" ht="12.85" hidden="false" customHeight="false" outlineLevel="0" collapsed="false">
      <c r="A293" s="0" t="n">
        <v>291</v>
      </c>
      <c r="B293" s="0" t="s">
        <v>4310</v>
      </c>
      <c r="C293" s="0" t="s">
        <v>4310</v>
      </c>
      <c r="D293" s="0" t="n">
        <v>0.35</v>
      </c>
      <c r="E293" s="0" t="n">
        <v>0</v>
      </c>
      <c r="F293" s="0" t="s">
        <v>3313</v>
      </c>
      <c r="G293" s="0" t="s">
        <v>2383</v>
      </c>
      <c r="H293" s="0" t="s">
        <v>4475</v>
      </c>
    </row>
    <row r="294" customFormat="false" ht="12.85" hidden="false" customHeight="false" outlineLevel="0" collapsed="false">
      <c r="A294" s="0" t="n">
        <v>292</v>
      </c>
      <c r="B294" s="0" t="s">
        <v>4371</v>
      </c>
      <c r="C294" s="0" t="s">
        <v>4413</v>
      </c>
      <c r="D294" s="0" t="n">
        <v>0.25</v>
      </c>
      <c r="E294" s="0" t="n">
        <v>0</v>
      </c>
      <c r="F294" s="0" t="s">
        <v>2414</v>
      </c>
      <c r="G294" s="0" t="s">
        <v>2420</v>
      </c>
      <c r="H294" s="0" t="s">
        <v>4475</v>
      </c>
    </row>
    <row r="295" customFormat="false" ht="12.85" hidden="false" customHeight="false" outlineLevel="0" collapsed="false">
      <c r="A295" s="0" t="n">
        <v>293</v>
      </c>
      <c r="B295" s="0" t="s">
        <v>4379</v>
      </c>
      <c r="C295" s="0" t="s">
        <v>4413</v>
      </c>
      <c r="D295" s="0" t="n">
        <v>0.35</v>
      </c>
      <c r="E295" s="0" t="n">
        <v>0</v>
      </c>
      <c r="F295" s="0" t="s">
        <v>3721</v>
      </c>
      <c r="G295" s="0" t="s">
        <v>4475</v>
      </c>
      <c r="H295" s="0" t="s">
        <v>4475</v>
      </c>
    </row>
    <row r="296" customFormat="false" ht="12.85" hidden="false" customHeight="false" outlineLevel="0" collapsed="false">
      <c r="A296" s="0" t="n">
        <v>294</v>
      </c>
      <c r="B296" s="0" t="s">
        <v>4462</v>
      </c>
      <c r="C296" s="0" t="s">
        <v>4413</v>
      </c>
      <c r="D296" s="0" t="n">
        <v>0.35</v>
      </c>
      <c r="E296" s="0" t="n">
        <v>0</v>
      </c>
      <c r="F296" s="0" t="s">
        <v>2338</v>
      </c>
      <c r="G296" s="0" t="s">
        <v>2433</v>
      </c>
      <c r="H296" s="0" t="s">
        <v>2488</v>
      </c>
    </row>
    <row r="297" customFormat="false" ht="12.85" hidden="false" customHeight="false" outlineLevel="0" collapsed="false">
      <c r="A297" s="0" t="n">
        <v>295</v>
      </c>
      <c r="B297" s="0" t="s">
        <v>4365</v>
      </c>
      <c r="C297" s="0" t="s">
        <v>4413</v>
      </c>
      <c r="D297" s="0" t="n">
        <v>0.3</v>
      </c>
      <c r="E297" s="0" t="n">
        <v>0</v>
      </c>
      <c r="F297" s="0" t="s">
        <v>2420</v>
      </c>
      <c r="G297" s="0" t="s">
        <v>4475</v>
      </c>
      <c r="H297" s="0" t="s">
        <v>4475</v>
      </c>
    </row>
    <row r="298" customFormat="false" ht="12.85" hidden="false" customHeight="false" outlineLevel="0" collapsed="false">
      <c r="A298" s="0" t="n">
        <v>296</v>
      </c>
      <c r="B298" s="0" t="s">
        <v>4308</v>
      </c>
      <c r="C298" s="0" t="s">
        <v>4413</v>
      </c>
      <c r="D298" s="0" t="n">
        <v>0.3</v>
      </c>
      <c r="E298" s="0" t="n">
        <v>0</v>
      </c>
      <c r="F298" s="0" t="s">
        <v>2380</v>
      </c>
      <c r="G298" s="0" t="s">
        <v>4475</v>
      </c>
      <c r="H298" s="0" t="s">
        <v>4475</v>
      </c>
    </row>
    <row r="299" customFormat="false" ht="12.85" hidden="false" customHeight="false" outlineLevel="0" collapsed="false">
      <c r="A299" s="0" t="n">
        <v>297</v>
      </c>
      <c r="B299" s="0" t="s">
        <v>4347</v>
      </c>
      <c r="C299" s="0" t="s">
        <v>4413</v>
      </c>
      <c r="D299" s="0" t="n">
        <v>0.35</v>
      </c>
      <c r="E299" s="0" t="n">
        <v>0</v>
      </c>
      <c r="F299" s="0" t="s">
        <v>3566</v>
      </c>
      <c r="G299" s="0" t="s">
        <v>2338</v>
      </c>
      <c r="H299" s="0" t="s">
        <v>4475</v>
      </c>
    </row>
    <row r="300" customFormat="false" ht="12.85" hidden="false" customHeight="false" outlineLevel="0" collapsed="false">
      <c r="A300" s="0" t="n">
        <v>298</v>
      </c>
      <c r="B300" s="0" t="s">
        <v>4323</v>
      </c>
      <c r="C300" s="0" t="s">
        <v>4413</v>
      </c>
      <c r="D300" s="0" t="n">
        <v>0.35</v>
      </c>
      <c r="E300" s="0" t="n">
        <v>0</v>
      </c>
      <c r="F300" s="0" t="s">
        <v>4275</v>
      </c>
      <c r="G300" s="0" t="s">
        <v>4269</v>
      </c>
      <c r="H300" s="0" t="s">
        <v>4475</v>
      </c>
    </row>
    <row r="301" customFormat="false" ht="12.85" hidden="false" customHeight="false" outlineLevel="0" collapsed="false">
      <c r="A301" s="0" t="n">
        <v>299</v>
      </c>
      <c r="B301" s="0" t="s">
        <v>4312</v>
      </c>
      <c r="C301" s="0" t="s">
        <v>4413</v>
      </c>
      <c r="D301" s="0" t="n">
        <v>1.5</v>
      </c>
      <c r="E301" s="0" t="n">
        <v>0</v>
      </c>
      <c r="F301" s="0" t="s">
        <v>2680</v>
      </c>
      <c r="G301" s="0" t="s">
        <v>4475</v>
      </c>
      <c r="H301" s="0" t="s">
        <v>4475</v>
      </c>
    </row>
    <row r="302" customFormat="false" ht="12.85" hidden="false" customHeight="false" outlineLevel="0" collapsed="false">
      <c r="A302" s="0" t="n">
        <v>300</v>
      </c>
      <c r="B302" s="0" t="s">
        <v>3715</v>
      </c>
      <c r="C302" s="0" t="s">
        <v>4413</v>
      </c>
      <c r="D302" s="0" t="n">
        <v>0.35</v>
      </c>
      <c r="E302" s="0" t="n">
        <v>0</v>
      </c>
      <c r="F302" s="0" t="s">
        <v>4166</v>
      </c>
      <c r="G302" s="0" t="s">
        <v>4475</v>
      </c>
      <c r="H302" s="0" t="s">
        <v>4475</v>
      </c>
    </row>
    <row r="303" customFormat="false" ht="12.85" hidden="false" customHeight="false" outlineLevel="0" collapsed="false">
      <c r="A303" s="0" t="n">
        <v>301</v>
      </c>
      <c r="B303" s="0" t="s">
        <v>4407</v>
      </c>
      <c r="C303" s="0" t="s">
        <v>4413</v>
      </c>
      <c r="D303" s="0" t="n">
        <v>0.4</v>
      </c>
      <c r="E303" s="0" t="n">
        <v>0</v>
      </c>
      <c r="F303" s="0" t="s">
        <v>3554</v>
      </c>
      <c r="G303" s="0" t="s">
        <v>4475</v>
      </c>
      <c r="H303" s="0" t="s">
        <v>4475</v>
      </c>
    </row>
    <row r="304" customFormat="false" ht="12.85" hidden="false" customHeight="false" outlineLevel="0" collapsed="false">
      <c r="A304" s="0" t="n">
        <v>302</v>
      </c>
      <c r="B304" s="0" t="s">
        <v>3277</v>
      </c>
      <c r="C304" s="0" t="s">
        <v>4413</v>
      </c>
      <c r="D304" s="0" t="n">
        <v>0.3</v>
      </c>
      <c r="E304" s="0" t="n">
        <v>0</v>
      </c>
      <c r="F304" s="0" t="s">
        <v>2380</v>
      </c>
      <c r="G304" s="0" t="s">
        <v>2420</v>
      </c>
      <c r="H304" s="0" t="s">
        <v>4475</v>
      </c>
    </row>
    <row r="305" customFormat="false" ht="12.85" hidden="false" customHeight="false" outlineLevel="0" collapsed="false">
      <c r="A305" s="0" t="n">
        <v>303</v>
      </c>
      <c r="B305" s="0" t="s">
        <v>3677</v>
      </c>
      <c r="C305" s="0" t="s">
        <v>4413</v>
      </c>
      <c r="D305" s="0" t="n">
        <v>0.35</v>
      </c>
      <c r="E305" s="0" t="n">
        <v>0</v>
      </c>
      <c r="F305" s="0" t="s">
        <v>4272</v>
      </c>
      <c r="G305" s="0" t="s">
        <v>4475</v>
      </c>
      <c r="H305" s="0" t="s">
        <v>4475</v>
      </c>
    </row>
    <row r="306" customFormat="false" ht="12.85" hidden="false" customHeight="false" outlineLevel="0" collapsed="false">
      <c r="A306" s="0" t="n">
        <v>304</v>
      </c>
      <c r="B306" s="0" t="s">
        <v>4197</v>
      </c>
      <c r="C306" s="0" t="s">
        <v>4413</v>
      </c>
      <c r="D306" s="0" t="n">
        <v>0.4</v>
      </c>
      <c r="E306" s="0" t="n">
        <v>0</v>
      </c>
      <c r="F306" s="0" t="s">
        <v>3129</v>
      </c>
      <c r="G306" s="0" t="s">
        <v>2433</v>
      </c>
      <c r="H306" s="0" t="s">
        <v>4475</v>
      </c>
    </row>
    <row r="307" customFormat="false" ht="12.85" hidden="false" customHeight="false" outlineLevel="0" collapsed="false">
      <c r="A307" s="0" t="n">
        <v>305</v>
      </c>
      <c r="B307" s="0" t="s">
        <v>4314</v>
      </c>
      <c r="C307" s="0" t="s">
        <v>4413</v>
      </c>
      <c r="D307" s="0" t="n">
        <v>0.35</v>
      </c>
      <c r="E307" s="0" t="n">
        <v>0</v>
      </c>
      <c r="F307" s="0" t="s">
        <v>3743</v>
      </c>
      <c r="G307" s="0" t="s">
        <v>4475</v>
      </c>
      <c r="H307" s="0" t="s">
        <v>4475</v>
      </c>
    </row>
    <row r="308" customFormat="false" ht="12.85" hidden="false" customHeight="false" outlineLevel="0" collapsed="false">
      <c r="A308" s="0" t="n">
        <v>306</v>
      </c>
      <c r="B308" s="0" t="s">
        <v>2430</v>
      </c>
      <c r="C308" s="0" t="s">
        <v>4413</v>
      </c>
      <c r="D308" s="0" t="n">
        <v>0.3</v>
      </c>
      <c r="E308" s="0" t="n">
        <v>0</v>
      </c>
      <c r="F308" s="0" t="s">
        <v>2427</v>
      </c>
      <c r="G308" s="0" t="s">
        <v>2338</v>
      </c>
      <c r="H308" s="0" t="s">
        <v>2488</v>
      </c>
    </row>
    <row r="309" customFormat="false" ht="12.85" hidden="false" customHeight="false" outlineLevel="0" collapsed="false">
      <c r="A309" s="0" t="n">
        <v>307</v>
      </c>
      <c r="B309" s="0" t="s">
        <v>2359</v>
      </c>
      <c r="C309" s="0" t="s">
        <v>4413</v>
      </c>
      <c r="D309" s="0" t="n">
        <v>0.3</v>
      </c>
      <c r="E309" s="0" t="n">
        <v>0</v>
      </c>
      <c r="F309" s="0" t="s">
        <v>2475</v>
      </c>
      <c r="G309" s="0" t="s">
        <v>3290</v>
      </c>
      <c r="H309" s="0" t="s">
        <v>4475</v>
      </c>
    </row>
    <row r="310" customFormat="false" ht="12.85" hidden="false" customHeight="false" outlineLevel="0" collapsed="false">
      <c r="A310" s="0" t="n">
        <v>308</v>
      </c>
      <c r="B310" s="0" t="s">
        <v>4361</v>
      </c>
      <c r="C310" s="0" t="s">
        <v>4413</v>
      </c>
      <c r="D310" s="0" t="n">
        <v>0.3</v>
      </c>
      <c r="E310" s="0" t="n">
        <v>0</v>
      </c>
      <c r="F310" s="0" t="s">
        <v>3271</v>
      </c>
      <c r="G310" s="0" t="s">
        <v>3290</v>
      </c>
      <c r="H310" s="0" t="s">
        <v>4475</v>
      </c>
    </row>
    <row r="311" customFormat="false" ht="12.85" hidden="false" customHeight="false" outlineLevel="0" collapsed="false">
      <c r="A311" s="0" t="n">
        <v>309</v>
      </c>
      <c r="B311" s="0" t="s">
        <v>4438</v>
      </c>
      <c r="C311" s="0" t="s">
        <v>4413</v>
      </c>
      <c r="D311" s="0" t="n">
        <v>0.4</v>
      </c>
      <c r="E311" s="0" t="n">
        <v>0</v>
      </c>
      <c r="F311" s="0" t="s">
        <v>2743</v>
      </c>
      <c r="G311" s="0" t="s">
        <v>4475</v>
      </c>
      <c r="H311" s="0" t="s">
        <v>4475</v>
      </c>
    </row>
    <row r="312" customFormat="false" ht="12.85" hidden="false" customHeight="false" outlineLevel="0" collapsed="false">
      <c r="A312" s="0" t="n">
        <v>310</v>
      </c>
      <c r="B312" s="0" t="s">
        <v>4355</v>
      </c>
      <c r="C312" s="0" t="s">
        <v>4413</v>
      </c>
      <c r="D312" s="0" t="n">
        <v>0.35</v>
      </c>
      <c r="E312" s="0" t="n">
        <v>0</v>
      </c>
      <c r="F312" s="0" t="s">
        <v>2420</v>
      </c>
      <c r="G312" s="0" t="s">
        <v>3743</v>
      </c>
      <c r="H312" s="0" t="s">
        <v>4475</v>
      </c>
    </row>
    <row r="313" customFormat="false" ht="12.85" hidden="false" customHeight="false" outlineLevel="0" collapsed="false">
      <c r="A313" s="0" t="n">
        <v>311</v>
      </c>
      <c r="B313" s="0" t="s">
        <v>4325</v>
      </c>
      <c r="C313" s="0" t="s">
        <v>4413</v>
      </c>
      <c r="D313" s="0" t="n">
        <v>0.35</v>
      </c>
      <c r="E313" s="0" t="n">
        <v>0</v>
      </c>
      <c r="F313" s="0" t="s">
        <v>4275</v>
      </c>
      <c r="G313" s="0" t="s">
        <v>4269</v>
      </c>
      <c r="H313" s="0" t="s">
        <v>4475</v>
      </c>
    </row>
    <row r="314" customFormat="false" ht="12.85" hidden="false" customHeight="false" outlineLevel="0" collapsed="false">
      <c r="A314" s="0" t="n">
        <v>312</v>
      </c>
      <c r="B314" s="0" t="s">
        <v>4310</v>
      </c>
      <c r="C314" s="0" t="s">
        <v>4413</v>
      </c>
      <c r="D314" s="0" t="n">
        <v>0.35</v>
      </c>
      <c r="E314" s="0" t="n">
        <v>0</v>
      </c>
      <c r="F314" s="0" t="s">
        <v>2383</v>
      </c>
      <c r="G314" s="0" t="s">
        <v>2377</v>
      </c>
      <c r="H314" s="0" t="s">
        <v>4475</v>
      </c>
    </row>
    <row r="315" customFormat="false" ht="12.85" hidden="false" customHeight="false" outlineLevel="0" collapsed="false">
      <c r="A315" s="0" t="n">
        <v>313</v>
      </c>
      <c r="B315" s="0" t="s">
        <v>4371</v>
      </c>
      <c r="C315" s="0" t="s">
        <v>4411</v>
      </c>
      <c r="D315" s="0" t="n">
        <v>0.25</v>
      </c>
      <c r="E315" s="0" t="n">
        <v>0</v>
      </c>
      <c r="F315" s="0" t="s">
        <v>2414</v>
      </c>
      <c r="G315" s="0" t="s">
        <v>2420</v>
      </c>
      <c r="H315" s="0" t="s">
        <v>4475</v>
      </c>
    </row>
    <row r="316" customFormat="false" ht="12.85" hidden="false" customHeight="false" outlineLevel="0" collapsed="false">
      <c r="A316" s="0" t="n">
        <v>314</v>
      </c>
      <c r="B316" s="0" t="s">
        <v>4379</v>
      </c>
      <c r="C316" s="0" t="s">
        <v>4411</v>
      </c>
      <c r="D316" s="0" t="n">
        <v>0.35</v>
      </c>
      <c r="E316" s="0" t="n">
        <v>0</v>
      </c>
      <c r="F316" s="0" t="s">
        <v>3721</v>
      </c>
      <c r="G316" s="0" t="s">
        <v>4475</v>
      </c>
      <c r="H316" s="0" t="s">
        <v>4475</v>
      </c>
    </row>
    <row r="317" customFormat="false" ht="12.85" hidden="false" customHeight="false" outlineLevel="0" collapsed="false">
      <c r="A317" s="0" t="n">
        <v>315</v>
      </c>
      <c r="B317" s="0" t="s">
        <v>4462</v>
      </c>
      <c r="C317" s="0" t="s">
        <v>4411</v>
      </c>
      <c r="D317" s="0" t="n">
        <v>0.35</v>
      </c>
      <c r="E317" s="0" t="n">
        <v>0</v>
      </c>
      <c r="F317" s="0" t="s">
        <v>2338</v>
      </c>
      <c r="G317" s="0" t="s">
        <v>2433</v>
      </c>
      <c r="H317" s="0" t="s">
        <v>2488</v>
      </c>
    </row>
    <row r="318" customFormat="false" ht="12.85" hidden="false" customHeight="false" outlineLevel="0" collapsed="false">
      <c r="A318" s="0" t="n">
        <v>316</v>
      </c>
      <c r="B318" s="0" t="s">
        <v>4365</v>
      </c>
      <c r="C318" s="0" t="s">
        <v>4411</v>
      </c>
      <c r="D318" s="0" t="n">
        <v>0.3</v>
      </c>
      <c r="E318" s="0" t="n">
        <v>0</v>
      </c>
      <c r="F318" s="0" t="s">
        <v>2420</v>
      </c>
      <c r="G318" s="0" t="s">
        <v>4475</v>
      </c>
      <c r="H318" s="0" t="s">
        <v>4475</v>
      </c>
    </row>
    <row r="319" customFormat="false" ht="12.85" hidden="false" customHeight="false" outlineLevel="0" collapsed="false">
      <c r="A319" s="0" t="n">
        <v>317</v>
      </c>
      <c r="B319" s="0" t="s">
        <v>4308</v>
      </c>
      <c r="C319" s="0" t="s">
        <v>4411</v>
      </c>
      <c r="D319" s="0" t="n">
        <v>0.3</v>
      </c>
      <c r="E319" s="0" t="n">
        <v>0</v>
      </c>
      <c r="F319" s="0" t="s">
        <v>2380</v>
      </c>
      <c r="G319" s="0" t="s">
        <v>4475</v>
      </c>
      <c r="H319" s="0" t="s">
        <v>4475</v>
      </c>
    </row>
    <row r="320" customFormat="false" ht="12.85" hidden="false" customHeight="false" outlineLevel="0" collapsed="false">
      <c r="A320" s="0" t="n">
        <v>318</v>
      </c>
      <c r="B320" s="0" t="s">
        <v>4347</v>
      </c>
      <c r="C320" s="0" t="s">
        <v>4411</v>
      </c>
      <c r="D320" s="0" t="n">
        <v>0.35</v>
      </c>
      <c r="E320" s="0" t="n">
        <v>0</v>
      </c>
      <c r="F320" s="0" t="s">
        <v>3566</v>
      </c>
      <c r="G320" s="0" t="s">
        <v>2338</v>
      </c>
      <c r="H320" s="0" t="s">
        <v>4475</v>
      </c>
    </row>
    <row r="321" customFormat="false" ht="12.85" hidden="false" customHeight="false" outlineLevel="0" collapsed="false">
      <c r="A321" s="0" t="n">
        <v>319</v>
      </c>
      <c r="B321" s="0" t="s">
        <v>4323</v>
      </c>
      <c r="C321" s="0" t="s">
        <v>4411</v>
      </c>
      <c r="D321" s="0" t="n">
        <v>0</v>
      </c>
      <c r="E321" s="0" t="n">
        <v>0</v>
      </c>
      <c r="F321" s="0" t="s">
        <v>4275</v>
      </c>
      <c r="G321" s="0" t="s">
        <v>4269</v>
      </c>
      <c r="H321" s="0" t="s">
        <v>4475</v>
      </c>
    </row>
    <row r="322" customFormat="false" ht="12.85" hidden="false" customHeight="false" outlineLevel="0" collapsed="false">
      <c r="A322" s="0" t="n">
        <v>320</v>
      </c>
      <c r="B322" s="0" t="s">
        <v>4312</v>
      </c>
      <c r="C322" s="0" t="s">
        <v>4411</v>
      </c>
      <c r="D322" s="0" t="n">
        <v>1.5</v>
      </c>
      <c r="E322" s="0" t="n">
        <v>0</v>
      </c>
      <c r="F322" s="0" t="s">
        <v>2680</v>
      </c>
      <c r="G322" s="0" t="s">
        <v>4475</v>
      </c>
      <c r="H322" s="0" t="s">
        <v>4475</v>
      </c>
    </row>
    <row r="323" customFormat="false" ht="12.85" hidden="false" customHeight="false" outlineLevel="0" collapsed="false">
      <c r="A323" s="0" t="n">
        <v>321</v>
      </c>
      <c r="B323" s="0" t="s">
        <v>3715</v>
      </c>
      <c r="C323" s="0" t="s">
        <v>4411</v>
      </c>
      <c r="D323" s="0" t="n">
        <v>0.35</v>
      </c>
      <c r="E323" s="0" t="n">
        <v>0</v>
      </c>
      <c r="F323" s="0" t="s">
        <v>4166</v>
      </c>
      <c r="G323" s="0" t="s">
        <v>4475</v>
      </c>
      <c r="H323" s="0" t="s">
        <v>4475</v>
      </c>
    </row>
    <row r="324" customFormat="false" ht="12.85" hidden="false" customHeight="false" outlineLevel="0" collapsed="false">
      <c r="A324" s="0" t="n">
        <v>322</v>
      </c>
      <c r="B324" s="0" t="s">
        <v>4407</v>
      </c>
      <c r="C324" s="0" t="s">
        <v>4411</v>
      </c>
      <c r="D324" s="0" t="n">
        <v>0.4</v>
      </c>
      <c r="E324" s="0" t="n">
        <v>0</v>
      </c>
      <c r="F324" s="0" t="s">
        <v>3554</v>
      </c>
      <c r="G324" s="0" t="s">
        <v>31</v>
      </c>
      <c r="H324" s="0" t="s">
        <v>4475</v>
      </c>
    </row>
    <row r="325" customFormat="false" ht="12.85" hidden="false" customHeight="false" outlineLevel="0" collapsed="false">
      <c r="A325" s="0" t="n">
        <v>323</v>
      </c>
      <c r="B325" s="0" t="s">
        <v>3277</v>
      </c>
      <c r="C325" s="0" t="s">
        <v>4411</v>
      </c>
      <c r="D325" s="0" t="n">
        <v>0.3</v>
      </c>
      <c r="E325" s="0" t="n">
        <v>0</v>
      </c>
      <c r="F325" s="0" t="s">
        <v>2380</v>
      </c>
      <c r="G325" s="0" t="s">
        <v>2420</v>
      </c>
      <c r="H325" s="0" t="s">
        <v>4475</v>
      </c>
    </row>
    <row r="326" customFormat="false" ht="12.85" hidden="false" customHeight="false" outlineLevel="0" collapsed="false">
      <c r="A326" s="0" t="n">
        <v>324</v>
      </c>
      <c r="B326" s="0" t="s">
        <v>3677</v>
      </c>
      <c r="C326" s="0" t="s">
        <v>4411</v>
      </c>
      <c r="D326" s="0" t="n">
        <v>0.35</v>
      </c>
      <c r="E326" s="0" t="n">
        <v>0</v>
      </c>
      <c r="F326" s="0" t="s">
        <v>4275</v>
      </c>
      <c r="G326" s="0" t="s">
        <v>4475</v>
      </c>
      <c r="H326" s="0" t="s">
        <v>4475</v>
      </c>
    </row>
    <row r="327" customFormat="false" ht="12.85" hidden="false" customHeight="false" outlineLevel="0" collapsed="false">
      <c r="A327" s="0" t="n">
        <v>325</v>
      </c>
      <c r="B327" s="0" t="s">
        <v>4197</v>
      </c>
      <c r="C327" s="0" t="s">
        <v>4411</v>
      </c>
      <c r="D327" s="0" t="n">
        <v>0.4</v>
      </c>
      <c r="E327" s="0" t="n">
        <v>0</v>
      </c>
      <c r="F327" s="0" t="s">
        <v>3129</v>
      </c>
      <c r="G327" s="0" t="s">
        <v>2433</v>
      </c>
      <c r="H327" s="0" t="s">
        <v>4475</v>
      </c>
    </row>
    <row r="328" customFormat="false" ht="12.85" hidden="false" customHeight="false" outlineLevel="0" collapsed="false">
      <c r="A328" s="0" t="n">
        <v>326</v>
      </c>
      <c r="B328" s="0" t="s">
        <v>4314</v>
      </c>
      <c r="C328" s="0" t="s">
        <v>4411</v>
      </c>
      <c r="D328" s="0" t="n">
        <v>0.35</v>
      </c>
      <c r="E328" s="0" t="n">
        <v>0</v>
      </c>
      <c r="F328" s="0" t="s">
        <v>2492</v>
      </c>
      <c r="G328" s="0" t="s">
        <v>4475</v>
      </c>
      <c r="H328" s="0" t="s">
        <v>4475</v>
      </c>
    </row>
    <row r="329" customFormat="false" ht="12.85" hidden="false" customHeight="false" outlineLevel="0" collapsed="false">
      <c r="A329" s="0" t="n">
        <v>327</v>
      </c>
      <c r="B329" s="0" t="s">
        <v>2430</v>
      </c>
      <c r="C329" s="0" t="s">
        <v>4411</v>
      </c>
      <c r="D329" s="0" t="n">
        <v>0.3</v>
      </c>
      <c r="E329" s="0" t="n">
        <v>0</v>
      </c>
      <c r="F329" s="0" t="s">
        <v>2427</v>
      </c>
      <c r="G329" s="0" t="s">
        <v>2338</v>
      </c>
      <c r="H329" s="0" t="s">
        <v>2488</v>
      </c>
    </row>
    <row r="330" customFormat="false" ht="12.85" hidden="false" customHeight="false" outlineLevel="0" collapsed="false">
      <c r="A330" s="0" t="n">
        <v>328</v>
      </c>
      <c r="B330" s="0" t="s">
        <v>2359</v>
      </c>
      <c r="C330" s="0" t="s">
        <v>4411</v>
      </c>
      <c r="D330" s="0" t="n">
        <v>0.3</v>
      </c>
      <c r="E330" s="0" t="n">
        <v>0</v>
      </c>
      <c r="F330" s="0" t="s">
        <v>2475</v>
      </c>
      <c r="G330" s="0" t="s">
        <v>3290</v>
      </c>
      <c r="H330" s="0" t="s">
        <v>4475</v>
      </c>
    </row>
    <row r="331" customFormat="false" ht="12.85" hidden="false" customHeight="false" outlineLevel="0" collapsed="false">
      <c r="A331" s="0" t="n">
        <v>329</v>
      </c>
      <c r="B331" s="0" t="s">
        <v>4361</v>
      </c>
      <c r="C331" s="0" t="s">
        <v>4411</v>
      </c>
      <c r="D331" s="0" t="n">
        <v>0.3</v>
      </c>
      <c r="E331" s="0" t="n">
        <v>0</v>
      </c>
      <c r="F331" s="0" t="s">
        <v>3271</v>
      </c>
      <c r="G331" s="0" t="s">
        <v>3290</v>
      </c>
      <c r="H331" s="0" t="s">
        <v>4475</v>
      </c>
    </row>
    <row r="332" customFormat="false" ht="12.85" hidden="false" customHeight="false" outlineLevel="0" collapsed="false">
      <c r="A332" s="0" t="n">
        <v>330</v>
      </c>
      <c r="B332" s="0" t="s">
        <v>4438</v>
      </c>
      <c r="C332" s="0" t="s">
        <v>4411</v>
      </c>
      <c r="D332" s="0" t="n">
        <v>0.4</v>
      </c>
      <c r="E332" s="0" t="n">
        <v>0</v>
      </c>
      <c r="F332" s="0" t="s">
        <v>2743</v>
      </c>
      <c r="G332" s="0" t="s">
        <v>4475</v>
      </c>
      <c r="H332" s="0" t="s">
        <v>4475</v>
      </c>
    </row>
    <row r="333" customFormat="false" ht="12.85" hidden="false" customHeight="false" outlineLevel="0" collapsed="false">
      <c r="A333" s="0" t="n">
        <v>331</v>
      </c>
      <c r="B333" s="0" t="s">
        <v>4355</v>
      </c>
      <c r="C333" s="0" t="s">
        <v>4411</v>
      </c>
      <c r="D333" s="0" t="n">
        <v>0.35</v>
      </c>
      <c r="E333" s="0" t="n">
        <v>0</v>
      </c>
      <c r="F333" s="0" t="s">
        <v>2420</v>
      </c>
      <c r="G333" s="0" t="s">
        <v>4475</v>
      </c>
      <c r="H333" s="0" t="s">
        <v>4475</v>
      </c>
    </row>
    <row r="334" customFormat="false" ht="12.85" hidden="false" customHeight="false" outlineLevel="0" collapsed="false">
      <c r="A334" s="0" t="n">
        <v>332</v>
      </c>
      <c r="B334" s="0" t="s">
        <v>4325</v>
      </c>
      <c r="C334" s="0" t="s">
        <v>4411</v>
      </c>
      <c r="D334" s="0" t="n">
        <v>0.35</v>
      </c>
      <c r="E334" s="0" t="n">
        <v>0</v>
      </c>
      <c r="F334" s="0" t="s">
        <v>4275</v>
      </c>
      <c r="G334" s="0" t="s">
        <v>4269</v>
      </c>
      <c r="H334" s="0" t="s">
        <v>4475</v>
      </c>
    </row>
    <row r="335" customFormat="false" ht="12.85" hidden="false" customHeight="false" outlineLevel="0" collapsed="false">
      <c r="A335" s="0" t="n">
        <v>333</v>
      </c>
      <c r="B335" s="0" t="s">
        <v>4310</v>
      </c>
      <c r="C335" s="0" t="s">
        <v>4411</v>
      </c>
      <c r="D335" s="0" t="n">
        <v>0.35</v>
      </c>
      <c r="E335" s="0" t="n">
        <v>0</v>
      </c>
      <c r="F335" s="0" t="s">
        <v>2383</v>
      </c>
      <c r="G335" s="0" t="s">
        <v>2377</v>
      </c>
      <c r="H335" s="0" t="s">
        <v>4475</v>
      </c>
    </row>
    <row r="336" customFormat="false" ht="12.85" hidden="false" customHeight="false" outlineLevel="0" collapsed="false">
      <c r="A336" s="0" t="n">
        <v>334</v>
      </c>
      <c r="B336" s="0" t="s">
        <v>4417</v>
      </c>
      <c r="C336" s="0" t="s">
        <v>4340</v>
      </c>
      <c r="D336" s="0" t="n">
        <v>1</v>
      </c>
      <c r="E336" s="0" t="n">
        <v>0</v>
      </c>
      <c r="F336" s="0" t="s">
        <v>2420</v>
      </c>
      <c r="G336" s="0" t="s">
        <v>4213</v>
      </c>
      <c r="H336" s="0" t="s">
        <v>4475</v>
      </c>
    </row>
    <row r="337" customFormat="false" ht="12.85" hidden="false" customHeight="false" outlineLevel="0" collapsed="false">
      <c r="A337" s="0" t="n">
        <v>335</v>
      </c>
      <c r="B337" s="0" t="s">
        <v>4371</v>
      </c>
      <c r="C337" s="0" t="s">
        <v>4340</v>
      </c>
      <c r="D337" s="0" t="n">
        <v>1</v>
      </c>
      <c r="E337" s="0" t="n">
        <v>0</v>
      </c>
      <c r="F337" s="0" t="s">
        <v>4213</v>
      </c>
      <c r="G337" s="0" t="s">
        <v>2414</v>
      </c>
      <c r="H337" s="0" t="s">
        <v>4475</v>
      </c>
    </row>
    <row r="338" customFormat="false" ht="12.85" hidden="false" customHeight="false" outlineLevel="0" collapsed="false">
      <c r="A338" s="0" t="n">
        <v>336</v>
      </c>
      <c r="B338" s="0" t="s">
        <v>4379</v>
      </c>
      <c r="C338" s="0" t="s">
        <v>4340</v>
      </c>
      <c r="D338" s="0" t="n">
        <v>1</v>
      </c>
      <c r="E338" s="0" t="n">
        <v>0</v>
      </c>
      <c r="F338" s="0" t="s">
        <v>4213</v>
      </c>
      <c r="G338" s="0" t="s">
        <v>3724</v>
      </c>
      <c r="H338" s="0" t="s">
        <v>4475</v>
      </c>
    </row>
    <row r="339" customFormat="false" ht="12.85" hidden="false" customHeight="false" outlineLevel="0" collapsed="false">
      <c r="A339" s="0" t="n">
        <v>337</v>
      </c>
      <c r="B339" s="0" t="s">
        <v>4462</v>
      </c>
      <c r="C339" s="0" t="s">
        <v>4340</v>
      </c>
      <c r="D339" s="0" t="n">
        <v>1</v>
      </c>
      <c r="E339" s="0" t="n">
        <v>0</v>
      </c>
      <c r="F339" s="0" t="s">
        <v>4213</v>
      </c>
      <c r="G339" s="0" t="s">
        <v>2433</v>
      </c>
      <c r="H339" s="0" t="s">
        <v>4475</v>
      </c>
    </row>
    <row r="340" customFormat="false" ht="12.85" hidden="false" customHeight="false" outlineLevel="0" collapsed="false">
      <c r="A340" s="0" t="n">
        <v>338</v>
      </c>
      <c r="B340" s="0" t="s">
        <v>4365</v>
      </c>
      <c r="C340" s="0" t="s">
        <v>4340</v>
      </c>
      <c r="D340" s="0" t="n">
        <v>1</v>
      </c>
      <c r="E340" s="0" t="n">
        <v>0</v>
      </c>
      <c r="F340" s="0" t="s">
        <v>4213</v>
      </c>
      <c r="G340" s="0" t="s">
        <v>3274</v>
      </c>
      <c r="H340" s="0" t="s">
        <v>4475</v>
      </c>
    </row>
    <row r="341" customFormat="false" ht="12.85" hidden="false" customHeight="false" outlineLevel="0" collapsed="false">
      <c r="A341" s="0" t="n">
        <v>339</v>
      </c>
      <c r="B341" s="0" t="s">
        <v>4308</v>
      </c>
      <c r="C341" s="0" t="s">
        <v>4340</v>
      </c>
      <c r="D341" s="0" t="n">
        <v>1</v>
      </c>
      <c r="E341" s="0" t="n">
        <v>0</v>
      </c>
      <c r="F341" s="0" t="s">
        <v>4213</v>
      </c>
      <c r="G341" s="0" t="s">
        <v>2380</v>
      </c>
      <c r="H341" s="0" t="s">
        <v>4475</v>
      </c>
    </row>
    <row r="342" customFormat="false" ht="12.85" hidden="false" customHeight="false" outlineLevel="0" collapsed="false">
      <c r="A342" s="0" t="n">
        <v>340</v>
      </c>
      <c r="B342" s="0" t="s">
        <v>4456</v>
      </c>
      <c r="C342" s="0" t="s">
        <v>4340</v>
      </c>
      <c r="D342" s="0" t="n">
        <v>1</v>
      </c>
      <c r="E342" s="0" t="n">
        <v>0</v>
      </c>
      <c r="F342" s="0" t="s">
        <v>2420</v>
      </c>
      <c r="G342" s="0" t="s">
        <v>4213</v>
      </c>
      <c r="H342" s="0" t="s">
        <v>4475</v>
      </c>
    </row>
    <row r="343" customFormat="false" ht="12.85" hidden="false" customHeight="false" outlineLevel="0" collapsed="false">
      <c r="A343" s="0" t="n">
        <v>341</v>
      </c>
      <c r="B343" s="0" t="s">
        <v>4347</v>
      </c>
      <c r="C343" s="0" t="s">
        <v>4340</v>
      </c>
      <c r="D343" s="0" t="n">
        <v>1</v>
      </c>
      <c r="E343" s="0" t="n">
        <v>0</v>
      </c>
      <c r="F343" s="0" t="s">
        <v>4213</v>
      </c>
      <c r="G343" s="0" t="s">
        <v>3566</v>
      </c>
      <c r="H343" s="0" t="s">
        <v>4475</v>
      </c>
    </row>
    <row r="344" customFormat="false" ht="12.85" hidden="false" customHeight="false" outlineLevel="0" collapsed="false">
      <c r="A344" s="0" t="n">
        <v>342</v>
      </c>
      <c r="B344" s="0" t="s">
        <v>4415</v>
      </c>
      <c r="C344" s="0" t="s">
        <v>4340</v>
      </c>
      <c r="D344" s="0" t="n">
        <v>1</v>
      </c>
      <c r="E344" s="0" t="n">
        <v>0</v>
      </c>
      <c r="F344" s="0" t="s">
        <v>4157</v>
      </c>
      <c r="G344" s="0" t="s">
        <v>4213</v>
      </c>
      <c r="H344" s="0" t="s">
        <v>4475</v>
      </c>
    </row>
    <row r="345" customFormat="false" ht="12.85" hidden="false" customHeight="false" outlineLevel="0" collapsed="false">
      <c r="A345" s="0" t="n">
        <v>343</v>
      </c>
      <c r="B345" s="0" t="s">
        <v>4323</v>
      </c>
      <c r="C345" s="0" t="s">
        <v>4340</v>
      </c>
      <c r="D345" s="0" t="n">
        <v>1</v>
      </c>
      <c r="E345" s="0" t="n">
        <v>0</v>
      </c>
      <c r="F345" s="0" t="s">
        <v>4213</v>
      </c>
      <c r="G345" s="0" t="s">
        <v>4266</v>
      </c>
      <c r="H345" s="0" t="s">
        <v>4475</v>
      </c>
    </row>
    <row r="346" customFormat="false" ht="12.85" hidden="false" customHeight="false" outlineLevel="0" collapsed="false">
      <c r="A346" s="0" t="n">
        <v>344</v>
      </c>
      <c r="B346" s="0" t="s">
        <v>3715</v>
      </c>
      <c r="C346" s="0" t="s">
        <v>4340</v>
      </c>
      <c r="D346" s="0" t="n">
        <v>1</v>
      </c>
      <c r="E346" s="0" t="n">
        <v>0</v>
      </c>
      <c r="F346" s="0" t="s">
        <v>4213</v>
      </c>
      <c r="G346" s="0" t="s">
        <v>3715</v>
      </c>
      <c r="H346" s="0" t="s">
        <v>4475</v>
      </c>
    </row>
    <row r="347" customFormat="false" ht="12.85" hidden="false" customHeight="false" outlineLevel="0" collapsed="false">
      <c r="A347" s="0" t="n">
        <v>345</v>
      </c>
      <c r="B347" s="0" t="s">
        <v>4407</v>
      </c>
      <c r="C347" s="0" t="s">
        <v>4340</v>
      </c>
      <c r="D347" s="0" t="n">
        <v>1</v>
      </c>
      <c r="E347" s="0" t="n">
        <v>0</v>
      </c>
      <c r="F347" s="0" t="s">
        <v>4213</v>
      </c>
      <c r="G347" s="0" t="s">
        <v>3554</v>
      </c>
      <c r="H347" s="0" t="s">
        <v>4475</v>
      </c>
    </row>
    <row r="348" customFormat="false" ht="12.85" hidden="false" customHeight="false" outlineLevel="0" collapsed="false">
      <c r="A348" s="0" t="n">
        <v>346</v>
      </c>
      <c r="B348" s="0" t="s">
        <v>3277</v>
      </c>
      <c r="C348" s="0" t="s">
        <v>4340</v>
      </c>
      <c r="D348" s="0" t="n">
        <v>1</v>
      </c>
      <c r="E348" s="0" t="n">
        <v>0</v>
      </c>
      <c r="F348" s="0" t="s">
        <v>4213</v>
      </c>
      <c r="G348" s="0" t="s">
        <v>2380</v>
      </c>
      <c r="H348" s="0" t="s">
        <v>4475</v>
      </c>
    </row>
    <row r="349" customFormat="false" ht="12.85" hidden="false" customHeight="false" outlineLevel="0" collapsed="false">
      <c r="A349" s="0" t="n">
        <v>347</v>
      </c>
      <c r="B349" s="0" t="s">
        <v>3677</v>
      </c>
      <c r="C349" s="0" t="s">
        <v>4340</v>
      </c>
      <c r="D349" s="0" t="n">
        <v>1</v>
      </c>
      <c r="E349" s="0" t="n">
        <v>0</v>
      </c>
      <c r="F349" s="0" t="s">
        <v>4213</v>
      </c>
      <c r="G349" s="0" t="s">
        <v>4266</v>
      </c>
      <c r="H349" s="0" t="s">
        <v>4475</v>
      </c>
    </row>
    <row r="350" customFormat="false" ht="12.85" hidden="false" customHeight="false" outlineLevel="0" collapsed="false">
      <c r="A350" s="0" t="n">
        <v>348</v>
      </c>
      <c r="B350" s="0" t="s">
        <v>4197</v>
      </c>
      <c r="C350" s="0" t="s">
        <v>4340</v>
      </c>
      <c r="D350" s="0" t="n">
        <v>1</v>
      </c>
      <c r="E350" s="0" t="n">
        <v>0</v>
      </c>
      <c r="F350" s="0" t="s">
        <v>4213</v>
      </c>
      <c r="G350" s="0" t="s">
        <v>4197</v>
      </c>
      <c r="H350" s="0" t="s">
        <v>4475</v>
      </c>
    </row>
    <row r="351" customFormat="false" ht="12.85" hidden="false" customHeight="false" outlineLevel="0" collapsed="false">
      <c r="A351" s="0" t="n">
        <v>349</v>
      </c>
      <c r="B351" s="0" t="s">
        <v>4314</v>
      </c>
      <c r="C351" s="0" t="s">
        <v>4340</v>
      </c>
      <c r="D351" s="0" t="n">
        <v>0</v>
      </c>
      <c r="E351" s="0" t="n">
        <v>0</v>
      </c>
      <c r="F351" s="0" t="s">
        <v>4213</v>
      </c>
      <c r="G351" s="0" t="s">
        <v>4475</v>
      </c>
      <c r="H351" s="0" t="s">
        <v>4475</v>
      </c>
    </row>
    <row r="352" customFormat="false" ht="12.85" hidden="false" customHeight="false" outlineLevel="0" collapsed="false">
      <c r="A352" s="0" t="n">
        <v>350</v>
      </c>
      <c r="B352" s="0" t="s">
        <v>3228</v>
      </c>
      <c r="C352" s="0" t="s">
        <v>4340</v>
      </c>
      <c r="D352" s="0" t="n">
        <v>1</v>
      </c>
      <c r="E352" s="0" t="n">
        <v>0</v>
      </c>
      <c r="F352" s="0" t="s">
        <v>2411</v>
      </c>
      <c r="G352" s="0" t="s">
        <v>4213</v>
      </c>
      <c r="H352" s="0" t="s">
        <v>4475</v>
      </c>
    </row>
    <row r="353" customFormat="false" ht="12.85" hidden="false" customHeight="false" outlineLevel="0" collapsed="false">
      <c r="A353" s="0" t="n">
        <v>351</v>
      </c>
      <c r="B353" s="0" t="s">
        <v>2430</v>
      </c>
      <c r="C353" s="0" t="s">
        <v>4340</v>
      </c>
      <c r="D353" s="0" t="n">
        <v>1</v>
      </c>
      <c r="E353" s="0" t="n">
        <v>0</v>
      </c>
      <c r="F353" s="0" t="s">
        <v>2430</v>
      </c>
      <c r="G353" s="0" t="s">
        <v>4213</v>
      </c>
      <c r="H353" s="0" t="s">
        <v>4475</v>
      </c>
    </row>
    <row r="354" customFormat="false" ht="12.85" hidden="false" customHeight="false" outlineLevel="0" collapsed="false">
      <c r="A354" s="0" t="n">
        <v>352</v>
      </c>
      <c r="B354" s="0" t="s">
        <v>2359</v>
      </c>
      <c r="C354" s="0" t="s">
        <v>4340</v>
      </c>
      <c r="D354" s="0" t="n">
        <v>1</v>
      </c>
      <c r="E354" s="0" t="n">
        <v>0</v>
      </c>
      <c r="F354" s="0" t="s">
        <v>4213</v>
      </c>
      <c r="G354" s="0" t="s">
        <v>2359</v>
      </c>
      <c r="H354" s="0" t="s">
        <v>4475</v>
      </c>
    </row>
    <row r="355" customFormat="false" ht="12.85" hidden="false" customHeight="false" outlineLevel="0" collapsed="false">
      <c r="A355" s="0" t="n">
        <v>353</v>
      </c>
      <c r="B355" s="0" t="s">
        <v>4361</v>
      </c>
      <c r="C355" s="0" t="s">
        <v>4340</v>
      </c>
      <c r="D355" s="0" t="n">
        <v>1</v>
      </c>
      <c r="E355" s="0" t="n">
        <v>0</v>
      </c>
      <c r="F355" s="0" t="s">
        <v>4213</v>
      </c>
      <c r="G355" s="0" t="s">
        <v>2383</v>
      </c>
      <c r="H355" s="0" t="s">
        <v>4475</v>
      </c>
    </row>
    <row r="356" customFormat="false" ht="12.85" hidden="false" customHeight="false" outlineLevel="0" collapsed="false">
      <c r="A356" s="0" t="n">
        <v>354</v>
      </c>
      <c r="B356" s="0" t="s">
        <v>4355</v>
      </c>
      <c r="C356" s="0" t="s">
        <v>4340</v>
      </c>
      <c r="D356" s="0" t="n">
        <v>1</v>
      </c>
      <c r="E356" s="0" t="n">
        <v>0</v>
      </c>
      <c r="F356" s="0" t="s">
        <v>4213</v>
      </c>
      <c r="G356" s="0" t="s">
        <v>2414</v>
      </c>
      <c r="H356" s="0" t="s">
        <v>4475</v>
      </c>
    </row>
    <row r="357" customFormat="false" ht="12.85" hidden="false" customHeight="false" outlineLevel="0" collapsed="false">
      <c r="A357" s="0" t="n">
        <v>355</v>
      </c>
      <c r="B357" s="0" t="s">
        <v>4325</v>
      </c>
      <c r="C357" s="0" t="s">
        <v>4340</v>
      </c>
      <c r="D357" s="0" t="n">
        <v>1</v>
      </c>
      <c r="E357" s="0" t="n">
        <v>0</v>
      </c>
      <c r="F357" s="0" t="s">
        <v>4263</v>
      </c>
      <c r="G357" s="0" t="s">
        <v>4213</v>
      </c>
      <c r="H357" s="0" t="s">
        <v>4475</v>
      </c>
    </row>
    <row r="358" customFormat="false" ht="12.85" hidden="false" customHeight="false" outlineLevel="0" collapsed="false">
      <c r="A358" s="0" t="n">
        <v>356</v>
      </c>
      <c r="B358" s="0" t="s">
        <v>4429</v>
      </c>
      <c r="C358" s="0" t="s">
        <v>4340</v>
      </c>
      <c r="D358" s="0" t="n">
        <v>1</v>
      </c>
      <c r="E358" s="0" t="n">
        <v>0</v>
      </c>
      <c r="F358" s="0" t="s">
        <v>4213</v>
      </c>
      <c r="G358" s="0" t="s">
        <v>2924</v>
      </c>
      <c r="H358" s="0" t="s">
        <v>4475</v>
      </c>
    </row>
    <row r="359" customFormat="false" ht="12.85" hidden="false" customHeight="false" outlineLevel="0" collapsed="false">
      <c r="A359" s="0" t="n">
        <v>357</v>
      </c>
      <c r="B359" s="0" t="s">
        <v>4310</v>
      </c>
      <c r="C359" s="0" t="s">
        <v>4340</v>
      </c>
      <c r="D359" s="0" t="n">
        <v>1</v>
      </c>
      <c r="E359" s="0" t="n">
        <v>0</v>
      </c>
      <c r="F359" s="0" t="s">
        <v>4213</v>
      </c>
      <c r="G359" s="0" t="s">
        <v>3313</v>
      </c>
      <c r="H359" s="0" t="s">
        <v>4475</v>
      </c>
    </row>
    <row r="360" customFormat="false" ht="12.85" hidden="false" customHeight="false" outlineLevel="0" collapsed="false">
      <c r="A360" s="0" t="n">
        <v>358</v>
      </c>
      <c r="B360" s="0" t="s">
        <v>4413</v>
      </c>
      <c r="C360" s="0" t="s">
        <v>4340</v>
      </c>
      <c r="D360" s="0" t="n">
        <v>1</v>
      </c>
      <c r="E360" s="0" t="n">
        <v>0</v>
      </c>
      <c r="F360" s="0" t="s">
        <v>2420</v>
      </c>
      <c r="G360" s="0" t="s">
        <v>4213</v>
      </c>
      <c r="H360" s="0" t="s">
        <v>4475</v>
      </c>
    </row>
    <row r="361" customFormat="false" ht="12.85" hidden="false" customHeight="false" outlineLevel="0" collapsed="false">
      <c r="A361" s="0" t="n">
        <v>359</v>
      </c>
      <c r="B361" s="0" t="s">
        <v>4411</v>
      </c>
      <c r="C361" s="0" t="s">
        <v>4340</v>
      </c>
      <c r="D361" s="0" t="n">
        <v>1</v>
      </c>
      <c r="E361" s="0" t="n">
        <v>0</v>
      </c>
      <c r="F361" s="0" t="s">
        <v>2420</v>
      </c>
      <c r="G361" s="0" t="s">
        <v>4213</v>
      </c>
      <c r="H361" s="0" t="s">
        <v>4475</v>
      </c>
    </row>
    <row r="362" customFormat="false" ht="12.85" hidden="false" customHeight="false" outlineLevel="0" collapsed="false">
      <c r="A362" s="0" t="n">
        <v>360</v>
      </c>
      <c r="B362" s="0" t="s">
        <v>4340</v>
      </c>
      <c r="C362" s="0" t="s">
        <v>4340</v>
      </c>
      <c r="D362" s="0" t="n">
        <v>1</v>
      </c>
      <c r="E362" s="0" t="n">
        <v>0</v>
      </c>
      <c r="F362" s="0" t="s">
        <v>4213</v>
      </c>
      <c r="G362" s="0" t="s">
        <v>3274</v>
      </c>
      <c r="H362" s="0" t="s">
        <v>4475</v>
      </c>
    </row>
    <row r="363" customFormat="false" ht="12.85" hidden="false" customHeight="false" outlineLevel="0" collapsed="false">
      <c r="A363" s="0" t="n">
        <v>361</v>
      </c>
      <c r="B363" s="0" t="s">
        <v>4417</v>
      </c>
      <c r="C363" s="0" t="s">
        <v>3551</v>
      </c>
      <c r="D363" s="0" t="n">
        <v>0.35</v>
      </c>
      <c r="E363" s="0" t="n">
        <v>0</v>
      </c>
      <c r="F363" s="0" t="s">
        <v>3551</v>
      </c>
      <c r="G363" s="0" t="s">
        <v>4201</v>
      </c>
      <c r="H363" s="0" t="s">
        <v>4475</v>
      </c>
    </row>
    <row r="364" customFormat="false" ht="12.85" hidden="false" customHeight="false" outlineLevel="0" collapsed="false">
      <c r="A364" s="0" t="n">
        <v>362</v>
      </c>
      <c r="B364" s="0" t="s">
        <v>4371</v>
      </c>
      <c r="C364" s="0" t="s">
        <v>3551</v>
      </c>
      <c r="D364" s="0" t="n">
        <v>0.35</v>
      </c>
      <c r="E364" s="0" t="n">
        <v>0</v>
      </c>
      <c r="F364" s="0" t="s">
        <v>3551</v>
      </c>
      <c r="G364" s="0" t="s">
        <v>2414</v>
      </c>
      <c r="H364" s="0" t="s">
        <v>4475</v>
      </c>
    </row>
    <row r="365" customFormat="false" ht="12.85" hidden="false" customHeight="false" outlineLevel="0" collapsed="false">
      <c r="A365" s="0" t="n">
        <v>363</v>
      </c>
      <c r="B365" s="0" t="s">
        <v>4379</v>
      </c>
      <c r="C365" s="0" t="s">
        <v>3551</v>
      </c>
      <c r="D365" s="0" t="n">
        <v>0.35</v>
      </c>
      <c r="E365" s="0" t="n">
        <v>0</v>
      </c>
      <c r="F365" s="0" t="s">
        <v>3721</v>
      </c>
      <c r="G365" s="0" t="s">
        <v>3718</v>
      </c>
      <c r="H365" s="0" t="s">
        <v>4475</v>
      </c>
    </row>
    <row r="366" customFormat="false" ht="12.85" hidden="false" customHeight="false" outlineLevel="0" collapsed="false">
      <c r="A366" s="0" t="n">
        <v>364</v>
      </c>
      <c r="B366" s="0" t="s">
        <v>4462</v>
      </c>
      <c r="C366" s="0" t="s">
        <v>3551</v>
      </c>
      <c r="D366" s="0" t="n">
        <v>0.35</v>
      </c>
      <c r="E366" s="0" t="n">
        <v>0</v>
      </c>
      <c r="F366" s="0" t="s">
        <v>3551</v>
      </c>
      <c r="G366" s="0" t="s">
        <v>2433</v>
      </c>
      <c r="H366" s="0" t="s">
        <v>4475</v>
      </c>
    </row>
    <row r="367" customFormat="false" ht="12.85" hidden="false" customHeight="false" outlineLevel="0" collapsed="false">
      <c r="A367" s="0" t="n">
        <v>365</v>
      </c>
      <c r="B367" s="0" t="s">
        <v>4365</v>
      </c>
      <c r="C367" s="0" t="s">
        <v>3551</v>
      </c>
      <c r="D367" s="0" t="n">
        <v>0.35</v>
      </c>
      <c r="E367" s="0" t="n">
        <v>0</v>
      </c>
      <c r="F367" s="0" t="s">
        <v>3551</v>
      </c>
      <c r="G367" s="0" t="s">
        <v>3280</v>
      </c>
      <c r="H367" s="0" t="s">
        <v>4475</v>
      </c>
    </row>
    <row r="368" customFormat="false" ht="12.85" hidden="false" customHeight="false" outlineLevel="0" collapsed="false">
      <c r="A368" s="0" t="n">
        <v>366</v>
      </c>
      <c r="B368" s="0" t="s">
        <v>4308</v>
      </c>
      <c r="C368" s="0" t="s">
        <v>3551</v>
      </c>
      <c r="D368" s="0" t="n">
        <v>0.35</v>
      </c>
      <c r="E368" s="0" t="n">
        <v>0</v>
      </c>
      <c r="F368" s="0" t="s">
        <v>2380</v>
      </c>
      <c r="G368" s="0" t="s">
        <v>3718</v>
      </c>
      <c r="H368" s="0" t="s">
        <v>4475</v>
      </c>
    </row>
    <row r="369" customFormat="false" ht="12.85" hidden="false" customHeight="false" outlineLevel="0" collapsed="false">
      <c r="A369" s="0" t="n">
        <v>367</v>
      </c>
      <c r="B369" s="0" t="s">
        <v>4456</v>
      </c>
      <c r="C369" s="0" t="s">
        <v>3551</v>
      </c>
      <c r="D369" s="0" t="n">
        <v>0.35</v>
      </c>
      <c r="E369" s="0" t="n">
        <v>0</v>
      </c>
      <c r="F369" s="0" t="s">
        <v>3551</v>
      </c>
      <c r="G369" s="0" t="s">
        <v>4251</v>
      </c>
      <c r="H369" s="0" t="s">
        <v>4475</v>
      </c>
    </row>
    <row r="370" customFormat="false" ht="12.85" hidden="false" customHeight="false" outlineLevel="0" collapsed="false">
      <c r="A370" s="0" t="n">
        <v>368</v>
      </c>
      <c r="B370" s="0" t="s">
        <v>4347</v>
      </c>
      <c r="C370" s="0" t="s">
        <v>3551</v>
      </c>
      <c r="D370" s="0" t="n">
        <v>0.35</v>
      </c>
      <c r="E370" s="0" t="n">
        <v>0</v>
      </c>
      <c r="F370" s="0" t="s">
        <v>3566</v>
      </c>
      <c r="G370" s="0" t="s">
        <v>3551</v>
      </c>
      <c r="H370" s="0" t="s">
        <v>4475</v>
      </c>
    </row>
    <row r="371" customFormat="false" ht="12.85" hidden="false" customHeight="false" outlineLevel="0" collapsed="false">
      <c r="A371" s="0" t="n">
        <v>369</v>
      </c>
      <c r="B371" s="0" t="s">
        <v>4415</v>
      </c>
      <c r="C371" s="0" t="s">
        <v>3551</v>
      </c>
      <c r="D371" s="0" t="n">
        <v>0.35</v>
      </c>
      <c r="E371" s="0" t="n">
        <v>0</v>
      </c>
      <c r="F371" s="0" t="s">
        <v>3551</v>
      </c>
      <c r="G371" s="0" t="s">
        <v>4157</v>
      </c>
      <c r="H371" s="0" t="s">
        <v>4475</v>
      </c>
    </row>
    <row r="372" customFormat="false" ht="12.85" hidden="false" customHeight="false" outlineLevel="0" collapsed="false">
      <c r="A372" s="0" t="n">
        <v>370</v>
      </c>
      <c r="B372" s="0" t="s">
        <v>4323</v>
      </c>
      <c r="C372" s="0" t="s">
        <v>3551</v>
      </c>
      <c r="D372" s="0" t="n">
        <v>0.35</v>
      </c>
      <c r="E372" s="0" t="n">
        <v>0</v>
      </c>
      <c r="F372" s="0" t="s">
        <v>4269</v>
      </c>
      <c r="G372" s="0" t="s">
        <v>3718</v>
      </c>
      <c r="H372" s="0" t="s">
        <v>4475</v>
      </c>
    </row>
    <row r="373" customFormat="false" ht="12.85" hidden="false" customHeight="false" outlineLevel="0" collapsed="false">
      <c r="A373" s="0" t="n">
        <v>371</v>
      </c>
      <c r="B373" s="0" t="s">
        <v>3715</v>
      </c>
      <c r="C373" s="0" t="s">
        <v>3551</v>
      </c>
      <c r="D373" s="0" t="n">
        <v>0.35</v>
      </c>
      <c r="E373" s="0" t="n">
        <v>0</v>
      </c>
      <c r="F373" s="0" t="s">
        <v>3715</v>
      </c>
      <c r="G373" s="0" t="s">
        <v>3551</v>
      </c>
      <c r="H373" s="0" t="s">
        <v>4475</v>
      </c>
    </row>
    <row r="374" customFormat="false" ht="12.85" hidden="false" customHeight="false" outlineLevel="0" collapsed="false">
      <c r="A374" s="0" t="n">
        <v>372</v>
      </c>
      <c r="B374" s="0" t="s">
        <v>4407</v>
      </c>
      <c r="C374" s="0" t="s">
        <v>3551</v>
      </c>
      <c r="D374" s="0" t="n">
        <v>0.35</v>
      </c>
      <c r="E374" s="0" t="n">
        <v>0</v>
      </c>
      <c r="F374" s="0" t="s">
        <v>3557</v>
      </c>
      <c r="G374" s="0" t="s">
        <v>4475</v>
      </c>
      <c r="H374" s="0" t="s">
        <v>4475</v>
      </c>
    </row>
    <row r="375" customFormat="false" ht="12.85" hidden="false" customHeight="false" outlineLevel="0" collapsed="false">
      <c r="A375" s="0" t="n">
        <v>373</v>
      </c>
      <c r="B375" s="0" t="s">
        <v>3277</v>
      </c>
      <c r="C375" s="0" t="s">
        <v>3551</v>
      </c>
      <c r="D375" s="0" t="n">
        <v>0.35</v>
      </c>
      <c r="E375" s="0" t="n">
        <v>0</v>
      </c>
      <c r="F375" s="0" t="s">
        <v>3551</v>
      </c>
      <c r="G375" s="0" t="s">
        <v>2380</v>
      </c>
      <c r="H375" s="0" t="s">
        <v>4475</v>
      </c>
    </row>
    <row r="376" customFormat="false" ht="12.85" hidden="false" customHeight="false" outlineLevel="0" collapsed="false">
      <c r="A376" s="0" t="n">
        <v>374</v>
      </c>
      <c r="B376" s="0" t="s">
        <v>3677</v>
      </c>
      <c r="C376" s="0" t="s">
        <v>3551</v>
      </c>
      <c r="D376" s="0" t="n">
        <v>0.35</v>
      </c>
      <c r="E376" s="0" t="n">
        <v>0</v>
      </c>
      <c r="F376" s="0" t="s">
        <v>4266</v>
      </c>
      <c r="G376" s="0" t="s">
        <v>3274</v>
      </c>
      <c r="H376" s="0" t="s">
        <v>4475</v>
      </c>
    </row>
    <row r="377" customFormat="false" ht="12.85" hidden="false" customHeight="false" outlineLevel="0" collapsed="false">
      <c r="A377" s="0" t="n">
        <v>375</v>
      </c>
      <c r="B377" s="0" t="s">
        <v>4197</v>
      </c>
      <c r="C377" s="0" t="s">
        <v>3551</v>
      </c>
      <c r="D377" s="0" t="n">
        <v>0.35</v>
      </c>
      <c r="E377" s="0" t="n">
        <v>0</v>
      </c>
      <c r="F377" s="0" t="s">
        <v>3551</v>
      </c>
      <c r="G377" s="0" t="s">
        <v>4197</v>
      </c>
      <c r="H377" s="0" t="s">
        <v>4475</v>
      </c>
    </row>
    <row r="378" customFormat="false" ht="12.85" hidden="false" customHeight="false" outlineLevel="0" collapsed="false">
      <c r="A378" s="0" t="n">
        <v>376</v>
      </c>
      <c r="B378" s="0" t="s">
        <v>4314</v>
      </c>
      <c r="C378" s="0" t="s">
        <v>3551</v>
      </c>
      <c r="D378" s="0" t="n">
        <v>0.5</v>
      </c>
      <c r="E378" s="0" t="n">
        <v>0</v>
      </c>
      <c r="F378" s="0" t="s">
        <v>3718</v>
      </c>
      <c r="G378" s="0" t="s">
        <v>4475</v>
      </c>
      <c r="H378" s="0" t="s">
        <v>4475</v>
      </c>
    </row>
    <row r="379" customFormat="false" ht="12.85" hidden="false" customHeight="false" outlineLevel="0" collapsed="false">
      <c r="A379" s="0" t="n">
        <v>377</v>
      </c>
      <c r="B379" s="0" t="s">
        <v>3228</v>
      </c>
      <c r="C379" s="0" t="s">
        <v>3551</v>
      </c>
      <c r="D379" s="0" t="n">
        <v>0.35</v>
      </c>
      <c r="E379" s="0" t="n">
        <v>0</v>
      </c>
      <c r="F379" s="0" t="s">
        <v>3551</v>
      </c>
      <c r="G379" s="0" t="s">
        <v>2386</v>
      </c>
      <c r="H379" s="0" t="s">
        <v>4475</v>
      </c>
    </row>
    <row r="380" customFormat="false" ht="12.85" hidden="false" customHeight="false" outlineLevel="0" collapsed="false">
      <c r="A380" s="0" t="n">
        <v>378</v>
      </c>
      <c r="B380" s="0" t="s">
        <v>2430</v>
      </c>
      <c r="C380" s="0" t="s">
        <v>3551</v>
      </c>
      <c r="D380" s="0" t="n">
        <v>0.35</v>
      </c>
      <c r="E380" s="0" t="n">
        <v>0</v>
      </c>
      <c r="F380" s="0" t="s">
        <v>3551</v>
      </c>
      <c r="G380" s="0" t="s">
        <v>2430</v>
      </c>
      <c r="H380" s="0" t="s">
        <v>4475</v>
      </c>
    </row>
    <row r="381" customFormat="false" ht="12.85" hidden="false" customHeight="false" outlineLevel="0" collapsed="false">
      <c r="A381" s="0" t="n">
        <v>379</v>
      </c>
      <c r="B381" s="0" t="s">
        <v>2359</v>
      </c>
      <c r="C381" s="0" t="s">
        <v>3551</v>
      </c>
      <c r="D381" s="0" t="n">
        <v>0.35</v>
      </c>
      <c r="E381" s="0" t="n">
        <v>0</v>
      </c>
      <c r="F381" s="0" t="s">
        <v>3551</v>
      </c>
      <c r="G381" s="0" t="s">
        <v>2359</v>
      </c>
      <c r="H381" s="0" t="s">
        <v>4475</v>
      </c>
    </row>
    <row r="382" customFormat="false" ht="12.85" hidden="false" customHeight="false" outlineLevel="0" collapsed="false">
      <c r="A382" s="0" t="n">
        <v>380</v>
      </c>
      <c r="B382" s="0" t="s">
        <v>4361</v>
      </c>
      <c r="C382" s="0" t="s">
        <v>3551</v>
      </c>
      <c r="D382" s="0" t="n">
        <v>0.35</v>
      </c>
      <c r="E382" s="0" t="n">
        <v>0</v>
      </c>
      <c r="F382" s="0" t="s">
        <v>3551</v>
      </c>
      <c r="G382" s="0" t="s">
        <v>2380</v>
      </c>
      <c r="H382" s="0" t="s">
        <v>4475</v>
      </c>
    </row>
    <row r="383" customFormat="false" ht="12.85" hidden="false" customHeight="false" outlineLevel="0" collapsed="false">
      <c r="A383" s="0" t="n">
        <v>381</v>
      </c>
      <c r="B383" s="0" t="s">
        <v>4355</v>
      </c>
      <c r="C383" s="0" t="s">
        <v>3551</v>
      </c>
      <c r="D383" s="0" t="n">
        <v>0.35</v>
      </c>
      <c r="E383" s="0" t="n">
        <v>0</v>
      </c>
      <c r="F383" s="0" t="s">
        <v>2414</v>
      </c>
      <c r="G383" s="0" t="s">
        <v>3718</v>
      </c>
      <c r="H383" s="0" t="s">
        <v>4475</v>
      </c>
    </row>
    <row r="384" customFormat="false" ht="12.85" hidden="false" customHeight="false" outlineLevel="0" collapsed="false">
      <c r="A384" s="0" t="n">
        <v>382</v>
      </c>
      <c r="B384" s="0" t="s">
        <v>4325</v>
      </c>
      <c r="C384" s="0" t="s">
        <v>3551</v>
      </c>
      <c r="D384" s="0" t="n">
        <v>0.35</v>
      </c>
      <c r="E384" s="0" t="n">
        <v>0</v>
      </c>
      <c r="F384" s="0" t="s">
        <v>4269</v>
      </c>
      <c r="G384" s="0" t="s">
        <v>3718</v>
      </c>
      <c r="H384" s="0" t="s">
        <v>4475</v>
      </c>
    </row>
    <row r="385" customFormat="false" ht="12.85" hidden="false" customHeight="false" outlineLevel="0" collapsed="false">
      <c r="A385" s="0" t="n">
        <v>383</v>
      </c>
      <c r="B385" s="0" t="s">
        <v>4429</v>
      </c>
      <c r="C385" s="0" t="s">
        <v>3551</v>
      </c>
      <c r="D385" s="0" t="n">
        <v>0.35</v>
      </c>
      <c r="E385" s="0" t="n">
        <v>0</v>
      </c>
      <c r="F385" s="0" t="s">
        <v>3551</v>
      </c>
      <c r="G385" s="0" t="s">
        <v>4475</v>
      </c>
      <c r="H385" s="0" t="s">
        <v>4475</v>
      </c>
    </row>
    <row r="386" customFormat="false" ht="12.85" hidden="false" customHeight="false" outlineLevel="0" collapsed="false">
      <c r="A386" s="0" t="n">
        <v>384</v>
      </c>
      <c r="B386" s="0" t="s">
        <v>4310</v>
      </c>
      <c r="C386" s="0" t="s">
        <v>3551</v>
      </c>
      <c r="D386" s="0" t="n">
        <v>0.35</v>
      </c>
      <c r="E386" s="0" t="n">
        <v>0</v>
      </c>
      <c r="F386" s="0" t="s">
        <v>3718</v>
      </c>
      <c r="G386" s="0" t="s">
        <v>2383</v>
      </c>
      <c r="H386" s="0" t="s">
        <v>4475</v>
      </c>
    </row>
    <row r="387" customFormat="false" ht="12.85" hidden="false" customHeight="false" outlineLevel="0" collapsed="false">
      <c r="A387" s="0" t="n">
        <v>385</v>
      </c>
      <c r="B387" s="0" t="s">
        <v>4413</v>
      </c>
      <c r="C387" s="0" t="s">
        <v>3551</v>
      </c>
      <c r="D387" s="0" t="n">
        <v>0.35</v>
      </c>
      <c r="E387" s="0" t="n">
        <v>0</v>
      </c>
      <c r="F387" s="0" t="s">
        <v>3551</v>
      </c>
      <c r="G387" s="0" t="s">
        <v>4475</v>
      </c>
      <c r="H387" s="0" t="s">
        <v>4475</v>
      </c>
    </row>
    <row r="388" customFormat="false" ht="12.85" hidden="false" customHeight="false" outlineLevel="0" collapsed="false">
      <c r="A388" s="0" t="n">
        <v>386</v>
      </c>
      <c r="B388" s="0" t="s">
        <v>4411</v>
      </c>
      <c r="C388" s="0" t="s">
        <v>3551</v>
      </c>
      <c r="D388" s="0" t="n">
        <v>0.35</v>
      </c>
      <c r="E388" s="0" t="n">
        <v>0</v>
      </c>
      <c r="F388" s="0" t="s">
        <v>3551</v>
      </c>
      <c r="G388" s="0" t="s">
        <v>4475</v>
      </c>
      <c r="H388" s="0" t="s">
        <v>4475</v>
      </c>
    </row>
    <row r="389" customFormat="false" ht="12.85" hidden="false" customHeight="false" outlineLevel="0" collapsed="false">
      <c r="A389" s="0" t="n">
        <v>387</v>
      </c>
      <c r="B389" s="0" t="s">
        <v>4340</v>
      </c>
      <c r="C389" s="0" t="s">
        <v>3551</v>
      </c>
      <c r="D389" s="0" t="n">
        <v>1</v>
      </c>
      <c r="E389" s="0" t="n">
        <v>0</v>
      </c>
      <c r="F389" s="0" t="s">
        <v>4213</v>
      </c>
      <c r="G389" s="0" t="s">
        <v>3551</v>
      </c>
      <c r="H389" s="0" t="s">
        <v>4475</v>
      </c>
    </row>
    <row r="390" customFormat="false" ht="12.85" hidden="false" customHeight="false" outlineLevel="0" collapsed="false">
      <c r="A390" s="0" t="n">
        <v>388</v>
      </c>
      <c r="B390" s="0" t="s">
        <v>3551</v>
      </c>
      <c r="C390" s="0" t="s">
        <v>3551</v>
      </c>
      <c r="D390" s="0" t="n">
        <v>0.35</v>
      </c>
      <c r="E390" s="0" t="n">
        <v>0</v>
      </c>
      <c r="F390" s="0" t="s">
        <v>3551</v>
      </c>
      <c r="G390" s="0" t="s">
        <v>3718</v>
      </c>
      <c r="H390" s="0" t="s">
        <v>4475</v>
      </c>
    </row>
    <row r="391" customFormat="false" ht="12.85" hidden="false" customHeight="false" outlineLevel="0" collapsed="false">
      <c r="A391" s="0" t="n">
        <v>389</v>
      </c>
      <c r="B391" s="0" t="s">
        <v>4371</v>
      </c>
      <c r="C391" s="0" t="s">
        <v>4421</v>
      </c>
      <c r="D391" s="0" t="n">
        <v>0.35</v>
      </c>
      <c r="E391" s="0" t="n">
        <v>0</v>
      </c>
      <c r="F391" s="0" t="s">
        <v>3123</v>
      </c>
      <c r="G391" s="0" t="s">
        <v>2420</v>
      </c>
      <c r="H391" s="0" t="s">
        <v>4475</v>
      </c>
    </row>
    <row r="392" customFormat="false" ht="12.85" hidden="false" customHeight="false" outlineLevel="0" collapsed="false">
      <c r="A392" s="0" t="n">
        <v>390</v>
      </c>
      <c r="B392" s="0" t="s">
        <v>4379</v>
      </c>
      <c r="C392" s="0" t="s">
        <v>4421</v>
      </c>
      <c r="D392" s="0" t="n">
        <v>0.35</v>
      </c>
      <c r="E392" s="0" t="n">
        <v>0</v>
      </c>
      <c r="F392" s="0" t="s">
        <v>3721</v>
      </c>
      <c r="G392" s="0" t="s">
        <v>4475</v>
      </c>
      <c r="H392" s="0" t="s">
        <v>4475</v>
      </c>
    </row>
    <row r="393" customFormat="false" ht="12.85" hidden="false" customHeight="false" outlineLevel="0" collapsed="false">
      <c r="A393" s="0" t="n">
        <v>391</v>
      </c>
      <c r="B393" s="0" t="s">
        <v>4462</v>
      </c>
      <c r="C393" s="0" t="s">
        <v>4421</v>
      </c>
      <c r="D393" s="0" t="n">
        <v>0.35</v>
      </c>
      <c r="E393" s="0" t="n">
        <v>0</v>
      </c>
      <c r="F393" s="0" t="s">
        <v>2338</v>
      </c>
      <c r="G393" s="0" t="s">
        <v>2433</v>
      </c>
      <c r="H393" s="0" t="s">
        <v>2488</v>
      </c>
    </row>
    <row r="394" customFormat="false" ht="12.85" hidden="false" customHeight="false" outlineLevel="0" collapsed="false">
      <c r="A394" s="0" t="n">
        <v>392</v>
      </c>
      <c r="B394" s="0" t="s">
        <v>4365</v>
      </c>
      <c r="C394" s="0" t="s">
        <v>4421</v>
      </c>
      <c r="D394" s="0" t="n">
        <v>0.3</v>
      </c>
      <c r="E394" s="0" t="n">
        <v>0</v>
      </c>
      <c r="F394" s="0" t="s">
        <v>2420</v>
      </c>
      <c r="G394" s="0" t="s">
        <v>3123</v>
      </c>
      <c r="H394" s="0" t="s">
        <v>4475</v>
      </c>
    </row>
    <row r="395" customFormat="false" ht="12.85" hidden="false" customHeight="false" outlineLevel="0" collapsed="false">
      <c r="A395" s="0" t="n">
        <v>393</v>
      </c>
      <c r="B395" s="0" t="s">
        <v>4308</v>
      </c>
      <c r="C395" s="0" t="s">
        <v>4421</v>
      </c>
      <c r="D395" s="0" t="n">
        <v>0.3</v>
      </c>
      <c r="E395" s="0" t="n">
        <v>0</v>
      </c>
      <c r="F395" s="0" t="s">
        <v>2380</v>
      </c>
      <c r="G395" s="0" t="s">
        <v>4475</v>
      </c>
      <c r="H395" s="0" t="s">
        <v>4475</v>
      </c>
    </row>
    <row r="396" customFormat="false" ht="12.85" hidden="false" customHeight="false" outlineLevel="0" collapsed="false">
      <c r="A396" s="0" t="n">
        <v>394</v>
      </c>
      <c r="B396" s="0" t="s">
        <v>4347</v>
      </c>
      <c r="C396" s="0" t="s">
        <v>4421</v>
      </c>
      <c r="D396" s="0" t="n">
        <v>0.35</v>
      </c>
      <c r="E396" s="0" t="n">
        <v>0</v>
      </c>
      <c r="F396" s="0" t="s">
        <v>3566</v>
      </c>
      <c r="G396" s="0" t="s">
        <v>3123</v>
      </c>
      <c r="H396" s="0" t="s">
        <v>4475</v>
      </c>
    </row>
    <row r="397" customFormat="false" ht="12.85" hidden="false" customHeight="false" outlineLevel="0" collapsed="false">
      <c r="A397" s="0" t="n">
        <v>395</v>
      </c>
      <c r="B397" s="0" t="s">
        <v>4323</v>
      </c>
      <c r="C397" s="0" t="s">
        <v>4421</v>
      </c>
      <c r="D397" s="0" t="n">
        <v>0.35</v>
      </c>
      <c r="E397" s="0" t="n">
        <v>0</v>
      </c>
      <c r="F397" s="0" t="s">
        <v>4269</v>
      </c>
      <c r="G397" s="0" t="s">
        <v>3123</v>
      </c>
      <c r="H397" s="0" t="s">
        <v>4475</v>
      </c>
    </row>
    <row r="398" customFormat="false" ht="12.85" hidden="false" customHeight="false" outlineLevel="0" collapsed="false">
      <c r="A398" s="0" t="n">
        <v>396</v>
      </c>
      <c r="B398" s="0" t="s">
        <v>4312</v>
      </c>
      <c r="C398" s="0" t="s">
        <v>4421</v>
      </c>
      <c r="D398" s="0" t="n">
        <v>1.5</v>
      </c>
      <c r="E398" s="0" t="n">
        <v>0</v>
      </c>
      <c r="F398" s="0" t="s">
        <v>2680</v>
      </c>
      <c r="G398" s="0" t="s">
        <v>4475</v>
      </c>
      <c r="H398" s="0" t="s">
        <v>4475</v>
      </c>
    </row>
    <row r="399" customFormat="false" ht="12.85" hidden="false" customHeight="false" outlineLevel="0" collapsed="false">
      <c r="A399" s="0" t="n">
        <v>397</v>
      </c>
      <c r="B399" s="0" t="s">
        <v>3715</v>
      </c>
      <c r="C399" s="0" t="s">
        <v>4421</v>
      </c>
      <c r="D399" s="0" t="n">
        <v>0.35</v>
      </c>
      <c r="E399" s="0" t="n">
        <v>0</v>
      </c>
      <c r="F399" s="0" t="s">
        <v>4166</v>
      </c>
      <c r="G399" s="0" t="s">
        <v>3123</v>
      </c>
      <c r="H399" s="0" t="s">
        <v>4475</v>
      </c>
    </row>
    <row r="400" customFormat="false" ht="12.85" hidden="false" customHeight="false" outlineLevel="0" collapsed="false">
      <c r="A400" s="0" t="n">
        <v>398</v>
      </c>
      <c r="B400" s="0" t="s">
        <v>4407</v>
      </c>
      <c r="C400" s="0" t="s">
        <v>4421</v>
      </c>
      <c r="D400" s="0" t="n">
        <v>0.4</v>
      </c>
      <c r="E400" s="0" t="n">
        <v>0</v>
      </c>
      <c r="F400" s="0" t="s">
        <v>3554</v>
      </c>
      <c r="G400" s="0" t="s">
        <v>4475</v>
      </c>
      <c r="H400" s="0" t="s">
        <v>4475</v>
      </c>
    </row>
    <row r="401" customFormat="false" ht="12.85" hidden="false" customHeight="false" outlineLevel="0" collapsed="false">
      <c r="A401" s="0" t="n">
        <v>399</v>
      </c>
      <c r="B401" s="0" t="s">
        <v>3277</v>
      </c>
      <c r="C401" s="0" t="s">
        <v>4421</v>
      </c>
      <c r="D401" s="0" t="n">
        <v>0.3</v>
      </c>
      <c r="E401" s="0" t="n">
        <v>0</v>
      </c>
      <c r="F401" s="0" t="s">
        <v>2380</v>
      </c>
      <c r="G401" s="0" t="s">
        <v>2420</v>
      </c>
      <c r="H401" s="0" t="s">
        <v>4475</v>
      </c>
    </row>
    <row r="402" customFormat="false" ht="12.85" hidden="false" customHeight="false" outlineLevel="0" collapsed="false">
      <c r="A402" s="0" t="n">
        <v>400</v>
      </c>
      <c r="B402" s="0" t="s">
        <v>3677</v>
      </c>
      <c r="C402" s="0" t="s">
        <v>4421</v>
      </c>
      <c r="D402" s="0" t="n">
        <v>0.35</v>
      </c>
      <c r="E402" s="0" t="n">
        <v>0</v>
      </c>
      <c r="F402" s="0" t="s">
        <v>3123</v>
      </c>
      <c r="G402" s="0" t="s">
        <v>4475</v>
      </c>
      <c r="H402" s="0" t="s">
        <v>4475</v>
      </c>
    </row>
    <row r="403" customFormat="false" ht="12.85" hidden="false" customHeight="false" outlineLevel="0" collapsed="false">
      <c r="A403" s="0" t="n">
        <v>401</v>
      </c>
      <c r="B403" s="0" t="s">
        <v>4197</v>
      </c>
      <c r="C403" s="0" t="s">
        <v>4421</v>
      </c>
      <c r="D403" s="0" t="n">
        <v>0.4</v>
      </c>
      <c r="E403" s="0" t="n">
        <v>0</v>
      </c>
      <c r="F403" s="0" t="s">
        <v>3129</v>
      </c>
      <c r="G403" s="0" t="s">
        <v>2433</v>
      </c>
      <c r="H403" s="0" t="s">
        <v>4475</v>
      </c>
    </row>
    <row r="404" customFormat="false" ht="12.85" hidden="false" customHeight="false" outlineLevel="0" collapsed="false">
      <c r="A404" s="0" t="n">
        <v>402</v>
      </c>
      <c r="B404" s="0" t="s">
        <v>4314</v>
      </c>
      <c r="C404" s="0" t="s">
        <v>4421</v>
      </c>
      <c r="D404" s="0" t="n">
        <v>0.35</v>
      </c>
      <c r="E404" s="0" t="n">
        <v>0</v>
      </c>
      <c r="F404" s="0" t="s">
        <v>3123</v>
      </c>
      <c r="G404" s="0" t="s">
        <v>4475</v>
      </c>
      <c r="H404" s="0" t="s">
        <v>4475</v>
      </c>
    </row>
    <row r="405" customFormat="false" ht="12.85" hidden="false" customHeight="false" outlineLevel="0" collapsed="false">
      <c r="A405" s="0" t="n">
        <v>403</v>
      </c>
      <c r="B405" s="0" t="s">
        <v>2430</v>
      </c>
      <c r="C405" s="0" t="s">
        <v>4421</v>
      </c>
      <c r="D405" s="0" t="n">
        <v>0.3</v>
      </c>
      <c r="E405" s="0" t="n">
        <v>0</v>
      </c>
      <c r="F405" s="0" t="s">
        <v>2427</v>
      </c>
      <c r="G405" s="0" t="s">
        <v>2338</v>
      </c>
      <c r="H405" s="0" t="s">
        <v>2488</v>
      </c>
    </row>
    <row r="406" customFormat="false" ht="12.85" hidden="false" customHeight="false" outlineLevel="0" collapsed="false">
      <c r="A406" s="0" t="n">
        <v>404</v>
      </c>
      <c r="B406" s="0" t="s">
        <v>2359</v>
      </c>
      <c r="C406" s="0" t="s">
        <v>4421</v>
      </c>
      <c r="D406" s="0" t="n">
        <v>0.3</v>
      </c>
      <c r="E406" s="0" t="n">
        <v>0</v>
      </c>
      <c r="F406" s="0" t="s">
        <v>2475</v>
      </c>
      <c r="G406" s="0" t="s">
        <v>3290</v>
      </c>
      <c r="H406" s="0" t="s">
        <v>4475</v>
      </c>
    </row>
    <row r="407" customFormat="false" ht="12.85" hidden="false" customHeight="false" outlineLevel="0" collapsed="false">
      <c r="A407" s="0" t="n">
        <v>405</v>
      </c>
      <c r="B407" s="0" t="s">
        <v>4361</v>
      </c>
      <c r="C407" s="0" t="s">
        <v>4421</v>
      </c>
      <c r="D407" s="0" t="n">
        <v>0.3</v>
      </c>
      <c r="E407" s="0" t="n">
        <v>0</v>
      </c>
      <c r="F407" s="0" t="s">
        <v>3271</v>
      </c>
      <c r="G407" s="0" t="s">
        <v>4475</v>
      </c>
      <c r="H407" s="0" t="s">
        <v>4475</v>
      </c>
    </row>
    <row r="408" customFormat="false" ht="12.85" hidden="false" customHeight="false" outlineLevel="0" collapsed="false">
      <c r="A408" s="0" t="n">
        <v>406</v>
      </c>
      <c r="B408" s="0" t="s">
        <v>4438</v>
      </c>
      <c r="C408" s="0" t="s">
        <v>4421</v>
      </c>
      <c r="D408" s="0" t="n">
        <v>0.4</v>
      </c>
      <c r="E408" s="0" t="n">
        <v>0</v>
      </c>
      <c r="F408" s="0" t="s">
        <v>2701</v>
      </c>
      <c r="G408" s="0" t="s">
        <v>4475</v>
      </c>
      <c r="H408" s="0" t="s">
        <v>4475</v>
      </c>
    </row>
    <row r="409" customFormat="false" ht="12.85" hidden="false" customHeight="false" outlineLevel="0" collapsed="false">
      <c r="A409" s="0" t="n">
        <v>407</v>
      </c>
      <c r="B409" s="0" t="s">
        <v>4355</v>
      </c>
      <c r="C409" s="0" t="s">
        <v>4421</v>
      </c>
      <c r="D409" s="0" t="n">
        <v>0.35</v>
      </c>
      <c r="E409" s="0" t="n">
        <v>0</v>
      </c>
      <c r="F409" s="0" t="s">
        <v>2420</v>
      </c>
      <c r="G409" s="0" t="s">
        <v>3123</v>
      </c>
      <c r="H409" s="0" t="s">
        <v>4475</v>
      </c>
    </row>
    <row r="410" customFormat="false" ht="12.85" hidden="false" customHeight="false" outlineLevel="0" collapsed="false">
      <c r="A410" s="0" t="n">
        <v>408</v>
      </c>
      <c r="B410" s="0" t="s">
        <v>4325</v>
      </c>
      <c r="C410" s="0" t="s">
        <v>4421</v>
      </c>
      <c r="D410" s="0" t="n">
        <v>0.35</v>
      </c>
      <c r="E410" s="0" t="n">
        <v>0</v>
      </c>
      <c r="F410" s="0" t="s">
        <v>4269</v>
      </c>
      <c r="G410" s="0" t="s">
        <v>3123</v>
      </c>
      <c r="H410" s="0" t="s">
        <v>4475</v>
      </c>
    </row>
    <row r="411" customFormat="false" ht="12.85" hidden="false" customHeight="false" outlineLevel="0" collapsed="false">
      <c r="A411" s="0" t="n">
        <v>409</v>
      </c>
      <c r="B411" s="0" t="s">
        <v>4310</v>
      </c>
      <c r="C411" s="0" t="s">
        <v>4421</v>
      </c>
      <c r="D411" s="0" t="n">
        <v>0.35</v>
      </c>
      <c r="E411" s="0" t="n">
        <v>0</v>
      </c>
      <c r="F411" s="0" t="s">
        <v>2383</v>
      </c>
      <c r="G411" s="0" t="s">
        <v>4475</v>
      </c>
      <c r="H411" s="0" t="s">
        <v>4475</v>
      </c>
    </row>
    <row r="412" customFormat="false" ht="12.85" hidden="false" customHeight="false" outlineLevel="0" collapsed="false">
      <c r="A412" s="0" t="n">
        <v>410</v>
      </c>
      <c r="B412" s="0" t="s">
        <v>4340</v>
      </c>
      <c r="C412" s="0" t="s">
        <v>4421</v>
      </c>
      <c r="D412" s="0" t="n">
        <v>1</v>
      </c>
      <c r="E412" s="0" t="n">
        <v>0</v>
      </c>
      <c r="F412" s="0" t="s">
        <v>2420</v>
      </c>
      <c r="G412" s="0" t="s">
        <v>4213</v>
      </c>
      <c r="H412" s="0" t="s">
        <v>4475</v>
      </c>
    </row>
    <row r="413" customFormat="false" ht="12.85" hidden="false" customHeight="false" outlineLevel="0" collapsed="false">
      <c r="A413" s="0" t="n">
        <v>411</v>
      </c>
      <c r="B413" s="0" t="s">
        <v>3551</v>
      </c>
      <c r="C413" s="0" t="s">
        <v>4421</v>
      </c>
      <c r="D413" s="0" t="n">
        <v>0.35</v>
      </c>
      <c r="E413" s="0" t="n">
        <v>0</v>
      </c>
      <c r="F413" s="0" t="s">
        <v>3551</v>
      </c>
      <c r="G413" s="0" t="s">
        <v>4475</v>
      </c>
      <c r="H413" s="0" t="s">
        <v>4475</v>
      </c>
    </row>
    <row r="414" customFormat="false" ht="12.85" hidden="false" customHeight="false" outlineLevel="0" collapsed="false">
      <c r="A414" s="0" t="n">
        <v>412</v>
      </c>
      <c r="B414" s="0" t="s">
        <v>4423</v>
      </c>
      <c r="C414" s="0" t="s">
        <v>4381</v>
      </c>
      <c r="D414" s="0" t="n">
        <v>0.25</v>
      </c>
      <c r="E414" s="0" t="n">
        <v>0</v>
      </c>
      <c r="F414" s="0" t="s">
        <v>2990</v>
      </c>
      <c r="G414" s="0" t="s">
        <v>3772</v>
      </c>
      <c r="H414" s="0" t="s">
        <v>4475</v>
      </c>
    </row>
    <row r="415" customFormat="false" ht="12.85" hidden="false" customHeight="false" outlineLevel="0" collapsed="false">
      <c r="A415" s="0" t="n">
        <v>413</v>
      </c>
      <c r="B415" s="0" t="s">
        <v>4417</v>
      </c>
      <c r="C415" s="0" t="s">
        <v>4381</v>
      </c>
      <c r="D415" s="0" t="n">
        <v>0.25</v>
      </c>
      <c r="E415" s="0" t="n">
        <v>0</v>
      </c>
      <c r="F415" s="0" t="s">
        <v>2990</v>
      </c>
      <c r="G415" s="0" t="s">
        <v>4475</v>
      </c>
      <c r="H415" s="0" t="s">
        <v>4475</v>
      </c>
    </row>
    <row r="416" customFormat="false" ht="12.85" hidden="false" customHeight="false" outlineLevel="0" collapsed="false">
      <c r="A416" s="0" t="n">
        <v>414</v>
      </c>
      <c r="B416" s="0" t="s">
        <v>4456</v>
      </c>
      <c r="C416" s="0" t="s">
        <v>4381</v>
      </c>
      <c r="D416" s="0" t="n">
        <v>1</v>
      </c>
      <c r="E416" s="0" t="n">
        <v>0</v>
      </c>
      <c r="F416" s="0" t="s">
        <v>2990</v>
      </c>
      <c r="G416" s="0" t="s">
        <v>4245</v>
      </c>
      <c r="H416" s="0" t="s">
        <v>4475</v>
      </c>
    </row>
    <row r="417" customFormat="false" ht="12.85" hidden="false" customHeight="false" outlineLevel="0" collapsed="false">
      <c r="A417" s="0" t="n">
        <v>415</v>
      </c>
      <c r="B417" s="0" t="s">
        <v>4415</v>
      </c>
      <c r="C417" s="0" t="s">
        <v>4381</v>
      </c>
      <c r="D417" s="0" t="n">
        <v>0.25</v>
      </c>
      <c r="E417" s="0" t="n">
        <v>0</v>
      </c>
      <c r="F417" s="0" t="s">
        <v>2990</v>
      </c>
      <c r="G417" s="0" t="s">
        <v>4475</v>
      </c>
      <c r="H417" s="0" t="s">
        <v>4475</v>
      </c>
    </row>
    <row r="418" customFormat="false" ht="12.85" hidden="false" customHeight="false" outlineLevel="0" collapsed="false">
      <c r="A418" s="0" t="n">
        <v>416</v>
      </c>
      <c r="B418" s="0" t="s">
        <v>3228</v>
      </c>
      <c r="C418" s="0" t="s">
        <v>4381</v>
      </c>
      <c r="D418" s="0" t="n">
        <v>0.25</v>
      </c>
      <c r="E418" s="0" t="n">
        <v>0</v>
      </c>
      <c r="F418" s="0" t="s">
        <v>2746</v>
      </c>
      <c r="G418" s="0" t="s">
        <v>4475</v>
      </c>
      <c r="H418" s="0" t="s">
        <v>4475</v>
      </c>
    </row>
    <row r="419" customFormat="false" ht="12.85" hidden="false" customHeight="false" outlineLevel="0" collapsed="false">
      <c r="A419" s="0" t="n">
        <v>417</v>
      </c>
      <c r="B419" s="0" t="s">
        <v>4429</v>
      </c>
      <c r="C419" s="0" t="s">
        <v>4381</v>
      </c>
      <c r="D419" s="0" t="n">
        <v>0.25</v>
      </c>
      <c r="E419" s="0" t="n">
        <v>0</v>
      </c>
      <c r="F419" s="0" t="s">
        <v>2990</v>
      </c>
      <c r="G419" s="0" t="s">
        <v>4475</v>
      </c>
      <c r="H419" s="0" t="s">
        <v>4475</v>
      </c>
    </row>
    <row r="420" customFormat="false" ht="12.85" hidden="false" customHeight="false" outlineLevel="0" collapsed="false">
      <c r="A420" s="0" t="n">
        <v>418</v>
      </c>
      <c r="B420" s="0" t="s">
        <v>4413</v>
      </c>
      <c r="C420" s="0" t="s">
        <v>4381</v>
      </c>
      <c r="D420" s="0" t="n">
        <v>0.25</v>
      </c>
      <c r="E420" s="0" t="n">
        <v>0</v>
      </c>
      <c r="F420" s="0" t="s">
        <v>2990</v>
      </c>
      <c r="G420" s="0" t="s">
        <v>4475</v>
      </c>
      <c r="H420" s="0" t="s">
        <v>4475</v>
      </c>
    </row>
    <row r="421" customFormat="false" ht="12.85" hidden="false" customHeight="false" outlineLevel="0" collapsed="false">
      <c r="A421" s="0" t="n">
        <v>419</v>
      </c>
      <c r="B421" s="0" t="s">
        <v>4411</v>
      </c>
      <c r="C421" s="0" t="s">
        <v>4381</v>
      </c>
      <c r="D421" s="0" t="n">
        <v>0.25</v>
      </c>
      <c r="E421" s="0" t="n">
        <v>0</v>
      </c>
      <c r="F421" s="0" t="s">
        <v>2990</v>
      </c>
      <c r="G421" s="0" t="s">
        <v>4475</v>
      </c>
      <c r="H421" s="0" t="s">
        <v>4475</v>
      </c>
    </row>
    <row r="422" customFormat="false" ht="12.85" hidden="false" customHeight="false" outlineLevel="0" collapsed="false">
      <c r="A422" s="0" t="n">
        <v>420</v>
      </c>
      <c r="B422" s="0" t="s">
        <v>4421</v>
      </c>
      <c r="C422" s="0" t="s">
        <v>4381</v>
      </c>
      <c r="D422" s="0" t="n">
        <v>0.25</v>
      </c>
      <c r="E422" s="0" t="n">
        <v>0</v>
      </c>
      <c r="F422" s="0" t="s">
        <v>2990</v>
      </c>
      <c r="G422" s="0" t="s">
        <v>4475</v>
      </c>
      <c r="H422" s="0" t="s">
        <v>4475</v>
      </c>
    </row>
    <row r="423" customFormat="false" ht="12.85" hidden="false" customHeight="false" outlineLevel="0" collapsed="false">
      <c r="A423" s="0" t="n">
        <v>421</v>
      </c>
      <c r="B423" s="0" t="s">
        <v>4312</v>
      </c>
      <c r="C423" s="0" t="s">
        <v>2356</v>
      </c>
      <c r="D423" s="0" t="n">
        <v>0</v>
      </c>
      <c r="E423" s="0" t="n">
        <v>0</v>
      </c>
      <c r="F423" s="0" t="s">
        <v>3460</v>
      </c>
      <c r="G423" s="0" t="s">
        <v>4475</v>
      </c>
      <c r="H423" s="0" t="s">
        <v>4475</v>
      </c>
    </row>
    <row r="424" customFormat="false" ht="12.85" hidden="false" customHeight="false" outlineLevel="0" collapsed="false">
      <c r="A424" s="0" t="n">
        <v>422</v>
      </c>
      <c r="B424" s="0" t="s">
        <v>4340</v>
      </c>
      <c r="C424" s="0" t="s">
        <v>2356</v>
      </c>
      <c r="D424" s="0" t="n">
        <v>1</v>
      </c>
      <c r="E424" s="0" t="n">
        <v>0</v>
      </c>
      <c r="F424" s="0" t="s">
        <v>4213</v>
      </c>
      <c r="G424" s="0" t="s">
        <v>2380</v>
      </c>
      <c r="H424" s="0" t="s">
        <v>4475</v>
      </c>
    </row>
    <row r="425" customFormat="false" ht="12.85" hidden="false" customHeight="false" outlineLevel="0" collapsed="false">
      <c r="A425" s="0" t="n">
        <v>423</v>
      </c>
      <c r="B425" s="0" t="s">
        <v>2356</v>
      </c>
      <c r="C425" s="0" t="s">
        <v>2356</v>
      </c>
      <c r="D425" s="0" t="n">
        <v>0</v>
      </c>
      <c r="E425" s="0" t="n">
        <v>0</v>
      </c>
      <c r="F425" s="0" t="s">
        <v>2356</v>
      </c>
      <c r="G425" s="0" t="s">
        <v>4475</v>
      </c>
      <c r="H425" s="0" t="s">
        <v>4475</v>
      </c>
    </row>
    <row r="426" customFormat="false" ht="12.85" hidden="false" customHeight="false" outlineLevel="0" collapsed="false">
      <c r="A426" s="0" t="n">
        <v>424</v>
      </c>
      <c r="B426" s="0" t="s">
        <v>4417</v>
      </c>
      <c r="C426" s="0" t="s">
        <v>4373</v>
      </c>
      <c r="D426" s="0" t="n">
        <v>0.3</v>
      </c>
      <c r="E426" s="0" t="n">
        <v>0</v>
      </c>
      <c r="F426" s="0" t="s">
        <v>2404</v>
      </c>
      <c r="G426" s="0" t="s">
        <v>2398</v>
      </c>
      <c r="H426" s="0" t="s">
        <v>4475</v>
      </c>
    </row>
    <row r="427" customFormat="false" ht="12.85" hidden="false" customHeight="false" outlineLevel="0" collapsed="false">
      <c r="A427" s="0" t="n">
        <v>425</v>
      </c>
      <c r="B427" s="0" t="s">
        <v>4371</v>
      </c>
      <c r="C427" s="0" t="s">
        <v>4373</v>
      </c>
      <c r="D427" s="0" t="n">
        <v>0.35</v>
      </c>
      <c r="E427" s="0" t="n">
        <v>0</v>
      </c>
      <c r="F427" s="0" t="s">
        <v>2414</v>
      </c>
      <c r="G427" s="0" t="s">
        <v>2398</v>
      </c>
      <c r="H427" s="0" t="s">
        <v>4475</v>
      </c>
    </row>
    <row r="428" customFormat="false" ht="12.85" hidden="false" customHeight="false" outlineLevel="0" collapsed="false">
      <c r="A428" s="0" t="n">
        <v>426</v>
      </c>
      <c r="B428" s="0" t="s">
        <v>4379</v>
      </c>
      <c r="C428" s="0" t="s">
        <v>4373</v>
      </c>
      <c r="D428" s="0" t="n">
        <v>0.35</v>
      </c>
      <c r="E428" s="0" t="n">
        <v>0</v>
      </c>
      <c r="F428" s="0" t="s">
        <v>4219</v>
      </c>
      <c r="G428" s="0" t="s">
        <v>2404</v>
      </c>
      <c r="H428" s="0" t="s">
        <v>4475</v>
      </c>
    </row>
    <row r="429" customFormat="false" ht="12.85" hidden="false" customHeight="false" outlineLevel="0" collapsed="false">
      <c r="A429" s="0" t="n">
        <v>427</v>
      </c>
      <c r="B429" s="0" t="s">
        <v>4462</v>
      </c>
      <c r="C429" s="0" t="s">
        <v>4373</v>
      </c>
      <c r="D429" s="0" t="n">
        <v>0.35</v>
      </c>
      <c r="E429" s="0" t="n">
        <v>0</v>
      </c>
      <c r="F429" s="0" t="s">
        <v>2404</v>
      </c>
      <c r="G429" s="0" t="s">
        <v>2433</v>
      </c>
      <c r="H429" s="0" t="s">
        <v>4475</v>
      </c>
    </row>
    <row r="430" customFormat="false" ht="12.85" hidden="false" customHeight="false" outlineLevel="0" collapsed="false">
      <c r="A430" s="0" t="n">
        <v>428</v>
      </c>
      <c r="B430" s="0" t="s">
        <v>4365</v>
      </c>
      <c r="C430" s="0" t="s">
        <v>4373</v>
      </c>
      <c r="D430" s="0" t="n">
        <v>0.35</v>
      </c>
      <c r="E430" s="0" t="n">
        <v>0</v>
      </c>
      <c r="F430" s="0" t="s">
        <v>3274</v>
      </c>
      <c r="G430" s="0" t="s">
        <v>2404</v>
      </c>
      <c r="H430" s="0" t="s">
        <v>4475</v>
      </c>
    </row>
    <row r="431" customFormat="false" ht="12.85" hidden="false" customHeight="false" outlineLevel="0" collapsed="false">
      <c r="A431" s="0" t="n">
        <v>429</v>
      </c>
      <c r="B431" s="0" t="s">
        <v>4308</v>
      </c>
      <c r="C431" s="0" t="s">
        <v>4373</v>
      </c>
      <c r="D431" s="0" t="n">
        <v>0.35</v>
      </c>
      <c r="E431" s="0" t="n">
        <v>0</v>
      </c>
      <c r="F431" s="0" t="s">
        <v>2380</v>
      </c>
      <c r="G431" s="0" t="s">
        <v>2404</v>
      </c>
      <c r="H431" s="0" t="s">
        <v>4475</v>
      </c>
    </row>
    <row r="432" customFormat="false" ht="12.85" hidden="false" customHeight="false" outlineLevel="0" collapsed="false">
      <c r="A432" s="0" t="n">
        <v>430</v>
      </c>
      <c r="B432" s="0" t="s">
        <v>4456</v>
      </c>
      <c r="C432" s="0" t="s">
        <v>4373</v>
      </c>
      <c r="D432" s="0" t="n">
        <v>0.3</v>
      </c>
      <c r="E432" s="0" t="n">
        <v>0</v>
      </c>
      <c r="F432" s="0" t="s">
        <v>2404</v>
      </c>
      <c r="G432" s="0" t="s">
        <v>2398</v>
      </c>
      <c r="H432" s="0" t="s">
        <v>4475</v>
      </c>
    </row>
    <row r="433" customFormat="false" ht="12.85" hidden="false" customHeight="false" outlineLevel="0" collapsed="false">
      <c r="A433" s="0" t="n">
        <v>431</v>
      </c>
      <c r="B433" s="0" t="s">
        <v>4347</v>
      </c>
      <c r="C433" s="0" t="s">
        <v>4373</v>
      </c>
      <c r="D433" s="0" t="n">
        <v>0.35</v>
      </c>
      <c r="E433" s="0" t="n">
        <v>0</v>
      </c>
      <c r="F433" s="0" t="s">
        <v>3566</v>
      </c>
      <c r="G433" s="0" t="s">
        <v>2404</v>
      </c>
      <c r="H433" s="0" t="s">
        <v>4475</v>
      </c>
    </row>
    <row r="434" customFormat="false" ht="12.85" hidden="false" customHeight="false" outlineLevel="0" collapsed="false">
      <c r="A434" s="0" t="n">
        <v>432</v>
      </c>
      <c r="B434" s="0" t="s">
        <v>4415</v>
      </c>
      <c r="C434" s="0" t="s">
        <v>4373</v>
      </c>
      <c r="D434" s="0" t="n">
        <v>0.3</v>
      </c>
      <c r="E434" s="0" t="n">
        <v>0</v>
      </c>
      <c r="F434" s="0" t="s">
        <v>2404</v>
      </c>
      <c r="G434" s="0" t="s">
        <v>2398</v>
      </c>
      <c r="H434" s="0" t="s">
        <v>4475</v>
      </c>
    </row>
    <row r="435" customFormat="false" ht="12.85" hidden="false" customHeight="false" outlineLevel="0" collapsed="false">
      <c r="A435" s="0" t="n">
        <v>433</v>
      </c>
      <c r="B435" s="0" t="s">
        <v>4323</v>
      </c>
      <c r="C435" s="0" t="s">
        <v>4373</v>
      </c>
      <c r="D435" s="0" t="n">
        <v>0.35</v>
      </c>
      <c r="E435" s="0" t="n">
        <v>0</v>
      </c>
      <c r="F435" s="0" t="s">
        <v>4269</v>
      </c>
      <c r="G435" s="0" t="s">
        <v>2404</v>
      </c>
      <c r="H435" s="0" t="s">
        <v>4475</v>
      </c>
    </row>
    <row r="436" customFormat="false" ht="12.85" hidden="false" customHeight="false" outlineLevel="0" collapsed="false">
      <c r="A436" s="0" t="n">
        <v>434</v>
      </c>
      <c r="B436" s="0" t="s">
        <v>3715</v>
      </c>
      <c r="C436" s="0" t="s">
        <v>4373</v>
      </c>
      <c r="D436" s="0" t="n">
        <v>0.35</v>
      </c>
      <c r="E436" s="0" t="n">
        <v>0</v>
      </c>
      <c r="F436" s="0" t="s">
        <v>3715</v>
      </c>
      <c r="G436" s="0" t="s">
        <v>2398</v>
      </c>
      <c r="H436" s="0" t="s">
        <v>4475</v>
      </c>
    </row>
    <row r="437" customFormat="false" ht="12.85" hidden="false" customHeight="false" outlineLevel="0" collapsed="false">
      <c r="A437" s="0" t="n">
        <v>435</v>
      </c>
      <c r="B437" s="0" t="s">
        <v>4407</v>
      </c>
      <c r="C437" s="0" t="s">
        <v>4373</v>
      </c>
      <c r="D437" s="0" t="n">
        <v>0.35</v>
      </c>
      <c r="E437" s="0" t="n">
        <v>0</v>
      </c>
      <c r="F437" s="0" t="s">
        <v>3554</v>
      </c>
      <c r="G437" s="0" t="s">
        <v>3557</v>
      </c>
      <c r="H437" s="0" t="s">
        <v>4475</v>
      </c>
    </row>
    <row r="438" customFormat="false" ht="12.85" hidden="false" customHeight="false" outlineLevel="0" collapsed="false">
      <c r="A438" s="0" t="n">
        <v>436</v>
      </c>
      <c r="B438" s="0" t="s">
        <v>3277</v>
      </c>
      <c r="C438" s="0" t="s">
        <v>4373</v>
      </c>
      <c r="D438" s="0" t="n">
        <v>0.35</v>
      </c>
      <c r="E438" s="0" t="n">
        <v>0</v>
      </c>
      <c r="F438" s="0" t="s">
        <v>2404</v>
      </c>
      <c r="G438" s="0" t="s">
        <v>3313</v>
      </c>
      <c r="H438" s="0" t="s">
        <v>4475</v>
      </c>
    </row>
    <row r="439" customFormat="false" ht="12.85" hidden="false" customHeight="false" outlineLevel="0" collapsed="false">
      <c r="A439" s="0" t="n">
        <v>437</v>
      </c>
      <c r="B439" s="0" t="s">
        <v>3677</v>
      </c>
      <c r="C439" s="0" t="s">
        <v>4373</v>
      </c>
      <c r="D439" s="0" t="n">
        <v>0.35</v>
      </c>
      <c r="E439" s="0" t="n">
        <v>0</v>
      </c>
      <c r="F439" s="0" t="s">
        <v>4263</v>
      </c>
      <c r="G439" s="0" t="s">
        <v>2398</v>
      </c>
      <c r="H439" s="0" t="s">
        <v>4475</v>
      </c>
    </row>
    <row r="440" customFormat="false" ht="12.85" hidden="false" customHeight="false" outlineLevel="0" collapsed="false">
      <c r="A440" s="0" t="n">
        <v>438</v>
      </c>
      <c r="B440" s="0" t="s">
        <v>4197</v>
      </c>
      <c r="C440" s="0" t="s">
        <v>4373</v>
      </c>
      <c r="D440" s="0" t="n">
        <v>0.35</v>
      </c>
      <c r="E440" s="0" t="n">
        <v>0</v>
      </c>
      <c r="F440" s="0" t="s">
        <v>4197</v>
      </c>
      <c r="G440" s="0" t="s">
        <v>2401</v>
      </c>
      <c r="H440" s="0" t="s">
        <v>4475</v>
      </c>
    </row>
    <row r="441" customFormat="false" ht="12.85" hidden="false" customHeight="false" outlineLevel="0" collapsed="false">
      <c r="A441" s="0" t="n">
        <v>439</v>
      </c>
      <c r="B441" s="0" t="s">
        <v>4314</v>
      </c>
      <c r="C441" s="0" t="s">
        <v>4373</v>
      </c>
      <c r="D441" s="0" t="n">
        <v>0.5</v>
      </c>
      <c r="E441" s="0" t="n">
        <v>0</v>
      </c>
      <c r="F441" s="0" t="s">
        <v>2401</v>
      </c>
      <c r="G441" s="0" t="s">
        <v>4475</v>
      </c>
      <c r="H441" s="0" t="s">
        <v>4475</v>
      </c>
    </row>
    <row r="442" customFormat="false" ht="12.85" hidden="false" customHeight="false" outlineLevel="0" collapsed="false">
      <c r="A442" s="0" t="n">
        <v>440</v>
      </c>
      <c r="B442" s="0" t="s">
        <v>3228</v>
      </c>
      <c r="C442" s="0" t="s">
        <v>4373</v>
      </c>
      <c r="D442" s="0" t="n">
        <v>0.35</v>
      </c>
      <c r="E442" s="0" t="n">
        <v>0</v>
      </c>
      <c r="F442" s="0" t="s">
        <v>2404</v>
      </c>
      <c r="G442" s="0" t="s">
        <v>4475</v>
      </c>
      <c r="H442" s="0" t="s">
        <v>4475</v>
      </c>
    </row>
    <row r="443" customFormat="false" ht="12.85" hidden="false" customHeight="false" outlineLevel="0" collapsed="false">
      <c r="A443" s="0" t="n">
        <v>441</v>
      </c>
      <c r="B443" s="0" t="s">
        <v>2430</v>
      </c>
      <c r="C443" s="0" t="s">
        <v>4373</v>
      </c>
      <c r="D443" s="0" t="n">
        <v>0.35</v>
      </c>
      <c r="E443" s="0" t="n">
        <v>0</v>
      </c>
      <c r="F443" s="0" t="s">
        <v>2404</v>
      </c>
      <c r="G443" s="0" t="s">
        <v>2430</v>
      </c>
      <c r="H443" s="0" t="s">
        <v>4475</v>
      </c>
    </row>
    <row r="444" customFormat="false" ht="12.85" hidden="false" customHeight="false" outlineLevel="0" collapsed="false">
      <c r="A444" s="0" t="n">
        <v>442</v>
      </c>
      <c r="B444" s="0" t="s">
        <v>2359</v>
      </c>
      <c r="C444" s="0" t="s">
        <v>4373</v>
      </c>
      <c r="D444" s="0" t="n">
        <v>0.35</v>
      </c>
      <c r="E444" s="0" t="n">
        <v>0</v>
      </c>
      <c r="F444" s="0" t="s">
        <v>2404</v>
      </c>
      <c r="G444" s="0" t="s">
        <v>4260</v>
      </c>
      <c r="H444" s="0" t="s">
        <v>4475</v>
      </c>
    </row>
    <row r="445" customFormat="false" ht="12.85" hidden="false" customHeight="false" outlineLevel="0" collapsed="false">
      <c r="A445" s="0" t="n">
        <v>443</v>
      </c>
      <c r="B445" s="0" t="s">
        <v>4361</v>
      </c>
      <c r="C445" s="0" t="s">
        <v>4373</v>
      </c>
      <c r="D445" s="0" t="n">
        <v>0.35</v>
      </c>
      <c r="E445" s="0" t="n">
        <v>0</v>
      </c>
      <c r="F445" s="0" t="s">
        <v>3271</v>
      </c>
      <c r="G445" s="0" t="s">
        <v>2404</v>
      </c>
      <c r="H445" s="0" t="s">
        <v>4475</v>
      </c>
    </row>
    <row r="446" customFormat="false" ht="12.85" hidden="false" customHeight="false" outlineLevel="0" collapsed="false">
      <c r="A446" s="0" t="n">
        <v>444</v>
      </c>
      <c r="B446" s="0" t="s">
        <v>4355</v>
      </c>
      <c r="C446" s="0" t="s">
        <v>4373</v>
      </c>
      <c r="D446" s="0" t="n">
        <v>0.35</v>
      </c>
      <c r="E446" s="0" t="n">
        <v>0</v>
      </c>
      <c r="F446" s="0" t="s">
        <v>2411</v>
      </c>
      <c r="G446" s="0" t="s">
        <v>2401</v>
      </c>
      <c r="H446" s="0" t="s">
        <v>4475</v>
      </c>
    </row>
    <row r="447" customFormat="false" ht="12.85" hidden="false" customHeight="false" outlineLevel="0" collapsed="false">
      <c r="A447" s="0" t="n">
        <v>445</v>
      </c>
      <c r="B447" s="0" t="s">
        <v>4325</v>
      </c>
      <c r="C447" s="0" t="s">
        <v>4373</v>
      </c>
      <c r="D447" s="0" t="n">
        <v>0.35</v>
      </c>
      <c r="E447" s="0" t="n">
        <v>0</v>
      </c>
      <c r="F447" s="0" t="s">
        <v>4269</v>
      </c>
      <c r="G447" s="0" t="s">
        <v>2404</v>
      </c>
      <c r="H447" s="0" t="s">
        <v>4475</v>
      </c>
    </row>
    <row r="448" customFormat="false" ht="12.85" hidden="false" customHeight="false" outlineLevel="0" collapsed="false">
      <c r="A448" s="0" t="n">
        <v>446</v>
      </c>
      <c r="B448" s="0" t="s">
        <v>4429</v>
      </c>
      <c r="C448" s="0" t="s">
        <v>4373</v>
      </c>
      <c r="D448" s="0" t="n">
        <v>0.2</v>
      </c>
      <c r="E448" s="0" t="n">
        <v>0</v>
      </c>
      <c r="F448" s="0" t="s">
        <v>2404</v>
      </c>
      <c r="G448" s="0" t="s">
        <v>4475</v>
      </c>
      <c r="H448" s="0" t="s">
        <v>4475</v>
      </c>
    </row>
    <row r="449" customFormat="false" ht="12.85" hidden="false" customHeight="false" outlineLevel="0" collapsed="false">
      <c r="A449" s="0" t="n">
        <v>447</v>
      </c>
      <c r="B449" s="0" t="s">
        <v>4310</v>
      </c>
      <c r="C449" s="0" t="s">
        <v>4373</v>
      </c>
      <c r="D449" s="0" t="n">
        <v>0.35</v>
      </c>
      <c r="E449" s="0" t="n">
        <v>0</v>
      </c>
      <c r="F449" s="0" t="s">
        <v>2404</v>
      </c>
      <c r="G449" s="0" t="s">
        <v>2383</v>
      </c>
      <c r="H449" s="0" t="s">
        <v>4475</v>
      </c>
    </row>
    <row r="450" customFormat="false" ht="12.85" hidden="false" customHeight="false" outlineLevel="0" collapsed="false">
      <c r="A450" s="0" t="n">
        <v>448</v>
      </c>
      <c r="B450" s="0" t="s">
        <v>4413</v>
      </c>
      <c r="C450" s="0" t="s">
        <v>4373</v>
      </c>
      <c r="D450" s="0" t="n">
        <v>0.3</v>
      </c>
      <c r="E450" s="0" t="n">
        <v>0</v>
      </c>
      <c r="F450" s="0" t="s">
        <v>2404</v>
      </c>
      <c r="G450" s="0" t="s">
        <v>2398</v>
      </c>
      <c r="H450" s="0" t="s">
        <v>4475</v>
      </c>
    </row>
    <row r="451" customFormat="false" ht="12.85" hidden="false" customHeight="false" outlineLevel="0" collapsed="false">
      <c r="A451" s="0" t="n">
        <v>449</v>
      </c>
      <c r="B451" s="0" t="s">
        <v>4411</v>
      </c>
      <c r="C451" s="0" t="s">
        <v>4373</v>
      </c>
      <c r="D451" s="0" t="n">
        <v>0.3</v>
      </c>
      <c r="E451" s="0" t="n">
        <v>0</v>
      </c>
      <c r="F451" s="0" t="s">
        <v>2404</v>
      </c>
      <c r="G451" s="0" t="s">
        <v>2398</v>
      </c>
      <c r="H451" s="0" t="s">
        <v>4475</v>
      </c>
    </row>
    <row r="452" customFormat="false" ht="12.85" hidden="false" customHeight="false" outlineLevel="0" collapsed="false">
      <c r="A452" s="0" t="n">
        <v>450</v>
      </c>
      <c r="B452" s="0" t="s">
        <v>4340</v>
      </c>
      <c r="C452" s="0" t="s">
        <v>4373</v>
      </c>
      <c r="D452" s="0" t="n">
        <v>1</v>
      </c>
      <c r="E452" s="0" t="n">
        <v>0</v>
      </c>
      <c r="F452" s="0" t="s">
        <v>4213</v>
      </c>
      <c r="G452" s="0" t="s">
        <v>2404</v>
      </c>
      <c r="H452" s="0" t="s">
        <v>4475</v>
      </c>
    </row>
    <row r="453" customFormat="false" ht="12.85" hidden="false" customHeight="false" outlineLevel="0" collapsed="false">
      <c r="A453" s="0" t="n">
        <v>451</v>
      </c>
      <c r="B453" s="0" t="s">
        <v>3551</v>
      </c>
      <c r="C453" s="0" t="s">
        <v>4373</v>
      </c>
      <c r="D453" s="0" t="n">
        <v>0.35</v>
      </c>
      <c r="E453" s="0" t="n">
        <v>0</v>
      </c>
      <c r="F453" s="0" t="s">
        <v>3551</v>
      </c>
      <c r="G453" s="0" t="s">
        <v>2404</v>
      </c>
      <c r="H453" s="0" t="s">
        <v>4475</v>
      </c>
    </row>
    <row r="454" customFormat="false" ht="12.85" hidden="false" customHeight="false" outlineLevel="0" collapsed="false">
      <c r="A454" s="0" t="n">
        <v>452</v>
      </c>
      <c r="B454" s="0" t="s">
        <v>4421</v>
      </c>
      <c r="C454" s="0" t="s">
        <v>4373</v>
      </c>
      <c r="D454" s="0" t="n">
        <v>0.3</v>
      </c>
      <c r="E454" s="0" t="n">
        <v>0</v>
      </c>
      <c r="F454" s="0" t="s">
        <v>2404</v>
      </c>
      <c r="G454" s="0" t="s">
        <v>2398</v>
      </c>
      <c r="H454" s="0" t="s">
        <v>4475</v>
      </c>
    </row>
    <row r="455" customFormat="false" ht="12.85" hidden="false" customHeight="false" outlineLevel="0" collapsed="false">
      <c r="A455" s="0" t="n">
        <v>453</v>
      </c>
      <c r="B455" s="0" t="s">
        <v>4373</v>
      </c>
      <c r="C455" s="0" t="s">
        <v>4373</v>
      </c>
      <c r="D455" s="0" t="n">
        <v>0.35</v>
      </c>
      <c r="E455" s="0" t="n">
        <v>0</v>
      </c>
      <c r="F455" s="0" t="s">
        <v>2404</v>
      </c>
      <c r="G455" s="0" t="s">
        <v>2401</v>
      </c>
      <c r="H455" s="0" t="s">
        <v>4475</v>
      </c>
    </row>
    <row r="456" customFormat="false" ht="12.85" hidden="false" customHeight="false" outlineLevel="0" collapsed="false">
      <c r="A456" s="0" t="n">
        <v>454</v>
      </c>
      <c r="B456" s="0" t="s">
        <v>4417</v>
      </c>
      <c r="C456" s="0" t="s">
        <v>2475</v>
      </c>
      <c r="D456" s="0" t="n">
        <v>0.3</v>
      </c>
      <c r="E456" s="0" t="n">
        <v>0</v>
      </c>
      <c r="F456" s="0" t="s">
        <v>2475</v>
      </c>
      <c r="G456" s="0" t="s">
        <v>4475</v>
      </c>
      <c r="H456" s="0" t="s">
        <v>4475</v>
      </c>
    </row>
    <row r="457" customFormat="false" ht="12.85" hidden="false" customHeight="false" outlineLevel="0" collapsed="false">
      <c r="A457" s="0" t="n">
        <v>455</v>
      </c>
      <c r="B457" s="0" t="s">
        <v>4371</v>
      </c>
      <c r="C457" s="0" t="s">
        <v>2475</v>
      </c>
      <c r="D457" s="0" t="n">
        <v>0.35</v>
      </c>
      <c r="E457" s="0" t="n">
        <v>0</v>
      </c>
      <c r="F457" s="0" t="s">
        <v>2414</v>
      </c>
      <c r="G457" s="0" t="s">
        <v>2359</v>
      </c>
      <c r="H457" s="0" t="s">
        <v>4475</v>
      </c>
    </row>
    <row r="458" customFormat="false" ht="12.85" hidden="false" customHeight="false" outlineLevel="0" collapsed="false">
      <c r="A458" s="0" t="n">
        <v>456</v>
      </c>
      <c r="B458" s="0" t="s">
        <v>4379</v>
      </c>
      <c r="C458" s="0" t="s">
        <v>2475</v>
      </c>
      <c r="D458" s="0" t="n">
        <v>0.35</v>
      </c>
      <c r="E458" s="0" t="n">
        <v>0</v>
      </c>
      <c r="F458" s="0" t="s">
        <v>4260</v>
      </c>
      <c r="G458" s="0" t="s">
        <v>4219</v>
      </c>
      <c r="H458" s="0" t="s">
        <v>4475</v>
      </c>
    </row>
    <row r="459" customFormat="false" ht="12.85" hidden="false" customHeight="false" outlineLevel="0" collapsed="false">
      <c r="A459" s="0" t="n">
        <v>457</v>
      </c>
      <c r="B459" s="0" t="s">
        <v>4462</v>
      </c>
      <c r="C459" s="0" t="s">
        <v>2475</v>
      </c>
      <c r="D459" s="0" t="n">
        <v>0.35</v>
      </c>
      <c r="E459" s="0" t="n">
        <v>0</v>
      </c>
      <c r="F459" s="0" t="s">
        <v>2475</v>
      </c>
      <c r="G459" s="0" t="s">
        <v>2433</v>
      </c>
      <c r="H459" s="0" t="s">
        <v>4475</v>
      </c>
    </row>
    <row r="460" customFormat="false" ht="12.85" hidden="false" customHeight="false" outlineLevel="0" collapsed="false">
      <c r="A460" s="0" t="n">
        <v>458</v>
      </c>
      <c r="B460" s="0" t="s">
        <v>4365</v>
      </c>
      <c r="C460" s="0" t="s">
        <v>2475</v>
      </c>
      <c r="D460" s="0" t="n">
        <v>0.35</v>
      </c>
      <c r="E460" s="0" t="n">
        <v>0</v>
      </c>
      <c r="F460" s="0" t="s">
        <v>3274</v>
      </c>
      <c r="G460" s="0" t="s">
        <v>4260</v>
      </c>
      <c r="H460" s="0" t="s">
        <v>4475</v>
      </c>
    </row>
    <row r="461" customFormat="false" ht="12.85" hidden="false" customHeight="false" outlineLevel="0" collapsed="false">
      <c r="A461" s="0" t="n">
        <v>459</v>
      </c>
      <c r="B461" s="0" t="s">
        <v>4308</v>
      </c>
      <c r="C461" s="0" t="s">
        <v>2475</v>
      </c>
      <c r="D461" s="0" t="n">
        <v>0.45</v>
      </c>
      <c r="E461" s="0" t="n">
        <v>0</v>
      </c>
      <c r="F461" s="0" t="s">
        <v>2380</v>
      </c>
      <c r="G461" s="0" t="s">
        <v>2359</v>
      </c>
      <c r="H461" s="0" t="s">
        <v>4475</v>
      </c>
    </row>
    <row r="462" customFormat="false" ht="12.85" hidden="false" customHeight="false" outlineLevel="0" collapsed="false">
      <c r="A462" s="0" t="n">
        <v>460</v>
      </c>
      <c r="B462" s="0" t="s">
        <v>4456</v>
      </c>
      <c r="C462" s="0" t="s">
        <v>2475</v>
      </c>
      <c r="D462" s="0" t="n">
        <v>0.3</v>
      </c>
      <c r="E462" s="0" t="n">
        <v>0</v>
      </c>
      <c r="F462" s="0" t="s">
        <v>2475</v>
      </c>
      <c r="G462" s="0" t="s">
        <v>4475</v>
      </c>
      <c r="H462" s="0" t="s">
        <v>4475</v>
      </c>
    </row>
    <row r="463" customFormat="false" ht="12.85" hidden="false" customHeight="false" outlineLevel="0" collapsed="false">
      <c r="A463" s="0" t="n">
        <v>461</v>
      </c>
      <c r="B463" s="0" t="s">
        <v>4347</v>
      </c>
      <c r="C463" s="0" t="s">
        <v>2475</v>
      </c>
      <c r="D463" s="0" t="n">
        <v>0.35</v>
      </c>
      <c r="E463" s="0" t="n">
        <v>0</v>
      </c>
      <c r="F463" s="0" t="s">
        <v>3566</v>
      </c>
      <c r="G463" s="0" t="s">
        <v>2359</v>
      </c>
      <c r="H463" s="0" t="s">
        <v>4475</v>
      </c>
    </row>
    <row r="464" customFormat="false" ht="12.85" hidden="false" customHeight="false" outlineLevel="0" collapsed="false">
      <c r="A464" s="0" t="n">
        <v>462</v>
      </c>
      <c r="B464" s="0" t="s">
        <v>4415</v>
      </c>
      <c r="C464" s="0" t="s">
        <v>2475</v>
      </c>
      <c r="D464" s="0" t="n">
        <v>0.3</v>
      </c>
      <c r="E464" s="0" t="n">
        <v>0</v>
      </c>
      <c r="F464" s="0" t="s">
        <v>2475</v>
      </c>
      <c r="G464" s="0" t="s">
        <v>4157</v>
      </c>
      <c r="H464" s="0" t="s">
        <v>4475</v>
      </c>
    </row>
    <row r="465" customFormat="false" ht="12.85" hidden="false" customHeight="false" outlineLevel="0" collapsed="false">
      <c r="A465" s="0" t="n">
        <v>463</v>
      </c>
      <c r="B465" s="0" t="s">
        <v>4323</v>
      </c>
      <c r="C465" s="0" t="s">
        <v>2475</v>
      </c>
      <c r="D465" s="0" t="n">
        <v>0.35</v>
      </c>
      <c r="E465" s="0" t="n">
        <v>0</v>
      </c>
      <c r="F465" s="0" t="s">
        <v>4269</v>
      </c>
      <c r="G465" s="0" t="s">
        <v>2475</v>
      </c>
      <c r="H465" s="0" t="s">
        <v>4475</v>
      </c>
    </row>
    <row r="466" customFormat="false" ht="12.85" hidden="false" customHeight="false" outlineLevel="0" collapsed="false">
      <c r="A466" s="0" t="n">
        <v>464</v>
      </c>
      <c r="B466" s="0" t="s">
        <v>3715</v>
      </c>
      <c r="C466" s="0" t="s">
        <v>2475</v>
      </c>
      <c r="D466" s="0" t="n">
        <v>0.35</v>
      </c>
      <c r="E466" s="0" t="n">
        <v>0</v>
      </c>
      <c r="F466" s="0" t="s">
        <v>3715</v>
      </c>
      <c r="G466" s="0" t="s">
        <v>4260</v>
      </c>
      <c r="H466" s="0" t="s">
        <v>4475</v>
      </c>
    </row>
    <row r="467" customFormat="false" ht="12.85" hidden="false" customHeight="false" outlineLevel="0" collapsed="false">
      <c r="A467" s="0" t="n">
        <v>465</v>
      </c>
      <c r="B467" s="0" t="s">
        <v>4407</v>
      </c>
      <c r="C467" s="0" t="s">
        <v>2475</v>
      </c>
      <c r="D467" s="0" t="n">
        <v>0.35</v>
      </c>
      <c r="E467" s="0" t="n">
        <v>0</v>
      </c>
      <c r="F467" s="0" t="s">
        <v>3557</v>
      </c>
      <c r="G467" s="0" t="s">
        <v>2359</v>
      </c>
      <c r="H467" s="0" t="s">
        <v>4475</v>
      </c>
    </row>
    <row r="468" customFormat="false" ht="12.85" hidden="false" customHeight="false" outlineLevel="0" collapsed="false">
      <c r="A468" s="0" t="n">
        <v>466</v>
      </c>
      <c r="B468" s="0" t="s">
        <v>3277</v>
      </c>
      <c r="C468" s="0" t="s">
        <v>2475</v>
      </c>
      <c r="D468" s="0" t="n">
        <v>0.35</v>
      </c>
      <c r="E468" s="0" t="n">
        <v>0</v>
      </c>
      <c r="F468" s="0" t="s">
        <v>2380</v>
      </c>
      <c r="G468" s="0" t="s">
        <v>2359</v>
      </c>
      <c r="H468" s="0" t="s">
        <v>4475</v>
      </c>
    </row>
    <row r="469" customFormat="false" ht="12.85" hidden="false" customHeight="false" outlineLevel="0" collapsed="false">
      <c r="A469" s="0" t="n">
        <v>467</v>
      </c>
      <c r="B469" s="0" t="s">
        <v>3677</v>
      </c>
      <c r="C469" s="0" t="s">
        <v>2475</v>
      </c>
      <c r="D469" s="0" t="n">
        <v>0.35</v>
      </c>
      <c r="E469" s="0" t="n">
        <v>0</v>
      </c>
      <c r="F469" s="0" t="s">
        <v>4263</v>
      </c>
      <c r="G469" s="0" t="s">
        <v>4260</v>
      </c>
      <c r="H469" s="0" t="s">
        <v>4475</v>
      </c>
    </row>
    <row r="470" customFormat="false" ht="12.85" hidden="false" customHeight="false" outlineLevel="0" collapsed="false">
      <c r="A470" s="0" t="n">
        <v>468</v>
      </c>
      <c r="B470" s="0" t="s">
        <v>4197</v>
      </c>
      <c r="C470" s="0" t="s">
        <v>2475</v>
      </c>
      <c r="D470" s="0" t="n">
        <v>0.35</v>
      </c>
      <c r="E470" s="0" t="n">
        <v>0</v>
      </c>
      <c r="F470" s="0" t="s">
        <v>2359</v>
      </c>
      <c r="G470" s="0" t="s">
        <v>4197</v>
      </c>
      <c r="H470" s="0" t="s">
        <v>4475</v>
      </c>
    </row>
    <row r="471" customFormat="false" ht="12.85" hidden="false" customHeight="false" outlineLevel="0" collapsed="false">
      <c r="A471" s="0" t="n">
        <v>469</v>
      </c>
      <c r="B471" s="0" t="s">
        <v>4314</v>
      </c>
      <c r="C471" s="0" t="s">
        <v>2475</v>
      </c>
      <c r="D471" s="0" t="n">
        <v>0.5</v>
      </c>
      <c r="E471" s="0" t="n">
        <v>0</v>
      </c>
      <c r="F471" s="0" t="s">
        <v>2475</v>
      </c>
      <c r="G471" s="0" t="s">
        <v>4475</v>
      </c>
      <c r="H471" s="0" t="s">
        <v>4475</v>
      </c>
    </row>
    <row r="472" customFormat="false" ht="12.85" hidden="false" customHeight="false" outlineLevel="0" collapsed="false">
      <c r="A472" s="0" t="n">
        <v>470</v>
      </c>
      <c r="B472" s="0" t="s">
        <v>3228</v>
      </c>
      <c r="C472" s="0" t="s">
        <v>2475</v>
      </c>
      <c r="D472" s="0" t="n">
        <v>0.35</v>
      </c>
      <c r="E472" s="0" t="n">
        <v>0</v>
      </c>
      <c r="F472" s="0" t="s">
        <v>2475</v>
      </c>
      <c r="G472" s="0" t="s">
        <v>4257</v>
      </c>
      <c r="H472" s="0" t="s">
        <v>4475</v>
      </c>
    </row>
    <row r="473" customFormat="false" ht="12.85" hidden="false" customHeight="false" outlineLevel="0" collapsed="false">
      <c r="A473" s="0" t="n">
        <v>471</v>
      </c>
      <c r="B473" s="0" t="s">
        <v>2430</v>
      </c>
      <c r="C473" s="0" t="s">
        <v>2475</v>
      </c>
      <c r="D473" s="0" t="n">
        <v>0.35</v>
      </c>
      <c r="E473" s="0" t="n">
        <v>0</v>
      </c>
      <c r="F473" s="0" t="s">
        <v>2475</v>
      </c>
      <c r="G473" s="0" t="s">
        <v>2430</v>
      </c>
      <c r="H473" s="0" t="s">
        <v>4475</v>
      </c>
    </row>
    <row r="474" customFormat="false" ht="12.85" hidden="false" customHeight="false" outlineLevel="0" collapsed="false">
      <c r="A474" s="0" t="n">
        <v>472</v>
      </c>
      <c r="B474" s="0" t="s">
        <v>2359</v>
      </c>
      <c r="C474" s="0" t="s">
        <v>2475</v>
      </c>
      <c r="D474" s="0" t="n">
        <v>0.35</v>
      </c>
      <c r="E474" s="0" t="n">
        <v>0</v>
      </c>
      <c r="F474" s="0" t="s">
        <v>4260</v>
      </c>
      <c r="G474" s="0" t="s">
        <v>2475</v>
      </c>
      <c r="H474" s="0" t="s">
        <v>4475</v>
      </c>
    </row>
    <row r="475" customFormat="false" ht="12.85" hidden="false" customHeight="false" outlineLevel="0" collapsed="false">
      <c r="A475" s="0" t="n">
        <v>473</v>
      </c>
      <c r="B475" s="0" t="s">
        <v>4361</v>
      </c>
      <c r="C475" s="0" t="s">
        <v>2475</v>
      </c>
      <c r="D475" s="0" t="n">
        <v>0.35</v>
      </c>
      <c r="E475" s="0" t="n">
        <v>0</v>
      </c>
      <c r="F475" s="0" t="s">
        <v>3271</v>
      </c>
      <c r="G475" s="0" t="s">
        <v>4260</v>
      </c>
      <c r="H475" s="0" t="s">
        <v>4475</v>
      </c>
    </row>
    <row r="476" customFormat="false" ht="12.85" hidden="false" customHeight="false" outlineLevel="0" collapsed="false">
      <c r="A476" s="0" t="n">
        <v>474</v>
      </c>
      <c r="B476" s="0" t="s">
        <v>4355</v>
      </c>
      <c r="C476" s="0" t="s">
        <v>2475</v>
      </c>
      <c r="D476" s="0" t="n">
        <v>0.35</v>
      </c>
      <c r="E476" s="0" t="n">
        <v>0</v>
      </c>
      <c r="F476" s="0" t="s">
        <v>2417</v>
      </c>
      <c r="G476" s="0" t="s">
        <v>2359</v>
      </c>
      <c r="H476" s="0" t="s">
        <v>4475</v>
      </c>
    </row>
    <row r="477" customFormat="false" ht="12.85" hidden="false" customHeight="false" outlineLevel="0" collapsed="false">
      <c r="A477" s="0" t="n">
        <v>475</v>
      </c>
      <c r="B477" s="0" t="s">
        <v>4325</v>
      </c>
      <c r="C477" s="0" t="s">
        <v>2475</v>
      </c>
      <c r="D477" s="0" t="n">
        <v>0.35</v>
      </c>
      <c r="E477" s="0" t="n">
        <v>0</v>
      </c>
      <c r="F477" s="0" t="s">
        <v>4269</v>
      </c>
      <c r="G477" s="0" t="s">
        <v>2475</v>
      </c>
      <c r="H477" s="0" t="s">
        <v>4475</v>
      </c>
    </row>
    <row r="478" customFormat="false" ht="12.85" hidden="false" customHeight="false" outlineLevel="0" collapsed="false">
      <c r="A478" s="0" t="n">
        <v>476</v>
      </c>
      <c r="B478" s="0" t="s">
        <v>4429</v>
      </c>
      <c r="C478" s="0" t="s">
        <v>2475</v>
      </c>
      <c r="D478" s="0" t="n">
        <v>0.35</v>
      </c>
      <c r="E478" s="0" t="n">
        <v>0</v>
      </c>
      <c r="F478" s="0" t="s">
        <v>2475</v>
      </c>
      <c r="G478" s="0" t="s">
        <v>4475</v>
      </c>
      <c r="H478" s="0" t="s">
        <v>4475</v>
      </c>
    </row>
    <row r="479" customFormat="false" ht="12.85" hidden="false" customHeight="false" outlineLevel="0" collapsed="false">
      <c r="A479" s="0" t="n">
        <v>477</v>
      </c>
      <c r="B479" s="0" t="s">
        <v>4310</v>
      </c>
      <c r="C479" s="0" t="s">
        <v>2475</v>
      </c>
      <c r="D479" s="0" t="n">
        <v>0.35</v>
      </c>
      <c r="E479" s="0" t="n">
        <v>0</v>
      </c>
      <c r="F479" s="0" t="s">
        <v>2475</v>
      </c>
      <c r="G479" s="0" t="s">
        <v>2383</v>
      </c>
      <c r="H479" s="0" t="s">
        <v>4475</v>
      </c>
    </row>
    <row r="480" customFormat="false" ht="12.85" hidden="false" customHeight="false" outlineLevel="0" collapsed="false">
      <c r="A480" s="0" t="n">
        <v>478</v>
      </c>
      <c r="B480" s="0" t="s">
        <v>4413</v>
      </c>
      <c r="C480" s="0" t="s">
        <v>2475</v>
      </c>
      <c r="D480" s="0" t="n">
        <v>0.3</v>
      </c>
      <c r="E480" s="0" t="n">
        <v>0</v>
      </c>
      <c r="F480" s="0" t="s">
        <v>2475</v>
      </c>
      <c r="G480" s="0" t="s">
        <v>4475</v>
      </c>
      <c r="H480" s="0" t="s">
        <v>4475</v>
      </c>
    </row>
    <row r="481" customFormat="false" ht="12.85" hidden="false" customHeight="false" outlineLevel="0" collapsed="false">
      <c r="A481" s="0" t="n">
        <v>479</v>
      </c>
      <c r="B481" s="0" t="s">
        <v>4411</v>
      </c>
      <c r="C481" s="0" t="s">
        <v>2475</v>
      </c>
      <c r="D481" s="0" t="n">
        <v>0.3</v>
      </c>
      <c r="E481" s="0" t="n">
        <v>0</v>
      </c>
      <c r="F481" s="0" t="s">
        <v>2475</v>
      </c>
      <c r="G481" s="0" t="s">
        <v>4475</v>
      </c>
      <c r="H481" s="0" t="s">
        <v>4475</v>
      </c>
    </row>
    <row r="482" customFormat="false" ht="12.85" hidden="false" customHeight="false" outlineLevel="0" collapsed="false">
      <c r="A482" s="0" t="n">
        <v>480</v>
      </c>
      <c r="B482" s="0" t="s">
        <v>4340</v>
      </c>
      <c r="C482" s="0" t="s">
        <v>2475</v>
      </c>
      <c r="D482" s="0" t="n">
        <v>1</v>
      </c>
      <c r="E482" s="0" t="n">
        <v>0</v>
      </c>
      <c r="F482" s="0" t="s">
        <v>4213</v>
      </c>
      <c r="G482" s="0" t="s">
        <v>2475</v>
      </c>
      <c r="H482" s="0" t="s">
        <v>4475</v>
      </c>
    </row>
    <row r="483" customFormat="false" ht="12.85" hidden="false" customHeight="false" outlineLevel="0" collapsed="false">
      <c r="A483" s="0" t="n">
        <v>481</v>
      </c>
      <c r="B483" s="0" t="s">
        <v>3551</v>
      </c>
      <c r="C483" s="0" t="s">
        <v>2475</v>
      </c>
      <c r="D483" s="0" t="n">
        <v>0.35</v>
      </c>
      <c r="E483" s="0" t="n">
        <v>0</v>
      </c>
      <c r="F483" s="0" t="s">
        <v>3551</v>
      </c>
      <c r="G483" s="0" t="s">
        <v>2359</v>
      </c>
      <c r="H483" s="0" t="s">
        <v>4475</v>
      </c>
    </row>
    <row r="484" customFormat="false" ht="12.85" hidden="false" customHeight="false" outlineLevel="0" collapsed="false">
      <c r="A484" s="0" t="n">
        <v>482</v>
      </c>
      <c r="B484" s="0" t="s">
        <v>4421</v>
      </c>
      <c r="C484" s="0" t="s">
        <v>2475</v>
      </c>
      <c r="D484" s="0" t="n">
        <v>0.3</v>
      </c>
      <c r="E484" s="0" t="n">
        <v>0</v>
      </c>
      <c r="F484" s="0" t="s">
        <v>2475</v>
      </c>
      <c r="G484" s="0" t="s">
        <v>3123</v>
      </c>
      <c r="H484" s="0" t="s">
        <v>4475</v>
      </c>
    </row>
    <row r="485" customFormat="false" ht="12.85" hidden="false" customHeight="false" outlineLevel="0" collapsed="false">
      <c r="A485" s="0" t="n">
        <v>483</v>
      </c>
      <c r="B485" s="0" t="s">
        <v>4373</v>
      </c>
      <c r="C485" s="0" t="s">
        <v>2475</v>
      </c>
      <c r="D485" s="0" t="n">
        <v>0.35</v>
      </c>
      <c r="E485" s="0" t="n">
        <v>0</v>
      </c>
      <c r="F485" s="0" t="s">
        <v>2404</v>
      </c>
      <c r="G485" s="0" t="s">
        <v>4260</v>
      </c>
      <c r="H485" s="0" t="s">
        <v>4475</v>
      </c>
    </row>
    <row r="486" customFormat="false" ht="12.85" hidden="false" customHeight="false" outlineLevel="0" collapsed="false">
      <c r="A486" s="0" t="n">
        <v>484</v>
      </c>
      <c r="B486" s="0" t="s">
        <v>2475</v>
      </c>
      <c r="C486" s="0" t="s">
        <v>2475</v>
      </c>
      <c r="D486" s="0" t="n">
        <v>0.35</v>
      </c>
      <c r="E486" s="0" t="n">
        <v>0</v>
      </c>
      <c r="F486" s="0" t="s">
        <v>2475</v>
      </c>
      <c r="G486" s="0" t="s">
        <v>4260</v>
      </c>
      <c r="H486" s="0" t="s">
        <v>4475</v>
      </c>
    </row>
    <row r="487" customFormat="false" ht="12.85" hidden="false" customHeight="false" outlineLevel="0" collapsed="false">
      <c r="A487" s="0" t="n">
        <v>485</v>
      </c>
      <c r="B487" s="0" t="s">
        <v>4417</v>
      </c>
      <c r="C487" s="0" t="s">
        <v>4464</v>
      </c>
      <c r="D487" s="0" t="n">
        <v>0.35</v>
      </c>
      <c r="E487" s="0" t="n">
        <v>0</v>
      </c>
      <c r="F487" s="0" t="s">
        <v>2338</v>
      </c>
      <c r="G487" s="0" t="s">
        <v>3129</v>
      </c>
      <c r="H487" s="0" t="s">
        <v>2488</v>
      </c>
    </row>
    <row r="488" customFormat="false" ht="12.85" hidden="false" customHeight="false" outlineLevel="0" collapsed="false">
      <c r="A488" s="0" t="n">
        <v>486</v>
      </c>
      <c r="B488" s="0" t="s">
        <v>4371</v>
      </c>
      <c r="C488" s="0" t="s">
        <v>4464</v>
      </c>
      <c r="D488" s="0" t="n">
        <v>0.35</v>
      </c>
      <c r="E488" s="0" t="n">
        <v>0</v>
      </c>
      <c r="F488" s="0" t="s">
        <v>3129</v>
      </c>
      <c r="G488" s="0" t="s">
        <v>2420</v>
      </c>
      <c r="H488" s="0" t="s">
        <v>4475</v>
      </c>
    </row>
    <row r="489" customFormat="false" ht="12.85" hidden="false" customHeight="false" outlineLevel="0" collapsed="false">
      <c r="A489" s="0" t="n">
        <v>487</v>
      </c>
      <c r="B489" s="0" t="s">
        <v>4379</v>
      </c>
      <c r="C489" s="0" t="s">
        <v>4464</v>
      </c>
      <c r="D489" s="0" t="n">
        <v>0.35</v>
      </c>
      <c r="E489" s="0" t="n">
        <v>0</v>
      </c>
      <c r="F489" s="0" t="s">
        <v>3721</v>
      </c>
      <c r="G489" s="0" t="s">
        <v>3129</v>
      </c>
      <c r="H489" s="0" t="s">
        <v>4475</v>
      </c>
    </row>
    <row r="490" customFormat="false" ht="12.85" hidden="false" customHeight="false" outlineLevel="0" collapsed="false">
      <c r="A490" s="0" t="n">
        <v>488</v>
      </c>
      <c r="B490" s="0" t="s">
        <v>4462</v>
      </c>
      <c r="C490" s="0" t="s">
        <v>4464</v>
      </c>
      <c r="D490" s="0" t="n">
        <v>0.35</v>
      </c>
      <c r="E490" s="0" t="n">
        <v>0</v>
      </c>
      <c r="F490" s="0" t="s">
        <v>2433</v>
      </c>
      <c r="G490" s="0" t="s">
        <v>2924</v>
      </c>
      <c r="H490" s="0" t="s">
        <v>4475</v>
      </c>
    </row>
    <row r="491" customFormat="false" ht="12.85" hidden="false" customHeight="false" outlineLevel="0" collapsed="false">
      <c r="A491" s="0" t="n">
        <v>489</v>
      </c>
      <c r="B491" s="0" t="s">
        <v>4365</v>
      </c>
      <c r="C491" s="0" t="s">
        <v>4464</v>
      </c>
      <c r="D491" s="0" t="n">
        <v>0.35</v>
      </c>
      <c r="E491" s="0" t="n">
        <v>0</v>
      </c>
      <c r="F491" s="0" t="s">
        <v>3274</v>
      </c>
      <c r="G491" s="0" t="s">
        <v>3129</v>
      </c>
      <c r="H491" s="0" t="s">
        <v>4475</v>
      </c>
    </row>
    <row r="492" customFormat="false" ht="12.85" hidden="false" customHeight="false" outlineLevel="0" collapsed="false">
      <c r="A492" s="0" t="n">
        <v>490</v>
      </c>
      <c r="B492" s="0" t="s">
        <v>4308</v>
      </c>
      <c r="C492" s="0" t="s">
        <v>4464</v>
      </c>
      <c r="D492" s="0" t="n">
        <v>0.35</v>
      </c>
      <c r="E492" s="0" t="n">
        <v>0</v>
      </c>
      <c r="F492" s="0" t="s">
        <v>2380</v>
      </c>
      <c r="G492" s="0" t="s">
        <v>3129</v>
      </c>
      <c r="H492" s="0" t="s">
        <v>4475</v>
      </c>
    </row>
    <row r="493" customFormat="false" ht="12.85" hidden="false" customHeight="false" outlineLevel="0" collapsed="false">
      <c r="A493" s="0" t="n">
        <v>491</v>
      </c>
      <c r="B493" s="0" t="s">
        <v>4456</v>
      </c>
      <c r="C493" s="0" t="s">
        <v>4464</v>
      </c>
      <c r="D493" s="0" t="n">
        <v>0.3</v>
      </c>
      <c r="E493" s="0" t="n">
        <v>0</v>
      </c>
      <c r="F493" s="0" t="s">
        <v>2338</v>
      </c>
      <c r="G493" s="0" t="s">
        <v>3129</v>
      </c>
      <c r="H493" s="0" t="s">
        <v>2488</v>
      </c>
    </row>
    <row r="494" customFormat="false" ht="12.85" hidden="false" customHeight="false" outlineLevel="0" collapsed="false">
      <c r="A494" s="0" t="n">
        <v>492</v>
      </c>
      <c r="B494" s="0" t="s">
        <v>4347</v>
      </c>
      <c r="C494" s="0" t="s">
        <v>4464</v>
      </c>
      <c r="D494" s="0" t="n">
        <v>0.35</v>
      </c>
      <c r="E494" s="0" t="n">
        <v>0</v>
      </c>
      <c r="F494" s="0" t="s">
        <v>3566</v>
      </c>
      <c r="G494" s="0" t="s">
        <v>2433</v>
      </c>
      <c r="H494" s="0" t="s">
        <v>4475</v>
      </c>
    </row>
    <row r="495" customFormat="false" ht="12.85" hidden="false" customHeight="false" outlineLevel="0" collapsed="false">
      <c r="A495" s="0" t="n">
        <v>493</v>
      </c>
      <c r="B495" s="0" t="s">
        <v>4415</v>
      </c>
      <c r="C495" s="0" t="s">
        <v>4464</v>
      </c>
      <c r="D495" s="0" t="n">
        <v>0.35</v>
      </c>
      <c r="E495" s="0" t="n">
        <v>0</v>
      </c>
      <c r="F495" s="0" t="s">
        <v>2338</v>
      </c>
      <c r="G495" s="0" t="s">
        <v>3129</v>
      </c>
      <c r="H495" s="0" t="s">
        <v>2488</v>
      </c>
    </row>
    <row r="496" customFormat="false" ht="12.85" hidden="false" customHeight="false" outlineLevel="0" collapsed="false">
      <c r="A496" s="0" t="n">
        <v>494</v>
      </c>
      <c r="B496" s="0" t="s">
        <v>4323</v>
      </c>
      <c r="C496" s="0" t="s">
        <v>4464</v>
      </c>
      <c r="D496" s="0" t="n">
        <v>0.35</v>
      </c>
      <c r="E496" s="0" t="n">
        <v>0</v>
      </c>
      <c r="F496" s="0" t="s">
        <v>4269</v>
      </c>
      <c r="G496" s="0" t="s">
        <v>3129</v>
      </c>
      <c r="H496" s="0" t="s">
        <v>4475</v>
      </c>
    </row>
    <row r="497" customFormat="false" ht="12.85" hidden="false" customHeight="false" outlineLevel="0" collapsed="false">
      <c r="A497" s="0" t="n">
        <v>495</v>
      </c>
      <c r="B497" s="0" t="s">
        <v>3715</v>
      </c>
      <c r="C497" s="0" t="s">
        <v>4464</v>
      </c>
      <c r="D497" s="0" t="n">
        <v>0.35</v>
      </c>
      <c r="E497" s="0" t="n">
        <v>0</v>
      </c>
      <c r="F497" s="0" t="s">
        <v>3715</v>
      </c>
      <c r="G497" s="0" t="s">
        <v>3129</v>
      </c>
      <c r="H497" s="0" t="s">
        <v>4475</v>
      </c>
    </row>
    <row r="498" customFormat="false" ht="12.85" hidden="false" customHeight="false" outlineLevel="0" collapsed="false">
      <c r="A498" s="0" t="n">
        <v>496</v>
      </c>
      <c r="B498" s="0" t="s">
        <v>4407</v>
      </c>
      <c r="C498" s="0" t="s">
        <v>4464</v>
      </c>
      <c r="D498" s="0" t="n">
        <v>0.5</v>
      </c>
      <c r="E498" s="0" t="n">
        <v>0</v>
      </c>
      <c r="F498" s="0" t="s">
        <v>3557</v>
      </c>
      <c r="G498" s="0" t="s">
        <v>4475</v>
      </c>
      <c r="H498" s="0" t="s">
        <v>4475</v>
      </c>
    </row>
    <row r="499" customFormat="false" ht="12.85" hidden="false" customHeight="false" outlineLevel="0" collapsed="false">
      <c r="A499" s="0" t="n">
        <v>497</v>
      </c>
      <c r="B499" s="0" t="s">
        <v>3277</v>
      </c>
      <c r="C499" s="0" t="s">
        <v>4464</v>
      </c>
      <c r="D499" s="0" t="n">
        <v>0.35</v>
      </c>
      <c r="E499" s="0" t="n">
        <v>0</v>
      </c>
      <c r="F499" s="0" t="s">
        <v>3129</v>
      </c>
      <c r="G499" s="0" t="s">
        <v>2380</v>
      </c>
      <c r="H499" s="0" t="s">
        <v>4475</v>
      </c>
    </row>
    <row r="500" customFormat="false" ht="12.85" hidden="false" customHeight="false" outlineLevel="0" collapsed="false">
      <c r="A500" s="0" t="n">
        <v>498</v>
      </c>
      <c r="B500" s="0" t="s">
        <v>3677</v>
      </c>
      <c r="C500" s="0" t="s">
        <v>4464</v>
      </c>
      <c r="D500" s="0" t="n">
        <v>0.35</v>
      </c>
      <c r="E500" s="0" t="n">
        <v>0</v>
      </c>
      <c r="F500" s="0" t="s">
        <v>4266</v>
      </c>
      <c r="G500" s="0" t="s">
        <v>2433</v>
      </c>
      <c r="H500" s="0" t="s">
        <v>4475</v>
      </c>
    </row>
    <row r="501" customFormat="false" ht="12.85" hidden="false" customHeight="false" outlineLevel="0" collapsed="false">
      <c r="A501" s="0" t="n">
        <v>499</v>
      </c>
      <c r="B501" s="0" t="s">
        <v>4197</v>
      </c>
      <c r="C501" s="0" t="s">
        <v>4464</v>
      </c>
      <c r="D501" s="0" t="n">
        <v>0.5</v>
      </c>
      <c r="E501" s="0" t="n">
        <v>0</v>
      </c>
      <c r="F501" s="0" t="s">
        <v>3129</v>
      </c>
      <c r="G501" s="0" t="s">
        <v>4197</v>
      </c>
      <c r="H501" s="0" t="s">
        <v>4475</v>
      </c>
    </row>
    <row r="502" customFormat="false" ht="12.85" hidden="false" customHeight="false" outlineLevel="0" collapsed="false">
      <c r="A502" s="0" t="n">
        <v>500</v>
      </c>
      <c r="B502" s="0" t="s">
        <v>4314</v>
      </c>
      <c r="C502" s="0" t="s">
        <v>4464</v>
      </c>
      <c r="D502" s="0" t="n">
        <v>0.15</v>
      </c>
      <c r="E502" s="0" t="n">
        <v>0</v>
      </c>
      <c r="F502" s="0" t="s">
        <v>2924</v>
      </c>
      <c r="G502" s="0" t="s">
        <v>4475</v>
      </c>
      <c r="H502" s="0" t="s">
        <v>4475</v>
      </c>
    </row>
    <row r="503" customFormat="false" ht="12.85" hidden="false" customHeight="false" outlineLevel="0" collapsed="false">
      <c r="A503" s="0" t="n">
        <v>501</v>
      </c>
      <c r="B503" s="0" t="s">
        <v>3228</v>
      </c>
      <c r="C503" s="0" t="s">
        <v>4464</v>
      </c>
      <c r="D503" s="0" t="n">
        <v>0.35</v>
      </c>
      <c r="E503" s="0" t="n">
        <v>0</v>
      </c>
      <c r="F503" s="0" t="s">
        <v>3129</v>
      </c>
      <c r="G503" s="0" t="s">
        <v>3310</v>
      </c>
      <c r="H503" s="0" t="s">
        <v>4475</v>
      </c>
    </row>
    <row r="504" customFormat="false" ht="12.85" hidden="false" customHeight="false" outlineLevel="0" collapsed="false">
      <c r="A504" s="0" t="n">
        <v>502</v>
      </c>
      <c r="B504" s="0" t="s">
        <v>2430</v>
      </c>
      <c r="C504" s="0" t="s">
        <v>4464</v>
      </c>
      <c r="D504" s="0" t="n">
        <v>0.35</v>
      </c>
      <c r="E504" s="0" t="n">
        <v>0</v>
      </c>
      <c r="F504" s="0" t="s">
        <v>2430</v>
      </c>
      <c r="G504" s="0" t="s">
        <v>3129</v>
      </c>
      <c r="H504" s="0" t="s">
        <v>2488</v>
      </c>
    </row>
    <row r="505" customFormat="false" ht="12.85" hidden="false" customHeight="false" outlineLevel="0" collapsed="false">
      <c r="A505" s="0" t="n">
        <v>503</v>
      </c>
      <c r="B505" s="0" t="s">
        <v>2359</v>
      </c>
      <c r="C505" s="0" t="s">
        <v>4464</v>
      </c>
      <c r="D505" s="0" t="n">
        <v>0.35</v>
      </c>
      <c r="E505" s="0" t="n">
        <v>0</v>
      </c>
      <c r="F505" s="0" t="s">
        <v>3129</v>
      </c>
      <c r="G505" s="0" t="s">
        <v>2475</v>
      </c>
      <c r="H505" s="0" t="s">
        <v>4475</v>
      </c>
    </row>
    <row r="506" customFormat="false" ht="12.85" hidden="false" customHeight="false" outlineLevel="0" collapsed="false">
      <c r="A506" s="0" t="n">
        <v>504</v>
      </c>
      <c r="B506" s="0" t="s">
        <v>4361</v>
      </c>
      <c r="C506" s="0" t="s">
        <v>4464</v>
      </c>
      <c r="D506" s="0" t="n">
        <v>0.35</v>
      </c>
      <c r="E506" s="0" t="n">
        <v>0</v>
      </c>
      <c r="F506" s="0" t="s">
        <v>3271</v>
      </c>
      <c r="G506" s="0" t="s">
        <v>3129</v>
      </c>
      <c r="H506" s="0" t="s">
        <v>4475</v>
      </c>
    </row>
    <row r="507" customFormat="false" ht="12.85" hidden="false" customHeight="false" outlineLevel="0" collapsed="false">
      <c r="A507" s="0" t="n">
        <v>505</v>
      </c>
      <c r="B507" s="0" t="s">
        <v>4355</v>
      </c>
      <c r="C507" s="0" t="s">
        <v>4464</v>
      </c>
      <c r="D507" s="0" t="n">
        <v>0.35</v>
      </c>
      <c r="E507" s="0" t="n">
        <v>0</v>
      </c>
      <c r="F507" s="0" t="s">
        <v>2414</v>
      </c>
      <c r="G507" s="0" t="s">
        <v>2433</v>
      </c>
      <c r="H507" s="0" t="s">
        <v>4475</v>
      </c>
    </row>
    <row r="508" customFormat="false" ht="12.85" hidden="false" customHeight="false" outlineLevel="0" collapsed="false">
      <c r="A508" s="0" t="n">
        <v>506</v>
      </c>
      <c r="B508" s="0" t="s">
        <v>4325</v>
      </c>
      <c r="C508" s="0" t="s">
        <v>4464</v>
      </c>
      <c r="D508" s="0" t="n">
        <v>0.35</v>
      </c>
      <c r="E508" s="0" t="n">
        <v>0</v>
      </c>
      <c r="F508" s="0" t="s">
        <v>4269</v>
      </c>
      <c r="G508" s="0" t="s">
        <v>3129</v>
      </c>
      <c r="H508" s="0" t="s">
        <v>4475</v>
      </c>
    </row>
    <row r="509" customFormat="false" ht="12.85" hidden="false" customHeight="false" outlineLevel="0" collapsed="false">
      <c r="A509" s="0" t="n">
        <v>507</v>
      </c>
      <c r="B509" s="0" t="s">
        <v>4429</v>
      </c>
      <c r="C509" s="0" t="s">
        <v>4464</v>
      </c>
      <c r="D509" s="0" t="n">
        <v>0.35</v>
      </c>
      <c r="E509" s="0" t="n">
        <v>0</v>
      </c>
      <c r="F509" s="0" t="s">
        <v>3129</v>
      </c>
      <c r="G509" s="0" t="s">
        <v>2924</v>
      </c>
      <c r="H509" s="0" t="s">
        <v>4475</v>
      </c>
    </row>
    <row r="510" customFormat="false" ht="12.85" hidden="false" customHeight="false" outlineLevel="0" collapsed="false">
      <c r="A510" s="0" t="n">
        <v>508</v>
      </c>
      <c r="B510" s="0" t="s">
        <v>4310</v>
      </c>
      <c r="C510" s="0" t="s">
        <v>4464</v>
      </c>
      <c r="D510" s="0" t="n">
        <v>0.35</v>
      </c>
      <c r="E510" s="0" t="n">
        <v>0</v>
      </c>
      <c r="F510" s="0" t="s">
        <v>2383</v>
      </c>
      <c r="G510" s="0" t="s">
        <v>2433</v>
      </c>
      <c r="H510" s="0" t="s">
        <v>4475</v>
      </c>
    </row>
    <row r="511" customFormat="false" ht="12.85" hidden="false" customHeight="false" outlineLevel="0" collapsed="false">
      <c r="A511" s="0" t="n">
        <v>509</v>
      </c>
      <c r="B511" s="0" t="s">
        <v>4413</v>
      </c>
      <c r="C511" s="0" t="s">
        <v>4464</v>
      </c>
      <c r="D511" s="0" t="n">
        <v>0.35</v>
      </c>
      <c r="E511" s="0" t="n">
        <v>0</v>
      </c>
      <c r="F511" s="0" t="s">
        <v>2338</v>
      </c>
      <c r="G511" s="0" t="s">
        <v>3129</v>
      </c>
      <c r="H511" s="0" t="s">
        <v>2488</v>
      </c>
    </row>
    <row r="512" customFormat="false" ht="12.85" hidden="false" customHeight="false" outlineLevel="0" collapsed="false">
      <c r="A512" s="0" t="n">
        <v>510</v>
      </c>
      <c r="B512" s="0" t="s">
        <v>4411</v>
      </c>
      <c r="C512" s="0" t="s">
        <v>4464</v>
      </c>
      <c r="D512" s="0" t="n">
        <v>0.35</v>
      </c>
      <c r="E512" s="0" t="n">
        <v>0</v>
      </c>
      <c r="F512" s="0" t="s">
        <v>2338</v>
      </c>
      <c r="G512" s="0" t="s">
        <v>3129</v>
      </c>
      <c r="H512" s="0" t="s">
        <v>2488</v>
      </c>
    </row>
    <row r="513" customFormat="false" ht="12.85" hidden="false" customHeight="false" outlineLevel="0" collapsed="false">
      <c r="A513" s="0" t="n">
        <v>511</v>
      </c>
      <c r="B513" s="0" t="s">
        <v>4340</v>
      </c>
      <c r="C513" s="0" t="s">
        <v>4464</v>
      </c>
      <c r="D513" s="0" t="n">
        <v>1</v>
      </c>
      <c r="E513" s="0" t="n">
        <v>0</v>
      </c>
      <c r="F513" s="0" t="s">
        <v>4213</v>
      </c>
      <c r="G513" s="0" t="s">
        <v>2433</v>
      </c>
      <c r="H513" s="0" t="s">
        <v>4475</v>
      </c>
    </row>
    <row r="514" customFormat="false" ht="12.85" hidden="false" customHeight="false" outlineLevel="0" collapsed="false">
      <c r="A514" s="0" t="n">
        <v>512</v>
      </c>
      <c r="B514" s="0" t="s">
        <v>3551</v>
      </c>
      <c r="C514" s="0" t="s">
        <v>4464</v>
      </c>
      <c r="D514" s="0" t="n">
        <v>0.35</v>
      </c>
      <c r="E514" s="0" t="n">
        <v>0</v>
      </c>
      <c r="F514" s="0" t="s">
        <v>3129</v>
      </c>
      <c r="G514" s="0" t="s">
        <v>3551</v>
      </c>
      <c r="H514" s="0" t="s">
        <v>4475</v>
      </c>
    </row>
    <row r="515" customFormat="false" ht="12.85" hidden="false" customHeight="false" outlineLevel="0" collapsed="false">
      <c r="A515" s="0" t="n">
        <v>513</v>
      </c>
      <c r="B515" s="0" t="s">
        <v>4421</v>
      </c>
      <c r="C515" s="0" t="s">
        <v>4464</v>
      </c>
      <c r="D515" s="0" t="n">
        <v>0.3</v>
      </c>
      <c r="E515" s="0" t="n">
        <v>0</v>
      </c>
      <c r="F515" s="0" t="s">
        <v>2338</v>
      </c>
      <c r="G515" s="0" t="s">
        <v>3129</v>
      </c>
      <c r="H515" s="0" t="s">
        <v>2488</v>
      </c>
    </row>
    <row r="516" customFormat="false" ht="12.85" hidden="false" customHeight="false" outlineLevel="0" collapsed="false">
      <c r="A516" s="0" t="n">
        <v>514</v>
      </c>
      <c r="B516" s="0" t="s">
        <v>4373</v>
      </c>
      <c r="C516" s="0" t="s">
        <v>4464</v>
      </c>
      <c r="D516" s="0" t="n">
        <v>0.35</v>
      </c>
      <c r="E516" s="0" t="n">
        <v>0</v>
      </c>
      <c r="F516" s="0" t="s">
        <v>3129</v>
      </c>
      <c r="G516" s="0" t="s">
        <v>2404</v>
      </c>
      <c r="H516" s="0" t="s">
        <v>4475</v>
      </c>
    </row>
    <row r="517" customFormat="false" ht="12.85" hidden="false" customHeight="false" outlineLevel="0" collapsed="false">
      <c r="A517" s="0" t="n">
        <v>515</v>
      </c>
      <c r="B517" s="0" t="s">
        <v>2475</v>
      </c>
      <c r="C517" s="0" t="s">
        <v>4464</v>
      </c>
      <c r="D517" s="0" t="n">
        <v>0.35</v>
      </c>
      <c r="E517" s="0" t="n">
        <v>0</v>
      </c>
      <c r="F517" s="0" t="s">
        <v>3129</v>
      </c>
      <c r="G517" s="0" t="s">
        <v>2475</v>
      </c>
      <c r="H517" s="0" t="s">
        <v>4475</v>
      </c>
    </row>
    <row r="518" customFormat="false" ht="12.85" hidden="false" customHeight="false" outlineLevel="0" collapsed="false">
      <c r="A518" s="0" t="n">
        <v>516</v>
      </c>
      <c r="B518" s="0" t="s">
        <v>4464</v>
      </c>
      <c r="C518" s="0" t="s">
        <v>4464</v>
      </c>
      <c r="D518" s="0" t="n">
        <v>0.35</v>
      </c>
      <c r="E518" s="0" t="n">
        <v>0</v>
      </c>
      <c r="F518" s="0" t="s">
        <v>3129</v>
      </c>
      <c r="G518" s="0" t="s">
        <v>2430</v>
      </c>
      <c r="H518" s="0" t="s">
        <v>4475</v>
      </c>
    </row>
    <row r="519" customFormat="false" ht="12.85" hidden="false" customHeight="false" outlineLevel="0" collapsed="false">
      <c r="A519" s="0" t="n">
        <v>517</v>
      </c>
      <c r="B519" s="0" t="s">
        <v>4417</v>
      </c>
      <c r="C519" s="0" t="s">
        <v>4359</v>
      </c>
      <c r="D519" s="0" t="n">
        <v>0.4</v>
      </c>
      <c r="E519" s="0" t="n">
        <v>0</v>
      </c>
      <c r="F519" s="0" t="s">
        <v>3129</v>
      </c>
      <c r="G519" s="0" t="s">
        <v>4201</v>
      </c>
      <c r="H519" s="0" t="s">
        <v>4475</v>
      </c>
    </row>
    <row r="520" customFormat="false" ht="12.85" hidden="false" customHeight="false" outlineLevel="0" collapsed="false">
      <c r="A520" s="0" t="n">
        <v>518</v>
      </c>
      <c r="B520" s="0" t="s">
        <v>4371</v>
      </c>
      <c r="C520" s="0" t="s">
        <v>4359</v>
      </c>
      <c r="D520" s="0" t="n">
        <v>0.35</v>
      </c>
      <c r="E520" s="0" t="n">
        <v>0</v>
      </c>
      <c r="F520" s="0" t="s">
        <v>3129</v>
      </c>
      <c r="G520" s="0" t="s">
        <v>2414</v>
      </c>
      <c r="H520" s="0" t="s">
        <v>4475</v>
      </c>
    </row>
    <row r="521" customFormat="false" ht="12.85" hidden="false" customHeight="false" outlineLevel="0" collapsed="false">
      <c r="A521" s="0" t="n">
        <v>519</v>
      </c>
      <c r="B521" s="0" t="s">
        <v>4379</v>
      </c>
      <c r="C521" s="0" t="s">
        <v>4359</v>
      </c>
      <c r="D521" s="0" t="n">
        <v>0.35</v>
      </c>
      <c r="E521" s="0" t="n">
        <v>0</v>
      </c>
      <c r="F521" s="0" t="s">
        <v>3721</v>
      </c>
      <c r="G521" s="0" t="s">
        <v>3129</v>
      </c>
      <c r="H521" s="0" t="s">
        <v>4475</v>
      </c>
    </row>
    <row r="522" customFormat="false" ht="12.85" hidden="false" customHeight="false" outlineLevel="0" collapsed="false">
      <c r="A522" s="0" t="n">
        <v>520</v>
      </c>
      <c r="B522" s="0" t="s">
        <v>4462</v>
      </c>
      <c r="C522" s="0" t="s">
        <v>4359</v>
      </c>
      <c r="D522" s="0" t="n">
        <v>0.35</v>
      </c>
      <c r="E522" s="0" t="n">
        <v>0</v>
      </c>
      <c r="F522" s="0" t="s">
        <v>3129</v>
      </c>
      <c r="G522" s="0" t="s">
        <v>2433</v>
      </c>
      <c r="H522" s="0" t="s">
        <v>4475</v>
      </c>
    </row>
    <row r="523" customFormat="false" ht="12.85" hidden="false" customHeight="false" outlineLevel="0" collapsed="false">
      <c r="A523" s="0" t="n">
        <v>521</v>
      </c>
      <c r="B523" s="0" t="s">
        <v>4365</v>
      </c>
      <c r="C523" s="0" t="s">
        <v>4359</v>
      </c>
      <c r="D523" s="0" t="n">
        <v>0.35</v>
      </c>
      <c r="E523" s="0" t="n">
        <v>0</v>
      </c>
      <c r="F523" s="0" t="s">
        <v>3129</v>
      </c>
      <c r="G523" s="0" t="s">
        <v>3274</v>
      </c>
      <c r="H523" s="0" t="s">
        <v>4475</v>
      </c>
    </row>
    <row r="524" customFormat="false" ht="12.85" hidden="false" customHeight="false" outlineLevel="0" collapsed="false">
      <c r="A524" s="0" t="n">
        <v>522</v>
      </c>
      <c r="B524" s="0" t="s">
        <v>4308</v>
      </c>
      <c r="C524" s="0" t="s">
        <v>4359</v>
      </c>
      <c r="D524" s="0" t="n">
        <v>0.35</v>
      </c>
      <c r="E524" s="0" t="n">
        <v>0</v>
      </c>
      <c r="F524" s="0" t="s">
        <v>2380</v>
      </c>
      <c r="G524" s="0" t="s">
        <v>3129</v>
      </c>
      <c r="H524" s="0" t="s">
        <v>4475</v>
      </c>
    </row>
    <row r="525" customFormat="false" ht="12.85" hidden="false" customHeight="false" outlineLevel="0" collapsed="false">
      <c r="A525" s="0" t="n">
        <v>523</v>
      </c>
      <c r="B525" s="0" t="s">
        <v>4456</v>
      </c>
      <c r="C525" s="0" t="s">
        <v>4359</v>
      </c>
      <c r="D525" s="0" t="n">
        <v>0.75</v>
      </c>
      <c r="E525" s="0" t="n">
        <v>0</v>
      </c>
      <c r="F525" s="0" t="s">
        <v>3129</v>
      </c>
      <c r="G525" s="0" t="s">
        <v>4248</v>
      </c>
      <c r="H525" s="0" t="s">
        <v>4475</v>
      </c>
    </row>
    <row r="526" customFormat="false" ht="12.85" hidden="false" customHeight="false" outlineLevel="0" collapsed="false">
      <c r="A526" s="0" t="n">
        <v>524</v>
      </c>
      <c r="B526" s="0" t="s">
        <v>4347</v>
      </c>
      <c r="C526" s="0" t="s">
        <v>4359</v>
      </c>
      <c r="D526" s="0" t="n">
        <v>0.35</v>
      </c>
      <c r="E526" s="0" t="n">
        <v>0</v>
      </c>
      <c r="F526" s="0" t="s">
        <v>3566</v>
      </c>
      <c r="G526" s="0" t="s">
        <v>3129</v>
      </c>
      <c r="H526" s="0" t="s">
        <v>4475</v>
      </c>
    </row>
    <row r="527" customFormat="false" ht="12.85" hidden="false" customHeight="false" outlineLevel="0" collapsed="false">
      <c r="A527" s="0" t="n">
        <v>525</v>
      </c>
      <c r="B527" s="0" t="s">
        <v>4415</v>
      </c>
      <c r="C527" s="0" t="s">
        <v>4359</v>
      </c>
      <c r="D527" s="0" t="n">
        <v>0.4</v>
      </c>
      <c r="E527" s="0" t="n">
        <v>0</v>
      </c>
      <c r="F527" s="0" t="s">
        <v>3129</v>
      </c>
      <c r="G527" s="0" t="s">
        <v>4157</v>
      </c>
      <c r="H527" s="0" t="s">
        <v>4475</v>
      </c>
    </row>
    <row r="528" customFormat="false" ht="12.85" hidden="false" customHeight="false" outlineLevel="0" collapsed="false">
      <c r="A528" s="0" t="n">
        <v>526</v>
      </c>
      <c r="B528" s="0" t="s">
        <v>4323</v>
      </c>
      <c r="C528" s="0" t="s">
        <v>4359</v>
      </c>
      <c r="D528" s="0" t="n">
        <v>0.35</v>
      </c>
      <c r="E528" s="0" t="n">
        <v>0</v>
      </c>
      <c r="F528" s="0" t="s">
        <v>4269</v>
      </c>
      <c r="G528" s="0" t="s">
        <v>3129</v>
      </c>
      <c r="H528" s="0" t="s">
        <v>4475</v>
      </c>
    </row>
    <row r="529" customFormat="false" ht="12.85" hidden="false" customHeight="false" outlineLevel="0" collapsed="false">
      <c r="A529" s="0" t="n">
        <v>527</v>
      </c>
      <c r="B529" s="0" t="s">
        <v>3715</v>
      </c>
      <c r="C529" s="0" t="s">
        <v>4359</v>
      </c>
      <c r="D529" s="0" t="n">
        <v>0.35</v>
      </c>
      <c r="E529" s="0" t="n">
        <v>0</v>
      </c>
      <c r="F529" s="0" t="s">
        <v>3715</v>
      </c>
      <c r="G529" s="0" t="s">
        <v>3129</v>
      </c>
      <c r="H529" s="0" t="s">
        <v>4475</v>
      </c>
    </row>
    <row r="530" customFormat="false" ht="12.85" hidden="false" customHeight="false" outlineLevel="0" collapsed="false">
      <c r="A530" s="0" t="n">
        <v>528</v>
      </c>
      <c r="B530" s="0" t="s">
        <v>4407</v>
      </c>
      <c r="C530" s="0" t="s">
        <v>4359</v>
      </c>
      <c r="D530" s="0" t="n">
        <v>0.4</v>
      </c>
      <c r="E530" s="0" t="n">
        <v>0</v>
      </c>
      <c r="F530" s="0" t="s">
        <v>3557</v>
      </c>
      <c r="G530" s="0" t="s">
        <v>4475</v>
      </c>
      <c r="H530" s="0" t="s">
        <v>4475</v>
      </c>
    </row>
    <row r="531" customFormat="false" ht="12.85" hidden="false" customHeight="false" outlineLevel="0" collapsed="false">
      <c r="A531" s="0" t="n">
        <v>529</v>
      </c>
      <c r="B531" s="0" t="s">
        <v>3277</v>
      </c>
      <c r="C531" s="0" t="s">
        <v>4359</v>
      </c>
      <c r="D531" s="0" t="n">
        <v>0.35</v>
      </c>
      <c r="E531" s="0" t="n">
        <v>0</v>
      </c>
      <c r="F531" s="0" t="s">
        <v>3129</v>
      </c>
      <c r="G531" s="0" t="s">
        <v>2380</v>
      </c>
      <c r="H531" s="0" t="s">
        <v>4475</v>
      </c>
    </row>
    <row r="532" customFormat="false" ht="12.85" hidden="false" customHeight="false" outlineLevel="0" collapsed="false">
      <c r="A532" s="0" t="n">
        <v>530</v>
      </c>
      <c r="B532" s="0" t="s">
        <v>3677</v>
      </c>
      <c r="C532" s="0" t="s">
        <v>4359</v>
      </c>
      <c r="D532" s="0" t="n">
        <v>0.35</v>
      </c>
      <c r="E532" s="0" t="n">
        <v>0</v>
      </c>
      <c r="F532" s="0" t="s">
        <v>4272</v>
      </c>
      <c r="G532" s="0" t="s">
        <v>4475</v>
      </c>
      <c r="H532" s="0" t="s">
        <v>4475</v>
      </c>
    </row>
    <row r="533" customFormat="false" ht="12.85" hidden="false" customHeight="false" outlineLevel="0" collapsed="false">
      <c r="A533" s="0" t="n">
        <v>531</v>
      </c>
      <c r="B533" s="0" t="s">
        <v>4197</v>
      </c>
      <c r="C533" s="0" t="s">
        <v>4359</v>
      </c>
      <c r="D533" s="0" t="n">
        <v>0.35</v>
      </c>
      <c r="E533" s="0" t="n">
        <v>0</v>
      </c>
      <c r="F533" s="0" t="s">
        <v>3129</v>
      </c>
      <c r="G533" s="0" t="s">
        <v>4197</v>
      </c>
      <c r="H533" s="0" t="s">
        <v>4475</v>
      </c>
    </row>
    <row r="534" customFormat="false" ht="12.85" hidden="false" customHeight="false" outlineLevel="0" collapsed="false">
      <c r="A534" s="0" t="n">
        <v>532</v>
      </c>
      <c r="B534" s="0" t="s">
        <v>4314</v>
      </c>
      <c r="C534" s="0" t="s">
        <v>4359</v>
      </c>
      <c r="D534" s="0" t="n">
        <v>0.35</v>
      </c>
      <c r="E534" s="0" t="n">
        <v>0</v>
      </c>
      <c r="F534" s="0" t="s">
        <v>2924</v>
      </c>
      <c r="G534" s="0" t="s">
        <v>4475</v>
      </c>
      <c r="H534" s="0" t="s">
        <v>4475</v>
      </c>
    </row>
    <row r="535" customFormat="false" ht="12.85" hidden="false" customHeight="false" outlineLevel="0" collapsed="false">
      <c r="A535" s="0" t="n">
        <v>533</v>
      </c>
      <c r="B535" s="0" t="s">
        <v>3228</v>
      </c>
      <c r="C535" s="0" t="s">
        <v>4359</v>
      </c>
      <c r="D535" s="0" t="n">
        <v>0.35</v>
      </c>
      <c r="E535" s="0" t="n">
        <v>0</v>
      </c>
      <c r="F535" s="0" t="s">
        <v>3129</v>
      </c>
      <c r="G535" s="0" t="s">
        <v>2404</v>
      </c>
      <c r="H535" s="0" t="s">
        <v>4475</v>
      </c>
    </row>
    <row r="536" customFormat="false" ht="12.85" hidden="false" customHeight="false" outlineLevel="0" collapsed="false">
      <c r="A536" s="0" t="n">
        <v>534</v>
      </c>
      <c r="B536" s="0" t="s">
        <v>2430</v>
      </c>
      <c r="C536" s="0" t="s">
        <v>4359</v>
      </c>
      <c r="D536" s="0" t="n">
        <v>0.35</v>
      </c>
      <c r="E536" s="0" t="n">
        <v>0</v>
      </c>
      <c r="F536" s="0" t="s">
        <v>3129</v>
      </c>
      <c r="G536" s="0" t="s">
        <v>2430</v>
      </c>
      <c r="H536" s="0" t="s">
        <v>4475</v>
      </c>
    </row>
    <row r="537" customFormat="false" ht="12.85" hidden="false" customHeight="false" outlineLevel="0" collapsed="false">
      <c r="A537" s="0" t="n">
        <v>535</v>
      </c>
      <c r="B537" s="0" t="s">
        <v>2359</v>
      </c>
      <c r="C537" s="0" t="s">
        <v>4359</v>
      </c>
      <c r="D537" s="0" t="n">
        <v>0.35</v>
      </c>
      <c r="E537" s="0" t="n">
        <v>0</v>
      </c>
      <c r="F537" s="0" t="s">
        <v>3129</v>
      </c>
      <c r="G537" s="0" t="s">
        <v>2359</v>
      </c>
      <c r="H537" s="0" t="s">
        <v>4475</v>
      </c>
    </row>
    <row r="538" customFormat="false" ht="12.85" hidden="false" customHeight="false" outlineLevel="0" collapsed="false">
      <c r="A538" s="0" t="n">
        <v>536</v>
      </c>
      <c r="B538" s="0" t="s">
        <v>4361</v>
      </c>
      <c r="C538" s="0" t="s">
        <v>4359</v>
      </c>
      <c r="D538" s="0" t="n">
        <v>0.35</v>
      </c>
      <c r="E538" s="0" t="n">
        <v>0</v>
      </c>
      <c r="F538" s="0" t="s">
        <v>3129</v>
      </c>
      <c r="G538" s="0" t="s">
        <v>3271</v>
      </c>
      <c r="H538" s="0" t="s">
        <v>4475</v>
      </c>
    </row>
    <row r="539" customFormat="false" ht="12.85" hidden="false" customHeight="false" outlineLevel="0" collapsed="false">
      <c r="A539" s="0" t="n">
        <v>537</v>
      </c>
      <c r="B539" s="0" t="s">
        <v>4355</v>
      </c>
      <c r="C539" s="0" t="s">
        <v>4359</v>
      </c>
      <c r="D539" s="0" t="n">
        <v>0.35</v>
      </c>
      <c r="E539" s="0" t="n">
        <v>0</v>
      </c>
      <c r="F539" s="0" t="s">
        <v>2414</v>
      </c>
      <c r="G539" s="0" t="s">
        <v>2366</v>
      </c>
      <c r="H539" s="0" t="s">
        <v>4475</v>
      </c>
    </row>
    <row r="540" customFormat="false" ht="12.85" hidden="false" customHeight="false" outlineLevel="0" collapsed="false">
      <c r="A540" s="0" t="n">
        <v>538</v>
      </c>
      <c r="B540" s="0" t="s">
        <v>4325</v>
      </c>
      <c r="C540" s="0" t="s">
        <v>4359</v>
      </c>
      <c r="D540" s="0" t="n">
        <v>0.35</v>
      </c>
      <c r="E540" s="0" t="n">
        <v>0</v>
      </c>
      <c r="F540" s="0" t="s">
        <v>4269</v>
      </c>
      <c r="G540" s="0" t="s">
        <v>3129</v>
      </c>
      <c r="H540" s="0" t="s">
        <v>4475</v>
      </c>
    </row>
    <row r="541" customFormat="false" ht="12.85" hidden="false" customHeight="false" outlineLevel="0" collapsed="false">
      <c r="A541" s="0" t="n">
        <v>539</v>
      </c>
      <c r="B541" s="0" t="s">
        <v>4429</v>
      </c>
      <c r="C541" s="0" t="s">
        <v>4359</v>
      </c>
      <c r="D541" s="0" t="n">
        <v>0.2</v>
      </c>
      <c r="E541" s="0" t="n">
        <v>0</v>
      </c>
      <c r="F541" s="0" t="s">
        <v>3129</v>
      </c>
      <c r="G541" s="0" t="s">
        <v>2924</v>
      </c>
      <c r="H541" s="0" t="s">
        <v>4475</v>
      </c>
    </row>
    <row r="542" customFormat="false" ht="12.85" hidden="false" customHeight="false" outlineLevel="0" collapsed="false">
      <c r="A542" s="0" t="n">
        <v>540</v>
      </c>
      <c r="B542" s="0" t="s">
        <v>4310</v>
      </c>
      <c r="C542" s="0" t="s">
        <v>4359</v>
      </c>
      <c r="D542" s="0" t="n">
        <v>0.3</v>
      </c>
      <c r="E542" s="0" t="n">
        <v>0</v>
      </c>
      <c r="F542" s="0" t="s">
        <v>2383</v>
      </c>
      <c r="G542" s="0" t="s">
        <v>3129</v>
      </c>
      <c r="H542" s="0" t="s">
        <v>4475</v>
      </c>
    </row>
    <row r="543" customFormat="false" ht="12.85" hidden="false" customHeight="false" outlineLevel="0" collapsed="false">
      <c r="A543" s="0" t="n">
        <v>541</v>
      </c>
      <c r="B543" s="0" t="s">
        <v>4413</v>
      </c>
      <c r="C543" s="0" t="s">
        <v>4359</v>
      </c>
      <c r="D543" s="0" t="n">
        <v>0.4</v>
      </c>
      <c r="E543" s="0" t="n">
        <v>0</v>
      </c>
      <c r="F543" s="0" t="s">
        <v>3129</v>
      </c>
      <c r="G543" s="0" t="s">
        <v>2433</v>
      </c>
      <c r="H543" s="0" t="s">
        <v>4475</v>
      </c>
    </row>
    <row r="544" customFormat="false" ht="12.85" hidden="false" customHeight="false" outlineLevel="0" collapsed="false">
      <c r="A544" s="0" t="n">
        <v>542</v>
      </c>
      <c r="B544" s="0" t="s">
        <v>4411</v>
      </c>
      <c r="C544" s="0" t="s">
        <v>4359</v>
      </c>
      <c r="D544" s="0" t="n">
        <v>0.4</v>
      </c>
      <c r="E544" s="0" t="n">
        <v>0</v>
      </c>
      <c r="F544" s="0" t="s">
        <v>3129</v>
      </c>
      <c r="G544" s="0" t="s">
        <v>2433</v>
      </c>
      <c r="H544" s="0" t="s">
        <v>4475</v>
      </c>
    </row>
    <row r="545" customFormat="false" ht="12.85" hidden="false" customHeight="false" outlineLevel="0" collapsed="false">
      <c r="A545" s="0" t="n">
        <v>543</v>
      </c>
      <c r="B545" s="0" t="s">
        <v>4340</v>
      </c>
      <c r="C545" s="0" t="s">
        <v>4359</v>
      </c>
      <c r="D545" s="0" t="n">
        <v>1</v>
      </c>
      <c r="E545" s="0" t="n">
        <v>0</v>
      </c>
      <c r="F545" s="0" t="s">
        <v>4213</v>
      </c>
      <c r="G545" s="0" t="s">
        <v>3129</v>
      </c>
      <c r="H545" s="0" t="s">
        <v>4475</v>
      </c>
    </row>
    <row r="546" customFormat="false" ht="12.85" hidden="false" customHeight="false" outlineLevel="0" collapsed="false">
      <c r="A546" s="0" t="n">
        <v>544</v>
      </c>
      <c r="B546" s="0" t="s">
        <v>3551</v>
      </c>
      <c r="C546" s="0" t="s">
        <v>4359</v>
      </c>
      <c r="D546" s="0" t="n">
        <v>0.35</v>
      </c>
      <c r="E546" s="0" t="n">
        <v>0</v>
      </c>
      <c r="F546" s="0" t="s">
        <v>3129</v>
      </c>
      <c r="G546" s="0" t="s">
        <v>3551</v>
      </c>
      <c r="H546" s="0" t="s">
        <v>4475</v>
      </c>
    </row>
    <row r="547" customFormat="false" ht="12.85" hidden="false" customHeight="false" outlineLevel="0" collapsed="false">
      <c r="A547" s="0" t="n">
        <v>545</v>
      </c>
      <c r="B547" s="0" t="s">
        <v>4421</v>
      </c>
      <c r="C547" s="0" t="s">
        <v>4359</v>
      </c>
      <c r="D547" s="0" t="n">
        <v>0.4</v>
      </c>
      <c r="E547" s="0" t="n">
        <v>0</v>
      </c>
      <c r="F547" s="0" t="s">
        <v>3129</v>
      </c>
      <c r="G547" s="0" t="s">
        <v>3123</v>
      </c>
      <c r="H547" s="0" t="s">
        <v>4475</v>
      </c>
    </row>
    <row r="548" customFormat="false" ht="12.85" hidden="false" customHeight="false" outlineLevel="0" collapsed="false">
      <c r="A548" s="0" t="n">
        <v>546</v>
      </c>
      <c r="B548" s="0" t="s">
        <v>4373</v>
      </c>
      <c r="C548" s="0" t="s">
        <v>4359</v>
      </c>
      <c r="D548" s="0" t="n">
        <v>0.35</v>
      </c>
      <c r="E548" s="0" t="n">
        <v>0</v>
      </c>
      <c r="F548" s="0" t="s">
        <v>3129</v>
      </c>
      <c r="G548" s="0" t="s">
        <v>2404</v>
      </c>
      <c r="H548" s="0" t="s">
        <v>4475</v>
      </c>
    </row>
    <row r="549" customFormat="false" ht="12.85" hidden="false" customHeight="false" outlineLevel="0" collapsed="false">
      <c r="A549" s="0" t="n">
        <v>547</v>
      </c>
      <c r="B549" s="0" t="s">
        <v>2475</v>
      </c>
      <c r="C549" s="0" t="s">
        <v>4359</v>
      </c>
      <c r="D549" s="0" t="n">
        <v>0.35</v>
      </c>
      <c r="E549" s="0" t="n">
        <v>0</v>
      </c>
      <c r="F549" s="0" t="s">
        <v>2475</v>
      </c>
      <c r="G549" s="0" t="s">
        <v>3129</v>
      </c>
      <c r="H549" s="0" t="s">
        <v>4475</v>
      </c>
    </row>
    <row r="550" customFormat="false" ht="12.85" hidden="false" customHeight="false" outlineLevel="0" collapsed="false">
      <c r="A550" s="0" t="n">
        <v>548</v>
      </c>
      <c r="B550" s="0" t="s">
        <v>4464</v>
      </c>
      <c r="C550" s="0" t="s">
        <v>4359</v>
      </c>
      <c r="D550" s="0" t="n">
        <v>0.35</v>
      </c>
      <c r="E550" s="0" t="n">
        <v>0</v>
      </c>
      <c r="F550" s="0" t="s">
        <v>3129</v>
      </c>
      <c r="G550" s="0" t="s">
        <v>2924</v>
      </c>
      <c r="H550" s="0" t="s">
        <v>4475</v>
      </c>
    </row>
    <row r="551" customFormat="false" ht="12.85" hidden="false" customHeight="false" outlineLevel="0" collapsed="false">
      <c r="A551" s="0" t="n">
        <v>549</v>
      </c>
      <c r="B551" s="0" t="s">
        <v>4359</v>
      </c>
      <c r="C551" s="0" t="s">
        <v>4359</v>
      </c>
      <c r="D551" s="0" t="n">
        <v>0.3</v>
      </c>
      <c r="E551" s="0" t="n">
        <v>0</v>
      </c>
      <c r="F551" s="0" t="s">
        <v>3129</v>
      </c>
      <c r="G551" s="0" t="s">
        <v>3132</v>
      </c>
      <c r="H551" s="0" t="s">
        <v>4475</v>
      </c>
    </row>
    <row r="552" customFormat="false" ht="12.85" hidden="false" customHeight="false" outlineLevel="0" collapsed="false">
      <c r="A552" s="0" t="n">
        <v>550</v>
      </c>
      <c r="B552" s="0" t="s">
        <v>4371</v>
      </c>
      <c r="C552" s="0" t="s">
        <v>4397</v>
      </c>
      <c r="D552" s="0" t="n">
        <v>0.25</v>
      </c>
      <c r="E552" s="0" t="n">
        <v>0</v>
      </c>
      <c r="F552" s="0" t="s">
        <v>3753</v>
      </c>
      <c r="G552" s="0" t="s">
        <v>2420</v>
      </c>
      <c r="H552" s="0" t="s">
        <v>4475</v>
      </c>
    </row>
    <row r="553" customFormat="false" ht="12.85" hidden="false" customHeight="false" outlineLevel="0" collapsed="false">
      <c r="A553" s="0" t="n">
        <v>551</v>
      </c>
      <c r="B553" s="0" t="s">
        <v>4379</v>
      </c>
      <c r="C553" s="0" t="s">
        <v>4397</v>
      </c>
      <c r="D553" s="0" t="n">
        <v>0.35</v>
      </c>
      <c r="E553" s="0" t="n">
        <v>0</v>
      </c>
      <c r="F553" s="0" t="s">
        <v>4219</v>
      </c>
      <c r="G553" s="0" t="s">
        <v>3179</v>
      </c>
      <c r="H553" s="0" t="s">
        <v>4475</v>
      </c>
    </row>
    <row r="554" customFormat="false" ht="12.85" hidden="false" customHeight="false" outlineLevel="0" collapsed="false">
      <c r="A554" s="0" t="n">
        <v>552</v>
      </c>
      <c r="B554" s="0" t="s">
        <v>4462</v>
      </c>
      <c r="C554" s="0" t="s">
        <v>4397</v>
      </c>
      <c r="D554" s="0" t="n">
        <v>0.35</v>
      </c>
      <c r="E554" s="0" t="n">
        <v>0</v>
      </c>
      <c r="F554" s="0" t="s">
        <v>2338</v>
      </c>
      <c r="G554" s="0" t="s">
        <v>2433</v>
      </c>
      <c r="H554" s="0" t="s">
        <v>4475</v>
      </c>
    </row>
    <row r="555" customFormat="false" ht="12.85" hidden="false" customHeight="false" outlineLevel="0" collapsed="false">
      <c r="A555" s="0" t="n">
        <v>553</v>
      </c>
      <c r="B555" s="0" t="s">
        <v>4365</v>
      </c>
      <c r="C555" s="0" t="s">
        <v>4397</v>
      </c>
      <c r="D555" s="0" t="n">
        <v>0.3</v>
      </c>
      <c r="E555" s="0" t="n">
        <v>0</v>
      </c>
      <c r="F555" s="0" t="s">
        <v>2420</v>
      </c>
      <c r="G555" s="0" t="s">
        <v>3753</v>
      </c>
      <c r="H555" s="0" t="s">
        <v>4475</v>
      </c>
    </row>
    <row r="556" customFormat="false" ht="12.85" hidden="false" customHeight="false" outlineLevel="0" collapsed="false">
      <c r="A556" s="0" t="n">
        <v>554</v>
      </c>
      <c r="B556" s="0" t="s">
        <v>4308</v>
      </c>
      <c r="C556" s="0" t="s">
        <v>4397</v>
      </c>
      <c r="D556" s="0" t="n">
        <v>0.3</v>
      </c>
      <c r="E556" s="0" t="n">
        <v>0</v>
      </c>
      <c r="F556" s="0" t="s">
        <v>2380</v>
      </c>
      <c r="G556" s="0" t="s">
        <v>4475</v>
      </c>
      <c r="H556" s="0" t="s">
        <v>4475</v>
      </c>
    </row>
    <row r="557" customFormat="false" ht="12.85" hidden="false" customHeight="false" outlineLevel="0" collapsed="false">
      <c r="A557" s="0" t="n">
        <v>555</v>
      </c>
      <c r="B557" s="0" t="s">
        <v>4347</v>
      </c>
      <c r="C557" s="0" t="s">
        <v>4397</v>
      </c>
      <c r="D557" s="0" t="n">
        <v>0.35</v>
      </c>
      <c r="E557" s="0" t="n">
        <v>0</v>
      </c>
      <c r="F557" s="0" t="s">
        <v>3566</v>
      </c>
      <c r="G557" s="0" t="s">
        <v>3179</v>
      </c>
      <c r="H557" s="0" t="s">
        <v>4475</v>
      </c>
    </row>
    <row r="558" customFormat="false" ht="12.85" hidden="false" customHeight="false" outlineLevel="0" collapsed="false">
      <c r="A558" s="0" t="n">
        <v>556</v>
      </c>
      <c r="B558" s="0" t="s">
        <v>4323</v>
      </c>
      <c r="C558" s="0" t="s">
        <v>4397</v>
      </c>
      <c r="D558" s="0" t="n">
        <v>0.35</v>
      </c>
      <c r="E558" s="0" t="n">
        <v>0</v>
      </c>
      <c r="F558" s="0" t="s">
        <v>4272</v>
      </c>
      <c r="G558" s="0" t="s">
        <v>3753</v>
      </c>
      <c r="H558" s="0" t="s">
        <v>4475</v>
      </c>
    </row>
    <row r="559" customFormat="false" ht="12.85" hidden="false" customHeight="false" outlineLevel="0" collapsed="false">
      <c r="A559" s="0" t="n">
        <v>557</v>
      </c>
      <c r="B559" s="0" t="s">
        <v>3715</v>
      </c>
      <c r="C559" s="0" t="s">
        <v>4397</v>
      </c>
      <c r="D559" s="0" t="n">
        <v>0.35</v>
      </c>
      <c r="E559" s="0" t="n">
        <v>0</v>
      </c>
      <c r="F559" s="0" t="s">
        <v>3715</v>
      </c>
      <c r="G559" s="0" t="s">
        <v>3753</v>
      </c>
      <c r="H559" s="0" t="s">
        <v>4475</v>
      </c>
    </row>
    <row r="560" customFormat="false" ht="12.85" hidden="false" customHeight="false" outlineLevel="0" collapsed="false">
      <c r="A560" s="0" t="n">
        <v>558</v>
      </c>
      <c r="B560" s="0" t="s">
        <v>4407</v>
      </c>
      <c r="C560" s="0" t="s">
        <v>4397</v>
      </c>
      <c r="D560" s="0" t="n">
        <v>0.4</v>
      </c>
      <c r="E560" s="0" t="n">
        <v>0</v>
      </c>
      <c r="F560" s="0" t="s">
        <v>3554</v>
      </c>
      <c r="G560" s="0" t="s">
        <v>3557</v>
      </c>
      <c r="H560" s="0" t="s">
        <v>4475</v>
      </c>
    </row>
    <row r="561" customFormat="false" ht="12.85" hidden="false" customHeight="false" outlineLevel="0" collapsed="false">
      <c r="A561" s="0" t="n">
        <v>559</v>
      </c>
      <c r="B561" s="0" t="s">
        <v>3277</v>
      </c>
      <c r="C561" s="0" t="s">
        <v>4397</v>
      </c>
      <c r="D561" s="0" t="n">
        <v>0.3</v>
      </c>
      <c r="E561" s="0" t="n">
        <v>0</v>
      </c>
      <c r="F561" s="0" t="s">
        <v>2380</v>
      </c>
      <c r="G561" s="0" t="s">
        <v>2420</v>
      </c>
      <c r="H561" s="0" t="s">
        <v>4475</v>
      </c>
    </row>
    <row r="562" customFormat="false" ht="12.85" hidden="false" customHeight="false" outlineLevel="0" collapsed="false">
      <c r="A562" s="0" t="n">
        <v>560</v>
      </c>
      <c r="B562" s="0" t="s">
        <v>3677</v>
      </c>
      <c r="C562" s="0" t="s">
        <v>4397</v>
      </c>
      <c r="D562" s="0" t="n">
        <v>0.35</v>
      </c>
      <c r="E562" s="0" t="n">
        <v>0</v>
      </c>
      <c r="F562" s="0" t="s">
        <v>3179</v>
      </c>
      <c r="G562" s="0" t="s">
        <v>4475</v>
      </c>
      <c r="H562" s="0" t="s">
        <v>4475</v>
      </c>
    </row>
    <row r="563" customFormat="false" ht="12.85" hidden="false" customHeight="false" outlineLevel="0" collapsed="false">
      <c r="A563" s="0" t="n">
        <v>561</v>
      </c>
      <c r="B563" s="0" t="s">
        <v>4197</v>
      </c>
      <c r="C563" s="0" t="s">
        <v>4397</v>
      </c>
      <c r="D563" s="0" t="n">
        <v>0.4</v>
      </c>
      <c r="E563" s="0" t="n">
        <v>0</v>
      </c>
      <c r="F563" s="0" t="s">
        <v>3129</v>
      </c>
      <c r="G563" s="0" t="s">
        <v>2433</v>
      </c>
      <c r="H563" s="0" t="s">
        <v>4475</v>
      </c>
    </row>
    <row r="564" customFormat="false" ht="12.85" hidden="false" customHeight="false" outlineLevel="0" collapsed="false">
      <c r="A564" s="0" t="n">
        <v>562</v>
      </c>
      <c r="B564" s="0" t="s">
        <v>4314</v>
      </c>
      <c r="C564" s="0" t="s">
        <v>4397</v>
      </c>
      <c r="D564" s="0" t="n">
        <v>0.35</v>
      </c>
      <c r="E564" s="0" t="n">
        <v>0</v>
      </c>
      <c r="F564" s="0" t="s">
        <v>3743</v>
      </c>
      <c r="G564" s="0" t="s">
        <v>4475</v>
      </c>
      <c r="H564" s="0" t="s">
        <v>4475</v>
      </c>
    </row>
    <row r="565" customFormat="false" ht="12.85" hidden="false" customHeight="false" outlineLevel="0" collapsed="false">
      <c r="A565" s="0" t="n">
        <v>563</v>
      </c>
      <c r="B565" s="0" t="s">
        <v>2430</v>
      </c>
      <c r="C565" s="0" t="s">
        <v>4397</v>
      </c>
      <c r="D565" s="0" t="n">
        <v>0.3</v>
      </c>
      <c r="E565" s="0" t="n">
        <v>0</v>
      </c>
      <c r="F565" s="0" t="s">
        <v>2427</v>
      </c>
      <c r="G565" s="0" t="s">
        <v>2338</v>
      </c>
      <c r="H565" s="0" t="s">
        <v>4475</v>
      </c>
    </row>
    <row r="566" customFormat="false" ht="12.85" hidden="false" customHeight="false" outlineLevel="0" collapsed="false">
      <c r="A566" s="0" t="n">
        <v>564</v>
      </c>
      <c r="B566" s="0" t="s">
        <v>2359</v>
      </c>
      <c r="C566" s="0" t="s">
        <v>4397</v>
      </c>
      <c r="D566" s="0" t="n">
        <v>0.3</v>
      </c>
      <c r="E566" s="0" t="n">
        <v>0</v>
      </c>
      <c r="F566" s="0" t="s">
        <v>2475</v>
      </c>
      <c r="G566" s="0" t="s">
        <v>3290</v>
      </c>
      <c r="H566" s="0" t="s">
        <v>4475</v>
      </c>
    </row>
    <row r="567" customFormat="false" ht="12.85" hidden="false" customHeight="false" outlineLevel="0" collapsed="false">
      <c r="A567" s="0" t="n">
        <v>565</v>
      </c>
      <c r="B567" s="0" t="s">
        <v>4355</v>
      </c>
      <c r="C567" s="0" t="s">
        <v>4397</v>
      </c>
      <c r="D567" s="0" t="n">
        <v>0.35</v>
      </c>
      <c r="E567" s="0" t="n">
        <v>0</v>
      </c>
      <c r="F567" s="0" t="s">
        <v>2420</v>
      </c>
      <c r="G567" s="0" t="s">
        <v>3753</v>
      </c>
      <c r="H567" s="0" t="s">
        <v>4475</v>
      </c>
    </row>
    <row r="568" customFormat="false" ht="12.85" hidden="false" customHeight="false" outlineLevel="0" collapsed="false">
      <c r="A568" s="0" t="n">
        <v>566</v>
      </c>
      <c r="B568" s="0" t="s">
        <v>4325</v>
      </c>
      <c r="C568" s="0" t="s">
        <v>4397</v>
      </c>
      <c r="D568" s="0" t="n">
        <v>0.35</v>
      </c>
      <c r="E568" s="0" t="n">
        <v>0</v>
      </c>
      <c r="F568" s="0" t="s">
        <v>4272</v>
      </c>
      <c r="G568" s="0" t="s">
        <v>3753</v>
      </c>
      <c r="H568" s="0" t="s">
        <v>4475</v>
      </c>
    </row>
    <row r="569" customFormat="false" ht="12.85" hidden="false" customHeight="false" outlineLevel="0" collapsed="false">
      <c r="A569" s="0" t="n">
        <v>567</v>
      </c>
      <c r="B569" s="0" t="s">
        <v>4310</v>
      </c>
      <c r="C569" s="0" t="s">
        <v>4397</v>
      </c>
      <c r="D569" s="0" t="n">
        <v>0.35</v>
      </c>
      <c r="E569" s="0" t="n">
        <v>0</v>
      </c>
      <c r="F569" s="0" t="s">
        <v>2383</v>
      </c>
      <c r="G569" s="0" t="s">
        <v>2377</v>
      </c>
      <c r="H569" s="0" t="s">
        <v>4475</v>
      </c>
    </row>
    <row r="570" customFormat="false" ht="12.85" hidden="false" customHeight="false" outlineLevel="0" collapsed="false">
      <c r="A570" s="0" t="n">
        <v>568</v>
      </c>
      <c r="B570" s="0" t="s">
        <v>4340</v>
      </c>
      <c r="C570" s="0" t="s">
        <v>4397</v>
      </c>
      <c r="D570" s="0" t="n">
        <v>1</v>
      </c>
      <c r="E570" s="0" t="n">
        <v>0</v>
      </c>
      <c r="F570" s="0" t="s">
        <v>4213</v>
      </c>
      <c r="G570" s="0" t="s">
        <v>4475</v>
      </c>
      <c r="H570" s="0" t="s">
        <v>4475</v>
      </c>
    </row>
    <row r="571" customFormat="false" ht="12.85" hidden="false" customHeight="false" outlineLevel="0" collapsed="false">
      <c r="A571" s="0" t="n">
        <v>569</v>
      </c>
      <c r="B571" s="0" t="s">
        <v>3551</v>
      </c>
      <c r="C571" s="0" t="s">
        <v>4397</v>
      </c>
      <c r="D571" s="0" t="n">
        <v>0.35</v>
      </c>
      <c r="E571" s="0" t="n">
        <v>0</v>
      </c>
      <c r="F571" s="0" t="s">
        <v>3718</v>
      </c>
      <c r="G571" s="0" t="s">
        <v>3753</v>
      </c>
      <c r="H571" s="0" t="s">
        <v>4475</v>
      </c>
    </row>
    <row r="572" customFormat="false" ht="12.85" hidden="false" customHeight="false" outlineLevel="0" collapsed="false">
      <c r="A572" s="0" t="n">
        <v>570</v>
      </c>
      <c r="B572" s="0" t="s">
        <v>4373</v>
      </c>
      <c r="C572" s="0" t="s">
        <v>4397</v>
      </c>
      <c r="D572" s="0" t="n">
        <v>0.3</v>
      </c>
      <c r="E572" s="0" t="n">
        <v>0</v>
      </c>
      <c r="F572" s="0" t="s">
        <v>2404</v>
      </c>
      <c r="G572" s="0" t="s">
        <v>2398</v>
      </c>
      <c r="H572" s="0" t="s">
        <v>4475</v>
      </c>
    </row>
    <row r="573" customFormat="false" ht="12.85" hidden="false" customHeight="false" outlineLevel="0" collapsed="false">
      <c r="A573" s="0" t="n">
        <v>571</v>
      </c>
      <c r="B573" s="0" t="s">
        <v>2475</v>
      </c>
      <c r="C573" s="0" t="s">
        <v>4397</v>
      </c>
      <c r="D573" s="0" t="n">
        <v>0.3</v>
      </c>
      <c r="E573" s="0" t="n">
        <v>0</v>
      </c>
      <c r="F573" s="0" t="s">
        <v>2475</v>
      </c>
      <c r="G573" s="0" t="s">
        <v>4475</v>
      </c>
      <c r="H573" s="0" t="s">
        <v>4475</v>
      </c>
    </row>
    <row r="574" customFormat="false" ht="12.85" hidden="false" customHeight="false" outlineLevel="0" collapsed="false">
      <c r="A574" s="0" t="n">
        <v>572</v>
      </c>
      <c r="B574" s="0" t="s">
        <v>4464</v>
      </c>
      <c r="C574" s="0" t="s">
        <v>4397</v>
      </c>
      <c r="D574" s="0" t="n">
        <v>0.3</v>
      </c>
      <c r="E574" s="0" t="n">
        <v>0</v>
      </c>
      <c r="F574" s="0" t="s">
        <v>2338</v>
      </c>
      <c r="G574" s="0" t="s">
        <v>3753</v>
      </c>
      <c r="H574" s="0" t="s">
        <v>4475</v>
      </c>
    </row>
    <row r="575" customFormat="false" ht="12.85" hidden="false" customHeight="false" outlineLevel="0" collapsed="false">
      <c r="A575" s="0" t="n">
        <v>573</v>
      </c>
      <c r="B575" s="0" t="s">
        <v>4359</v>
      </c>
      <c r="C575" s="0" t="s">
        <v>4397</v>
      </c>
      <c r="D575" s="0" t="n">
        <v>0.4</v>
      </c>
      <c r="E575" s="0" t="n">
        <v>0</v>
      </c>
      <c r="F575" s="0" t="s">
        <v>3129</v>
      </c>
      <c r="G575" s="0" t="s">
        <v>3753</v>
      </c>
      <c r="H575" s="0" t="s">
        <v>4475</v>
      </c>
    </row>
    <row r="576" customFormat="false" ht="12.85" hidden="false" customHeight="false" outlineLevel="0" collapsed="false">
      <c r="A576" s="0" t="n">
        <v>574</v>
      </c>
      <c r="B576" s="0" t="s">
        <v>4417</v>
      </c>
      <c r="C576" s="0" t="s">
        <v>4254</v>
      </c>
      <c r="D576" s="0" t="n">
        <v>0.35</v>
      </c>
      <c r="E576" s="0" t="n">
        <v>0</v>
      </c>
      <c r="F576" s="0" t="s">
        <v>3721</v>
      </c>
      <c r="G576" s="0" t="s">
        <v>4254</v>
      </c>
      <c r="H576" s="0" t="s">
        <v>4475</v>
      </c>
    </row>
    <row r="577" customFormat="false" ht="12.85" hidden="false" customHeight="false" outlineLevel="0" collapsed="false">
      <c r="A577" s="0" t="n">
        <v>575</v>
      </c>
      <c r="B577" s="0" t="s">
        <v>4371</v>
      </c>
      <c r="C577" s="0" t="s">
        <v>4254</v>
      </c>
      <c r="D577" s="0" t="n">
        <v>0.35</v>
      </c>
      <c r="E577" s="0" t="n">
        <v>0</v>
      </c>
      <c r="F577" s="0" t="s">
        <v>4254</v>
      </c>
      <c r="G577" s="0" t="s">
        <v>2414</v>
      </c>
      <c r="H577" s="0" t="s">
        <v>4475</v>
      </c>
    </row>
    <row r="578" customFormat="false" ht="12.85" hidden="false" customHeight="false" outlineLevel="0" collapsed="false">
      <c r="A578" s="0" t="n">
        <v>576</v>
      </c>
      <c r="B578" s="0" t="s">
        <v>4379</v>
      </c>
      <c r="C578" s="0" t="s">
        <v>4254</v>
      </c>
      <c r="D578" s="0" t="n">
        <v>0.35</v>
      </c>
      <c r="E578" s="0" t="n">
        <v>0</v>
      </c>
      <c r="F578" s="0" t="s">
        <v>4254</v>
      </c>
      <c r="G578" s="0" t="s">
        <v>3721</v>
      </c>
      <c r="H578" s="0" t="s">
        <v>4475</v>
      </c>
    </row>
    <row r="579" customFormat="false" ht="12.85" hidden="false" customHeight="false" outlineLevel="0" collapsed="false">
      <c r="A579" s="0" t="n">
        <v>577</v>
      </c>
      <c r="B579" s="0" t="s">
        <v>4462</v>
      </c>
      <c r="C579" s="0" t="s">
        <v>4254</v>
      </c>
      <c r="D579" s="0" t="n">
        <v>0.35</v>
      </c>
      <c r="E579" s="0" t="n">
        <v>0</v>
      </c>
      <c r="F579" s="0" t="s">
        <v>4254</v>
      </c>
      <c r="G579" s="0" t="s">
        <v>2433</v>
      </c>
      <c r="H579" s="0" t="s">
        <v>4475</v>
      </c>
    </row>
    <row r="580" customFormat="false" ht="12.85" hidden="false" customHeight="false" outlineLevel="0" collapsed="false">
      <c r="A580" s="0" t="n">
        <v>578</v>
      </c>
      <c r="B580" s="0" t="s">
        <v>4365</v>
      </c>
      <c r="C580" s="0" t="s">
        <v>4254</v>
      </c>
      <c r="D580" s="0" t="n">
        <v>0.35</v>
      </c>
      <c r="E580" s="0" t="n">
        <v>0</v>
      </c>
      <c r="F580" s="0" t="s">
        <v>4254</v>
      </c>
      <c r="G580" s="0" t="s">
        <v>3274</v>
      </c>
      <c r="H580" s="0" t="s">
        <v>4475</v>
      </c>
    </row>
    <row r="581" customFormat="false" ht="12.85" hidden="false" customHeight="false" outlineLevel="0" collapsed="false">
      <c r="A581" s="0" t="n">
        <v>579</v>
      </c>
      <c r="B581" s="0" t="s">
        <v>4308</v>
      </c>
      <c r="C581" s="0" t="s">
        <v>4254</v>
      </c>
      <c r="D581" s="0" t="n">
        <v>0.35</v>
      </c>
      <c r="E581" s="0" t="n">
        <v>0</v>
      </c>
      <c r="F581" s="0" t="s">
        <v>4254</v>
      </c>
      <c r="G581" s="0" t="s">
        <v>2380</v>
      </c>
      <c r="H581" s="0" t="s">
        <v>4475</v>
      </c>
    </row>
    <row r="582" customFormat="false" ht="12.85" hidden="false" customHeight="false" outlineLevel="0" collapsed="false">
      <c r="A582" s="0" t="n">
        <v>580</v>
      </c>
      <c r="B582" s="0" t="s">
        <v>4456</v>
      </c>
      <c r="C582" s="0" t="s">
        <v>4254</v>
      </c>
      <c r="D582" s="0" t="n">
        <v>0.35</v>
      </c>
      <c r="E582" s="0" t="n">
        <v>0</v>
      </c>
      <c r="F582" s="0" t="s">
        <v>4254</v>
      </c>
      <c r="G582" s="0" t="s">
        <v>3721</v>
      </c>
      <c r="H582" s="0" t="s">
        <v>4475</v>
      </c>
    </row>
    <row r="583" customFormat="false" ht="12.85" hidden="false" customHeight="false" outlineLevel="0" collapsed="false">
      <c r="A583" s="0" t="n">
        <v>581</v>
      </c>
      <c r="B583" s="0" t="s">
        <v>4347</v>
      </c>
      <c r="C583" s="0" t="s">
        <v>4254</v>
      </c>
      <c r="D583" s="0" t="n">
        <v>0.35</v>
      </c>
      <c r="E583" s="0" t="n">
        <v>0</v>
      </c>
      <c r="F583" s="0" t="s">
        <v>3566</v>
      </c>
      <c r="G583" s="0" t="s">
        <v>4254</v>
      </c>
      <c r="H583" s="0" t="s">
        <v>4475</v>
      </c>
    </row>
    <row r="584" customFormat="false" ht="12.85" hidden="false" customHeight="false" outlineLevel="0" collapsed="false">
      <c r="A584" s="0" t="n">
        <v>582</v>
      </c>
      <c r="B584" s="0" t="s">
        <v>4415</v>
      </c>
      <c r="C584" s="0" t="s">
        <v>4254</v>
      </c>
      <c r="D584" s="0" t="n">
        <v>0.35</v>
      </c>
      <c r="E584" s="0" t="n">
        <v>0</v>
      </c>
      <c r="F584" s="0" t="s">
        <v>4254</v>
      </c>
      <c r="G584" s="0" t="s">
        <v>3721</v>
      </c>
      <c r="H584" s="0" t="s">
        <v>4475</v>
      </c>
    </row>
    <row r="585" customFormat="false" ht="12.85" hidden="false" customHeight="false" outlineLevel="0" collapsed="false">
      <c r="A585" s="0" t="n">
        <v>583</v>
      </c>
      <c r="B585" s="0" t="s">
        <v>4323</v>
      </c>
      <c r="C585" s="0" t="s">
        <v>4254</v>
      </c>
      <c r="D585" s="0" t="n">
        <v>0.35</v>
      </c>
      <c r="E585" s="0" t="n">
        <v>0</v>
      </c>
      <c r="F585" s="0" t="s">
        <v>4269</v>
      </c>
      <c r="G585" s="0" t="s">
        <v>4254</v>
      </c>
      <c r="H585" s="0" t="s">
        <v>4475</v>
      </c>
    </row>
    <row r="586" customFormat="false" ht="12.85" hidden="false" customHeight="false" outlineLevel="0" collapsed="false">
      <c r="A586" s="0" t="n">
        <v>584</v>
      </c>
      <c r="B586" s="0" t="s">
        <v>3715</v>
      </c>
      <c r="C586" s="0" t="s">
        <v>4254</v>
      </c>
      <c r="D586" s="0" t="n">
        <v>0.35</v>
      </c>
      <c r="E586" s="0" t="n">
        <v>0</v>
      </c>
      <c r="F586" s="0" t="s">
        <v>3715</v>
      </c>
      <c r="G586" s="0" t="s">
        <v>4254</v>
      </c>
      <c r="H586" s="0" t="s">
        <v>4475</v>
      </c>
    </row>
    <row r="587" customFormat="false" ht="12.85" hidden="false" customHeight="false" outlineLevel="0" collapsed="false">
      <c r="A587" s="0" t="n">
        <v>585</v>
      </c>
      <c r="B587" s="0" t="s">
        <v>4407</v>
      </c>
      <c r="C587" s="0" t="s">
        <v>4254</v>
      </c>
      <c r="D587" s="0" t="n">
        <v>0.35</v>
      </c>
      <c r="E587" s="0" t="n">
        <v>0</v>
      </c>
      <c r="F587" s="0" t="s">
        <v>3557</v>
      </c>
      <c r="G587" s="0" t="s">
        <v>4475</v>
      </c>
      <c r="H587" s="0" t="s">
        <v>4475</v>
      </c>
    </row>
    <row r="588" customFormat="false" ht="12.85" hidden="false" customHeight="false" outlineLevel="0" collapsed="false">
      <c r="A588" s="0" t="n">
        <v>586</v>
      </c>
      <c r="B588" s="0" t="s">
        <v>3277</v>
      </c>
      <c r="C588" s="0" t="s">
        <v>4254</v>
      </c>
      <c r="D588" s="0" t="n">
        <v>0.35</v>
      </c>
      <c r="E588" s="0" t="n">
        <v>0</v>
      </c>
      <c r="F588" s="0" t="s">
        <v>4254</v>
      </c>
      <c r="G588" s="0" t="s">
        <v>2380</v>
      </c>
      <c r="H588" s="0" t="s">
        <v>4475</v>
      </c>
    </row>
    <row r="589" customFormat="false" ht="12.85" hidden="false" customHeight="false" outlineLevel="0" collapsed="false">
      <c r="A589" s="0" t="n">
        <v>587</v>
      </c>
      <c r="B589" s="0" t="s">
        <v>3677</v>
      </c>
      <c r="C589" s="0" t="s">
        <v>4254</v>
      </c>
      <c r="D589" s="0" t="n">
        <v>0.35</v>
      </c>
      <c r="E589" s="0" t="n">
        <v>0</v>
      </c>
      <c r="F589" s="0" t="s">
        <v>4263</v>
      </c>
      <c r="G589" s="0" t="s">
        <v>4254</v>
      </c>
      <c r="H589" s="0" t="s">
        <v>4475</v>
      </c>
    </row>
    <row r="590" customFormat="false" ht="12.85" hidden="false" customHeight="false" outlineLevel="0" collapsed="false">
      <c r="A590" s="0" t="n">
        <v>588</v>
      </c>
      <c r="B590" s="0" t="s">
        <v>4197</v>
      </c>
      <c r="C590" s="0" t="s">
        <v>4254</v>
      </c>
      <c r="D590" s="0" t="n">
        <v>0.35</v>
      </c>
      <c r="E590" s="0" t="n">
        <v>0</v>
      </c>
      <c r="F590" s="0" t="s">
        <v>4254</v>
      </c>
      <c r="G590" s="0" t="s">
        <v>4197</v>
      </c>
      <c r="H590" s="0" t="s">
        <v>4475</v>
      </c>
    </row>
    <row r="591" customFormat="false" ht="12.85" hidden="false" customHeight="false" outlineLevel="0" collapsed="false">
      <c r="A591" s="0" t="n">
        <v>589</v>
      </c>
      <c r="B591" s="0" t="s">
        <v>4314</v>
      </c>
      <c r="C591" s="0" t="s">
        <v>4254</v>
      </c>
      <c r="D591" s="0" t="n">
        <v>0.4</v>
      </c>
      <c r="E591" s="0" t="n">
        <v>0</v>
      </c>
      <c r="F591" s="0" t="s">
        <v>4219</v>
      </c>
      <c r="G591" s="0" t="s">
        <v>4475</v>
      </c>
      <c r="H591" s="0" t="s">
        <v>4475</v>
      </c>
    </row>
    <row r="592" customFormat="false" ht="12.85" hidden="false" customHeight="false" outlineLevel="0" collapsed="false">
      <c r="A592" s="0" t="n">
        <v>590</v>
      </c>
      <c r="B592" s="0" t="s">
        <v>3228</v>
      </c>
      <c r="C592" s="0" t="s">
        <v>4254</v>
      </c>
      <c r="D592" s="0" t="n">
        <v>0.35</v>
      </c>
      <c r="E592" s="0" t="n">
        <v>0</v>
      </c>
      <c r="F592" s="0" t="s">
        <v>4254</v>
      </c>
      <c r="G592" s="0" t="s">
        <v>2411</v>
      </c>
      <c r="H592" s="0" t="s">
        <v>4475</v>
      </c>
    </row>
    <row r="593" customFormat="false" ht="12.85" hidden="false" customHeight="false" outlineLevel="0" collapsed="false">
      <c r="A593" s="0" t="n">
        <v>591</v>
      </c>
      <c r="B593" s="0" t="s">
        <v>2430</v>
      </c>
      <c r="C593" s="0" t="s">
        <v>4254</v>
      </c>
      <c r="D593" s="0" t="n">
        <v>0.35</v>
      </c>
      <c r="E593" s="0" t="n">
        <v>0</v>
      </c>
      <c r="F593" s="0" t="s">
        <v>4254</v>
      </c>
      <c r="G593" s="0" t="s">
        <v>2430</v>
      </c>
      <c r="H593" s="0" t="s">
        <v>4475</v>
      </c>
    </row>
    <row r="594" customFormat="false" ht="12.85" hidden="false" customHeight="false" outlineLevel="0" collapsed="false">
      <c r="A594" s="0" t="n">
        <v>592</v>
      </c>
      <c r="B594" s="0" t="s">
        <v>2359</v>
      </c>
      <c r="C594" s="0" t="s">
        <v>4254</v>
      </c>
      <c r="D594" s="0" t="n">
        <v>0.35</v>
      </c>
      <c r="E594" s="0" t="n">
        <v>0</v>
      </c>
      <c r="F594" s="0" t="s">
        <v>4254</v>
      </c>
      <c r="G594" s="0" t="s">
        <v>2359</v>
      </c>
      <c r="H594" s="0" t="s">
        <v>4475</v>
      </c>
    </row>
    <row r="595" customFormat="false" ht="12.85" hidden="false" customHeight="false" outlineLevel="0" collapsed="false">
      <c r="A595" s="0" t="n">
        <v>593</v>
      </c>
      <c r="B595" s="0" t="s">
        <v>4361</v>
      </c>
      <c r="C595" s="0" t="s">
        <v>4254</v>
      </c>
      <c r="D595" s="0" t="n">
        <v>0.35</v>
      </c>
      <c r="E595" s="0" t="n">
        <v>0</v>
      </c>
      <c r="F595" s="0" t="s">
        <v>4254</v>
      </c>
      <c r="G595" s="0" t="s">
        <v>3313</v>
      </c>
      <c r="H595" s="0" t="s">
        <v>4475</v>
      </c>
    </row>
    <row r="596" customFormat="false" ht="12.85" hidden="false" customHeight="false" outlineLevel="0" collapsed="false">
      <c r="A596" s="0" t="n">
        <v>594</v>
      </c>
      <c r="B596" s="0" t="s">
        <v>4355</v>
      </c>
      <c r="C596" s="0" t="s">
        <v>4254</v>
      </c>
      <c r="D596" s="0" t="n">
        <v>0.35</v>
      </c>
      <c r="E596" s="0" t="n">
        <v>0</v>
      </c>
      <c r="F596" s="0" t="s">
        <v>4254</v>
      </c>
      <c r="G596" s="0" t="s">
        <v>2411</v>
      </c>
      <c r="H596" s="0" t="s">
        <v>4475</v>
      </c>
    </row>
    <row r="597" customFormat="false" ht="12.85" hidden="false" customHeight="false" outlineLevel="0" collapsed="false">
      <c r="A597" s="0" t="n">
        <v>595</v>
      </c>
      <c r="B597" s="0" t="s">
        <v>4325</v>
      </c>
      <c r="C597" s="0" t="s">
        <v>4254</v>
      </c>
      <c r="D597" s="0" t="n">
        <v>0.35</v>
      </c>
      <c r="E597" s="0" t="n">
        <v>0</v>
      </c>
      <c r="F597" s="0" t="s">
        <v>4269</v>
      </c>
      <c r="G597" s="0" t="s">
        <v>4254</v>
      </c>
      <c r="H597" s="0" t="s">
        <v>4475</v>
      </c>
    </row>
    <row r="598" customFormat="false" ht="12.85" hidden="false" customHeight="false" outlineLevel="0" collapsed="false">
      <c r="A598" s="0" t="n">
        <v>596</v>
      </c>
      <c r="B598" s="0" t="s">
        <v>4310</v>
      </c>
      <c r="C598" s="0" t="s">
        <v>4254</v>
      </c>
      <c r="D598" s="0" t="n">
        <v>0.35</v>
      </c>
      <c r="E598" s="0" t="n">
        <v>0</v>
      </c>
      <c r="F598" s="0" t="s">
        <v>4254</v>
      </c>
      <c r="G598" s="0" t="s">
        <v>2383</v>
      </c>
      <c r="H598" s="0" t="s">
        <v>4475</v>
      </c>
    </row>
    <row r="599" customFormat="false" ht="12.85" hidden="false" customHeight="false" outlineLevel="0" collapsed="false">
      <c r="A599" s="0" t="n">
        <v>597</v>
      </c>
      <c r="B599" s="0" t="s">
        <v>4413</v>
      </c>
      <c r="C599" s="0" t="s">
        <v>4254</v>
      </c>
      <c r="D599" s="0" t="n">
        <v>0.35</v>
      </c>
      <c r="E599" s="0" t="n">
        <v>0</v>
      </c>
      <c r="F599" s="0" t="s">
        <v>4254</v>
      </c>
      <c r="G599" s="0" t="s">
        <v>3721</v>
      </c>
      <c r="H599" s="0" t="s">
        <v>4475</v>
      </c>
    </row>
    <row r="600" customFormat="false" ht="12.85" hidden="false" customHeight="false" outlineLevel="0" collapsed="false">
      <c r="A600" s="0" t="n">
        <v>598</v>
      </c>
      <c r="B600" s="0" t="s">
        <v>4411</v>
      </c>
      <c r="C600" s="0" t="s">
        <v>4254</v>
      </c>
      <c r="D600" s="0" t="n">
        <v>0.35</v>
      </c>
      <c r="E600" s="0" t="n">
        <v>0</v>
      </c>
      <c r="F600" s="0" t="s">
        <v>4254</v>
      </c>
      <c r="G600" s="0" t="s">
        <v>3721</v>
      </c>
      <c r="H600" s="0" t="s">
        <v>4475</v>
      </c>
    </row>
    <row r="601" customFormat="false" ht="12.85" hidden="false" customHeight="false" outlineLevel="0" collapsed="false">
      <c r="A601" s="0" t="n">
        <v>599</v>
      </c>
      <c r="B601" s="0" t="s">
        <v>4340</v>
      </c>
      <c r="C601" s="0" t="s">
        <v>4254</v>
      </c>
      <c r="D601" s="0" t="n">
        <v>1</v>
      </c>
      <c r="E601" s="0" t="n">
        <v>0</v>
      </c>
      <c r="F601" s="0" t="s">
        <v>4213</v>
      </c>
      <c r="G601" s="0" t="s">
        <v>4254</v>
      </c>
      <c r="H601" s="0" t="s">
        <v>4475</v>
      </c>
    </row>
    <row r="602" customFormat="false" ht="12.85" hidden="false" customHeight="false" outlineLevel="0" collapsed="false">
      <c r="A602" s="0" t="n">
        <v>600</v>
      </c>
      <c r="B602" s="0" t="s">
        <v>3551</v>
      </c>
      <c r="C602" s="0" t="s">
        <v>4254</v>
      </c>
      <c r="D602" s="0" t="n">
        <v>0.35</v>
      </c>
      <c r="E602" s="0" t="n">
        <v>0</v>
      </c>
      <c r="F602" s="0" t="s">
        <v>4254</v>
      </c>
      <c r="G602" s="0" t="s">
        <v>3551</v>
      </c>
      <c r="H602" s="0" t="s">
        <v>4475</v>
      </c>
    </row>
    <row r="603" customFormat="false" ht="12.85" hidden="false" customHeight="false" outlineLevel="0" collapsed="false">
      <c r="A603" s="0" t="n">
        <v>601</v>
      </c>
      <c r="B603" s="0" t="s">
        <v>4421</v>
      </c>
      <c r="C603" s="0" t="s">
        <v>4254</v>
      </c>
      <c r="D603" s="0" t="n">
        <v>0.35</v>
      </c>
      <c r="E603" s="0" t="n">
        <v>0</v>
      </c>
      <c r="F603" s="0" t="s">
        <v>4254</v>
      </c>
      <c r="G603" s="0" t="s">
        <v>3123</v>
      </c>
      <c r="H603" s="0" t="s">
        <v>4475</v>
      </c>
    </row>
    <row r="604" customFormat="false" ht="12.85" hidden="false" customHeight="false" outlineLevel="0" collapsed="false">
      <c r="A604" s="0" t="n">
        <v>602</v>
      </c>
      <c r="B604" s="0" t="s">
        <v>4373</v>
      </c>
      <c r="C604" s="0" t="s">
        <v>4254</v>
      </c>
      <c r="D604" s="0" t="n">
        <v>0.35</v>
      </c>
      <c r="E604" s="0" t="n">
        <v>0</v>
      </c>
      <c r="F604" s="0" t="s">
        <v>4254</v>
      </c>
      <c r="G604" s="0" t="s">
        <v>2404</v>
      </c>
      <c r="H604" s="0" t="s">
        <v>4475</v>
      </c>
    </row>
    <row r="605" customFormat="false" ht="12.85" hidden="false" customHeight="false" outlineLevel="0" collapsed="false">
      <c r="A605" s="0" t="n">
        <v>603</v>
      </c>
      <c r="B605" s="0" t="s">
        <v>2475</v>
      </c>
      <c r="C605" s="0" t="s">
        <v>4254</v>
      </c>
      <c r="D605" s="0" t="n">
        <v>0.35</v>
      </c>
      <c r="E605" s="0" t="n">
        <v>0</v>
      </c>
      <c r="F605" s="0" t="s">
        <v>4254</v>
      </c>
      <c r="G605" s="0" t="s">
        <v>2359</v>
      </c>
      <c r="H605" s="0" t="s">
        <v>4475</v>
      </c>
    </row>
    <row r="606" customFormat="false" ht="12.85" hidden="false" customHeight="false" outlineLevel="0" collapsed="false">
      <c r="A606" s="0" t="n">
        <v>604</v>
      </c>
      <c r="B606" s="0" t="s">
        <v>4464</v>
      </c>
      <c r="C606" s="0" t="s">
        <v>4254</v>
      </c>
      <c r="D606" s="0" t="n">
        <v>0.35</v>
      </c>
      <c r="E606" s="0" t="n">
        <v>0</v>
      </c>
      <c r="F606" s="0" t="s">
        <v>4254</v>
      </c>
      <c r="G606" s="0" t="s">
        <v>2924</v>
      </c>
      <c r="H606" s="0" t="s">
        <v>4475</v>
      </c>
    </row>
    <row r="607" customFormat="false" ht="12.85" hidden="false" customHeight="false" outlineLevel="0" collapsed="false">
      <c r="A607" s="0" t="n">
        <v>605</v>
      </c>
      <c r="B607" s="0" t="s">
        <v>4359</v>
      </c>
      <c r="C607" s="0" t="s">
        <v>4254</v>
      </c>
      <c r="D607" s="0" t="n">
        <v>0.35</v>
      </c>
      <c r="E607" s="0" t="n">
        <v>0</v>
      </c>
      <c r="F607" s="0" t="s">
        <v>4254</v>
      </c>
      <c r="G607" s="0" t="s">
        <v>4475</v>
      </c>
      <c r="H607" s="0" t="s">
        <v>4475</v>
      </c>
    </row>
    <row r="608" customFormat="false" ht="12.85" hidden="false" customHeight="false" outlineLevel="0" collapsed="false">
      <c r="A608" s="0" t="n">
        <v>606</v>
      </c>
      <c r="B608" s="0" t="s">
        <v>4397</v>
      </c>
      <c r="C608" s="0" t="s">
        <v>4254</v>
      </c>
      <c r="D608" s="0" t="n">
        <v>0.35</v>
      </c>
      <c r="E608" s="0" t="n">
        <v>0</v>
      </c>
      <c r="F608" s="0" t="s">
        <v>4254</v>
      </c>
      <c r="G608" s="0" t="s">
        <v>3753</v>
      </c>
      <c r="H608" s="0" t="s">
        <v>4475</v>
      </c>
    </row>
    <row r="609" customFormat="false" ht="12.85" hidden="false" customHeight="false" outlineLevel="0" collapsed="false">
      <c r="A609" s="0" t="n">
        <v>607</v>
      </c>
      <c r="B609" s="0" t="s">
        <v>4254</v>
      </c>
      <c r="C609" s="0" t="s">
        <v>4254</v>
      </c>
      <c r="D609" s="0" t="n">
        <v>0.35</v>
      </c>
      <c r="E609" s="0" t="n">
        <v>0</v>
      </c>
      <c r="F609" s="0" t="s">
        <v>4254</v>
      </c>
      <c r="G609" s="0" t="s">
        <v>4219</v>
      </c>
      <c r="H609" s="0" t="s">
        <v>4475</v>
      </c>
    </row>
    <row r="610" customFormat="false" ht="12.85" hidden="false" customHeight="false" outlineLevel="0" collapsed="false">
      <c r="A610" s="0" t="n">
        <v>608</v>
      </c>
      <c r="B610" s="0" t="s">
        <v>4417</v>
      </c>
      <c r="C610" s="0" t="s">
        <v>4367</v>
      </c>
      <c r="D610" s="0" t="n">
        <v>0.3</v>
      </c>
      <c r="E610" s="0" t="n">
        <v>0</v>
      </c>
      <c r="F610" s="0" t="s">
        <v>2407</v>
      </c>
      <c r="G610" s="0" t="s">
        <v>3271</v>
      </c>
      <c r="H610" s="0" t="s">
        <v>4475</v>
      </c>
    </row>
    <row r="611" customFormat="false" ht="12.85" hidden="false" customHeight="false" outlineLevel="0" collapsed="false">
      <c r="A611" s="0" t="n">
        <v>609</v>
      </c>
      <c r="B611" s="0" t="s">
        <v>4371</v>
      </c>
      <c r="C611" s="0" t="s">
        <v>4367</v>
      </c>
      <c r="D611" s="0" t="n">
        <v>0.35</v>
      </c>
      <c r="E611" s="0" t="n">
        <v>0</v>
      </c>
      <c r="F611" s="0" t="s">
        <v>3271</v>
      </c>
      <c r="G611" s="0" t="s">
        <v>2414</v>
      </c>
      <c r="H611" s="0" t="s">
        <v>4475</v>
      </c>
    </row>
    <row r="612" customFormat="false" ht="12.85" hidden="false" customHeight="false" outlineLevel="0" collapsed="false">
      <c r="A612" s="0" t="n">
        <v>610</v>
      </c>
      <c r="B612" s="0" t="s">
        <v>4379</v>
      </c>
      <c r="C612" s="0" t="s">
        <v>4367</v>
      </c>
      <c r="D612" s="0" t="n">
        <v>0.35</v>
      </c>
      <c r="E612" s="0" t="n">
        <v>0</v>
      </c>
      <c r="F612" s="0" t="s">
        <v>3271</v>
      </c>
      <c r="G612" s="0" t="s">
        <v>3724</v>
      </c>
      <c r="H612" s="0" t="s">
        <v>4475</v>
      </c>
    </row>
    <row r="613" customFormat="false" ht="12.85" hidden="false" customHeight="false" outlineLevel="0" collapsed="false">
      <c r="A613" s="0" t="n">
        <v>611</v>
      </c>
      <c r="B613" s="0" t="s">
        <v>4462</v>
      </c>
      <c r="C613" s="0" t="s">
        <v>4367</v>
      </c>
      <c r="D613" s="0" t="n">
        <v>0.35</v>
      </c>
      <c r="E613" s="0" t="n">
        <v>0</v>
      </c>
      <c r="F613" s="0" t="s">
        <v>3271</v>
      </c>
      <c r="G613" s="0" t="s">
        <v>2433</v>
      </c>
      <c r="H613" s="0" t="s">
        <v>4475</v>
      </c>
    </row>
    <row r="614" customFormat="false" ht="12.85" hidden="false" customHeight="false" outlineLevel="0" collapsed="false">
      <c r="A614" s="0" t="n">
        <v>612</v>
      </c>
      <c r="B614" s="0" t="s">
        <v>4365</v>
      </c>
      <c r="C614" s="0" t="s">
        <v>4367</v>
      </c>
      <c r="D614" s="0" t="n">
        <v>0.35</v>
      </c>
      <c r="E614" s="0" t="n">
        <v>0</v>
      </c>
      <c r="F614" s="0" t="s">
        <v>3271</v>
      </c>
      <c r="G614" s="0" t="s">
        <v>3280</v>
      </c>
      <c r="H614" s="0" t="s">
        <v>4475</v>
      </c>
    </row>
    <row r="615" customFormat="false" ht="12.85" hidden="false" customHeight="false" outlineLevel="0" collapsed="false">
      <c r="A615" s="0" t="n">
        <v>613</v>
      </c>
      <c r="B615" s="0" t="s">
        <v>4308</v>
      </c>
      <c r="C615" s="0" t="s">
        <v>4367</v>
      </c>
      <c r="D615" s="0" t="n">
        <v>0.35</v>
      </c>
      <c r="E615" s="0" t="n">
        <v>0</v>
      </c>
      <c r="F615" s="0" t="s">
        <v>2380</v>
      </c>
      <c r="G615" s="0" t="s">
        <v>3271</v>
      </c>
      <c r="H615" s="0" t="s">
        <v>4475</v>
      </c>
    </row>
    <row r="616" customFormat="false" ht="12.85" hidden="false" customHeight="false" outlineLevel="0" collapsed="false">
      <c r="A616" s="0" t="n">
        <v>614</v>
      </c>
      <c r="B616" s="0" t="s">
        <v>4456</v>
      </c>
      <c r="C616" s="0" t="s">
        <v>4367</v>
      </c>
      <c r="D616" s="0" t="n">
        <v>0.3</v>
      </c>
      <c r="E616" s="0" t="n">
        <v>0</v>
      </c>
      <c r="F616" s="0" t="s">
        <v>2407</v>
      </c>
      <c r="G616" s="0" t="s">
        <v>3271</v>
      </c>
      <c r="H616" s="0" t="s">
        <v>4475</v>
      </c>
    </row>
    <row r="617" customFormat="false" ht="12.85" hidden="false" customHeight="false" outlineLevel="0" collapsed="false">
      <c r="A617" s="0" t="n">
        <v>615</v>
      </c>
      <c r="B617" s="0" t="s">
        <v>4347</v>
      </c>
      <c r="C617" s="0" t="s">
        <v>4367</v>
      </c>
      <c r="D617" s="0" t="n">
        <v>0.35</v>
      </c>
      <c r="E617" s="0" t="n">
        <v>0</v>
      </c>
      <c r="F617" s="0" t="s">
        <v>3566</v>
      </c>
      <c r="G617" s="0" t="s">
        <v>3271</v>
      </c>
      <c r="H617" s="0" t="s">
        <v>4475</v>
      </c>
    </row>
    <row r="618" customFormat="false" ht="12.85" hidden="false" customHeight="false" outlineLevel="0" collapsed="false">
      <c r="A618" s="0" t="n">
        <v>616</v>
      </c>
      <c r="B618" s="0" t="s">
        <v>4415</v>
      </c>
      <c r="C618" s="0" t="s">
        <v>4367</v>
      </c>
      <c r="D618" s="0" t="n">
        <v>0.3</v>
      </c>
      <c r="E618" s="0" t="n">
        <v>0</v>
      </c>
      <c r="F618" s="0" t="s">
        <v>2407</v>
      </c>
      <c r="G618" s="0" t="s">
        <v>3271</v>
      </c>
      <c r="H618" s="0" t="s">
        <v>4475</v>
      </c>
    </row>
    <row r="619" customFormat="false" ht="12.85" hidden="false" customHeight="false" outlineLevel="0" collapsed="false">
      <c r="A619" s="0" t="n">
        <v>617</v>
      </c>
      <c r="B619" s="0" t="s">
        <v>4323</v>
      </c>
      <c r="C619" s="0" t="s">
        <v>4367</v>
      </c>
      <c r="D619" s="0" t="n">
        <v>0.35</v>
      </c>
      <c r="E619" s="0" t="n">
        <v>0</v>
      </c>
      <c r="F619" s="0" t="s">
        <v>4269</v>
      </c>
      <c r="G619" s="0" t="s">
        <v>3271</v>
      </c>
      <c r="H619" s="0" t="s">
        <v>4475</v>
      </c>
    </row>
    <row r="620" customFormat="false" ht="12.85" hidden="false" customHeight="false" outlineLevel="0" collapsed="false">
      <c r="A620" s="0" t="n">
        <v>618</v>
      </c>
      <c r="B620" s="0" t="s">
        <v>3715</v>
      </c>
      <c r="C620" s="0" t="s">
        <v>4367</v>
      </c>
      <c r="D620" s="0" t="n">
        <v>0.35</v>
      </c>
      <c r="E620" s="0" t="n">
        <v>0</v>
      </c>
      <c r="F620" s="0" t="s">
        <v>3271</v>
      </c>
      <c r="G620" s="0" t="s">
        <v>3715</v>
      </c>
      <c r="H620" s="0" t="s">
        <v>4475</v>
      </c>
    </row>
    <row r="621" customFormat="false" ht="12.85" hidden="false" customHeight="false" outlineLevel="0" collapsed="false">
      <c r="A621" s="0" t="n">
        <v>619</v>
      </c>
      <c r="B621" s="0" t="s">
        <v>4407</v>
      </c>
      <c r="C621" s="0" t="s">
        <v>4367</v>
      </c>
      <c r="D621" s="0" t="n">
        <v>0.35</v>
      </c>
      <c r="E621" s="0" t="n">
        <v>0</v>
      </c>
      <c r="F621" s="0" t="s">
        <v>3554</v>
      </c>
      <c r="G621" s="0" t="s">
        <v>3557</v>
      </c>
      <c r="H621" s="0" t="s">
        <v>4475</v>
      </c>
    </row>
    <row r="622" customFormat="false" ht="12.85" hidden="false" customHeight="false" outlineLevel="0" collapsed="false">
      <c r="A622" s="0" t="n">
        <v>620</v>
      </c>
      <c r="B622" s="0" t="s">
        <v>3277</v>
      </c>
      <c r="C622" s="0" t="s">
        <v>4367</v>
      </c>
      <c r="D622" s="0" t="n">
        <v>0.35</v>
      </c>
      <c r="E622" s="0" t="n">
        <v>0</v>
      </c>
      <c r="F622" s="0" t="s">
        <v>3271</v>
      </c>
      <c r="G622" s="0" t="s">
        <v>2380</v>
      </c>
      <c r="H622" s="0" t="s">
        <v>4475</v>
      </c>
    </row>
    <row r="623" customFormat="false" ht="12.85" hidden="false" customHeight="false" outlineLevel="0" collapsed="false">
      <c r="A623" s="0" t="n">
        <v>621</v>
      </c>
      <c r="B623" s="0" t="s">
        <v>3677</v>
      </c>
      <c r="C623" s="0" t="s">
        <v>4367</v>
      </c>
      <c r="D623" s="0" t="n">
        <v>0.35</v>
      </c>
      <c r="E623" s="0" t="n">
        <v>0</v>
      </c>
      <c r="F623" s="0" t="s">
        <v>4275</v>
      </c>
      <c r="G623" s="0" t="s">
        <v>3280</v>
      </c>
      <c r="H623" s="0" t="s">
        <v>4475</v>
      </c>
    </row>
    <row r="624" customFormat="false" ht="12.85" hidden="false" customHeight="false" outlineLevel="0" collapsed="false">
      <c r="A624" s="0" t="n">
        <v>622</v>
      </c>
      <c r="B624" s="0" t="s">
        <v>4197</v>
      </c>
      <c r="C624" s="0" t="s">
        <v>4367</v>
      </c>
      <c r="D624" s="0" t="n">
        <v>0.35</v>
      </c>
      <c r="E624" s="0" t="n">
        <v>0</v>
      </c>
      <c r="F624" s="0" t="s">
        <v>3271</v>
      </c>
      <c r="G624" s="0" t="s">
        <v>4197</v>
      </c>
      <c r="H624" s="0" t="s">
        <v>4475</v>
      </c>
    </row>
    <row r="625" customFormat="false" ht="12.85" hidden="false" customHeight="false" outlineLevel="0" collapsed="false">
      <c r="A625" s="0" t="n">
        <v>623</v>
      </c>
      <c r="B625" s="0" t="s">
        <v>4314</v>
      </c>
      <c r="C625" s="0" t="s">
        <v>4367</v>
      </c>
      <c r="D625" s="0" t="n">
        <v>0.35</v>
      </c>
      <c r="E625" s="0" t="n">
        <v>0</v>
      </c>
      <c r="F625" s="0" t="s">
        <v>3271</v>
      </c>
      <c r="G625" s="0" t="s">
        <v>3228</v>
      </c>
      <c r="H625" s="0" t="s">
        <v>4475</v>
      </c>
    </row>
    <row r="626" customFormat="false" ht="12.85" hidden="false" customHeight="false" outlineLevel="0" collapsed="false">
      <c r="A626" s="0" t="n">
        <v>624</v>
      </c>
      <c r="B626" s="0" t="s">
        <v>3228</v>
      </c>
      <c r="C626" s="0" t="s">
        <v>4367</v>
      </c>
      <c r="D626" s="0" t="n">
        <v>0.35</v>
      </c>
      <c r="E626" s="0" t="n">
        <v>0</v>
      </c>
      <c r="F626" s="0" t="s">
        <v>3271</v>
      </c>
      <c r="G626" s="0" t="s">
        <v>2404</v>
      </c>
      <c r="H626" s="0" t="s">
        <v>4475</v>
      </c>
    </row>
    <row r="627" customFormat="false" ht="12.85" hidden="false" customHeight="false" outlineLevel="0" collapsed="false">
      <c r="A627" s="0" t="n">
        <v>625</v>
      </c>
      <c r="B627" s="0" t="s">
        <v>2430</v>
      </c>
      <c r="C627" s="0" t="s">
        <v>4367</v>
      </c>
      <c r="D627" s="0" t="n">
        <v>0.35</v>
      </c>
      <c r="E627" s="0" t="n">
        <v>0</v>
      </c>
      <c r="F627" s="0" t="s">
        <v>3271</v>
      </c>
      <c r="G627" s="0" t="s">
        <v>2430</v>
      </c>
      <c r="H627" s="0" t="s">
        <v>4475</v>
      </c>
    </row>
    <row r="628" customFormat="false" ht="12.85" hidden="false" customHeight="false" outlineLevel="0" collapsed="false">
      <c r="A628" s="0" t="n">
        <v>626</v>
      </c>
      <c r="B628" s="0" t="s">
        <v>2359</v>
      </c>
      <c r="C628" s="0" t="s">
        <v>4367</v>
      </c>
      <c r="D628" s="0" t="n">
        <v>0.35</v>
      </c>
      <c r="E628" s="0" t="n">
        <v>0</v>
      </c>
      <c r="F628" s="0" t="s">
        <v>3271</v>
      </c>
      <c r="G628" s="0" t="s">
        <v>2359</v>
      </c>
      <c r="H628" s="0" t="s">
        <v>4475</v>
      </c>
    </row>
    <row r="629" customFormat="false" ht="12.85" hidden="false" customHeight="false" outlineLevel="0" collapsed="false">
      <c r="A629" s="0" t="n">
        <v>627</v>
      </c>
      <c r="B629" s="0" t="s">
        <v>4361</v>
      </c>
      <c r="C629" s="0" t="s">
        <v>4367</v>
      </c>
      <c r="D629" s="0" t="n">
        <v>0.35</v>
      </c>
      <c r="E629" s="0" t="n">
        <v>0</v>
      </c>
      <c r="F629" s="0" t="s">
        <v>3271</v>
      </c>
      <c r="G629" s="0" t="s">
        <v>2383</v>
      </c>
      <c r="H629" s="0" t="s">
        <v>4475</v>
      </c>
    </row>
    <row r="630" customFormat="false" ht="12.85" hidden="false" customHeight="false" outlineLevel="0" collapsed="false">
      <c r="A630" s="0" t="n">
        <v>628</v>
      </c>
      <c r="B630" s="0" t="s">
        <v>4355</v>
      </c>
      <c r="C630" s="0" t="s">
        <v>4367</v>
      </c>
      <c r="D630" s="0" t="n">
        <v>0.35</v>
      </c>
      <c r="E630" s="0" t="n">
        <v>0</v>
      </c>
      <c r="F630" s="0" t="s">
        <v>2414</v>
      </c>
      <c r="G630" s="0" t="s">
        <v>3271</v>
      </c>
      <c r="H630" s="0" t="s">
        <v>4475</v>
      </c>
    </row>
    <row r="631" customFormat="false" ht="12.85" hidden="false" customHeight="false" outlineLevel="0" collapsed="false">
      <c r="A631" s="0" t="n">
        <v>629</v>
      </c>
      <c r="B631" s="0" t="s">
        <v>4325</v>
      </c>
      <c r="C631" s="0" t="s">
        <v>4367</v>
      </c>
      <c r="D631" s="0" t="n">
        <v>0.35</v>
      </c>
      <c r="E631" s="0" t="n">
        <v>0</v>
      </c>
      <c r="F631" s="0" t="s">
        <v>4269</v>
      </c>
      <c r="G631" s="0" t="s">
        <v>3271</v>
      </c>
      <c r="H631" s="0" t="s">
        <v>4475</v>
      </c>
    </row>
    <row r="632" customFormat="false" ht="12.85" hidden="false" customHeight="false" outlineLevel="0" collapsed="false">
      <c r="A632" s="0" t="n">
        <v>630</v>
      </c>
      <c r="B632" s="0" t="s">
        <v>4429</v>
      </c>
      <c r="C632" s="0" t="s">
        <v>4367</v>
      </c>
      <c r="D632" s="0" t="n">
        <v>0.35</v>
      </c>
      <c r="E632" s="0" t="n">
        <v>0</v>
      </c>
      <c r="F632" s="0" t="s">
        <v>3271</v>
      </c>
      <c r="G632" s="0" t="s">
        <v>2407</v>
      </c>
      <c r="H632" s="0" t="s">
        <v>4475</v>
      </c>
    </row>
    <row r="633" customFormat="false" ht="12.85" hidden="false" customHeight="false" outlineLevel="0" collapsed="false">
      <c r="A633" s="0" t="n">
        <v>631</v>
      </c>
      <c r="B633" s="0" t="s">
        <v>4310</v>
      </c>
      <c r="C633" s="0" t="s">
        <v>4367</v>
      </c>
      <c r="D633" s="0" t="n">
        <v>0.35</v>
      </c>
      <c r="E633" s="0" t="n">
        <v>0</v>
      </c>
      <c r="F633" s="0" t="s">
        <v>2383</v>
      </c>
      <c r="G633" s="0" t="s">
        <v>3271</v>
      </c>
      <c r="H633" s="0" t="s">
        <v>4475</v>
      </c>
    </row>
    <row r="634" customFormat="false" ht="12.85" hidden="false" customHeight="false" outlineLevel="0" collapsed="false">
      <c r="A634" s="0" t="n">
        <v>632</v>
      </c>
      <c r="B634" s="0" t="s">
        <v>4413</v>
      </c>
      <c r="C634" s="0" t="s">
        <v>4367</v>
      </c>
      <c r="D634" s="0" t="n">
        <v>0.3</v>
      </c>
      <c r="E634" s="0" t="n">
        <v>0</v>
      </c>
      <c r="F634" s="0" t="s">
        <v>2407</v>
      </c>
      <c r="G634" s="0" t="s">
        <v>3271</v>
      </c>
      <c r="H634" s="0" t="s">
        <v>4475</v>
      </c>
    </row>
    <row r="635" customFormat="false" ht="12.85" hidden="false" customHeight="false" outlineLevel="0" collapsed="false">
      <c r="A635" s="0" t="n">
        <v>633</v>
      </c>
      <c r="B635" s="0" t="s">
        <v>4411</v>
      </c>
      <c r="C635" s="0" t="s">
        <v>4367</v>
      </c>
      <c r="D635" s="0" t="n">
        <v>0.3</v>
      </c>
      <c r="E635" s="0" t="n">
        <v>0</v>
      </c>
      <c r="F635" s="0" t="s">
        <v>2407</v>
      </c>
      <c r="G635" s="0" t="s">
        <v>3271</v>
      </c>
      <c r="H635" s="0" t="s">
        <v>4475</v>
      </c>
    </row>
    <row r="636" customFormat="false" ht="12.85" hidden="false" customHeight="false" outlineLevel="0" collapsed="false">
      <c r="A636" s="0" t="n">
        <v>634</v>
      </c>
      <c r="B636" s="0" t="s">
        <v>4340</v>
      </c>
      <c r="C636" s="0" t="s">
        <v>4367</v>
      </c>
      <c r="D636" s="0" t="n">
        <v>1</v>
      </c>
      <c r="E636" s="0" t="n">
        <v>0</v>
      </c>
      <c r="F636" s="0" t="s">
        <v>3271</v>
      </c>
      <c r="G636" s="0" t="s">
        <v>4213</v>
      </c>
      <c r="H636" s="0" t="s">
        <v>4475</v>
      </c>
    </row>
    <row r="637" customFormat="false" ht="12.85" hidden="false" customHeight="false" outlineLevel="0" collapsed="false">
      <c r="A637" s="0" t="n">
        <v>635</v>
      </c>
      <c r="B637" s="0" t="s">
        <v>3551</v>
      </c>
      <c r="C637" s="0" t="s">
        <v>4367</v>
      </c>
      <c r="D637" s="0" t="n">
        <v>0.35</v>
      </c>
      <c r="E637" s="0" t="n">
        <v>0</v>
      </c>
      <c r="F637" s="0" t="s">
        <v>3551</v>
      </c>
      <c r="G637" s="0" t="s">
        <v>3271</v>
      </c>
      <c r="H637" s="0" t="s">
        <v>4475</v>
      </c>
    </row>
    <row r="638" customFormat="false" ht="12.85" hidden="false" customHeight="false" outlineLevel="0" collapsed="false">
      <c r="A638" s="0" t="n">
        <v>636</v>
      </c>
      <c r="B638" s="0" t="s">
        <v>4421</v>
      </c>
      <c r="C638" s="0" t="s">
        <v>4367</v>
      </c>
      <c r="D638" s="0" t="n">
        <v>0.3</v>
      </c>
      <c r="E638" s="0" t="n">
        <v>0</v>
      </c>
      <c r="F638" s="0" t="s">
        <v>2407</v>
      </c>
      <c r="G638" s="0" t="s">
        <v>3271</v>
      </c>
      <c r="H638" s="0" t="s">
        <v>4475</v>
      </c>
    </row>
    <row r="639" customFormat="false" ht="12.85" hidden="false" customHeight="false" outlineLevel="0" collapsed="false">
      <c r="A639" s="0" t="n">
        <v>637</v>
      </c>
      <c r="B639" s="0" t="s">
        <v>4373</v>
      </c>
      <c r="C639" s="0" t="s">
        <v>4367</v>
      </c>
      <c r="D639" s="0" t="n">
        <v>0.35</v>
      </c>
      <c r="E639" s="0" t="n">
        <v>0</v>
      </c>
      <c r="F639" s="0" t="s">
        <v>3271</v>
      </c>
      <c r="G639" s="0" t="s">
        <v>2404</v>
      </c>
      <c r="H639" s="0" t="s">
        <v>4475</v>
      </c>
    </row>
    <row r="640" customFormat="false" ht="12.85" hidden="false" customHeight="false" outlineLevel="0" collapsed="false">
      <c r="A640" s="0" t="n">
        <v>638</v>
      </c>
      <c r="B640" s="0" t="s">
        <v>2475</v>
      </c>
      <c r="C640" s="0" t="s">
        <v>4367</v>
      </c>
      <c r="D640" s="0" t="n">
        <v>0.35</v>
      </c>
      <c r="E640" s="0" t="n">
        <v>0</v>
      </c>
      <c r="F640" s="0" t="s">
        <v>3271</v>
      </c>
      <c r="G640" s="0" t="s">
        <v>4260</v>
      </c>
      <c r="H640" s="0" t="s">
        <v>4475</v>
      </c>
    </row>
    <row r="641" customFormat="false" ht="12.85" hidden="false" customHeight="false" outlineLevel="0" collapsed="false">
      <c r="A641" s="0" t="n">
        <v>639</v>
      </c>
      <c r="B641" s="0" t="s">
        <v>4464</v>
      </c>
      <c r="C641" s="0" t="s">
        <v>4367</v>
      </c>
      <c r="D641" s="0" t="n">
        <v>0.35</v>
      </c>
      <c r="E641" s="0" t="n">
        <v>0</v>
      </c>
      <c r="F641" s="0" t="s">
        <v>3129</v>
      </c>
      <c r="G641" s="0" t="s">
        <v>3271</v>
      </c>
      <c r="H641" s="0" t="s">
        <v>4475</v>
      </c>
    </row>
    <row r="642" customFormat="false" ht="12.85" hidden="false" customHeight="false" outlineLevel="0" collapsed="false">
      <c r="A642" s="0" t="n">
        <v>640</v>
      </c>
      <c r="B642" s="0" t="s">
        <v>4359</v>
      </c>
      <c r="C642" s="0" t="s">
        <v>4367</v>
      </c>
      <c r="D642" s="0" t="n">
        <v>0.35</v>
      </c>
      <c r="E642" s="0" t="n">
        <v>0</v>
      </c>
      <c r="F642" s="0" t="s">
        <v>3129</v>
      </c>
      <c r="G642" s="0" t="s">
        <v>3271</v>
      </c>
      <c r="H642" s="0" t="s">
        <v>4475</v>
      </c>
    </row>
    <row r="643" customFormat="false" ht="12.85" hidden="false" customHeight="false" outlineLevel="0" collapsed="false">
      <c r="A643" s="0" t="n">
        <v>641</v>
      </c>
      <c r="B643" s="0" t="s">
        <v>4397</v>
      </c>
      <c r="C643" s="0" t="s">
        <v>4367</v>
      </c>
      <c r="D643" s="0" t="n">
        <v>0.3</v>
      </c>
      <c r="E643" s="0" t="n">
        <v>0</v>
      </c>
      <c r="F643" s="0" t="s">
        <v>3753</v>
      </c>
      <c r="G643" s="0" t="s">
        <v>3271</v>
      </c>
      <c r="H643" s="0" t="s">
        <v>4475</v>
      </c>
    </row>
    <row r="644" customFormat="false" ht="12.85" hidden="false" customHeight="false" outlineLevel="0" collapsed="false">
      <c r="A644" s="0" t="n">
        <v>642</v>
      </c>
      <c r="B644" s="0" t="s">
        <v>4254</v>
      </c>
      <c r="C644" s="0" t="s">
        <v>4367</v>
      </c>
      <c r="D644" s="0" t="n">
        <v>0.35</v>
      </c>
      <c r="E644" s="0" t="n">
        <v>0</v>
      </c>
      <c r="F644" s="0" t="s">
        <v>4254</v>
      </c>
      <c r="G644" s="0" t="s">
        <v>3271</v>
      </c>
      <c r="H644" s="0" t="s">
        <v>4475</v>
      </c>
    </row>
    <row r="645" customFormat="false" ht="12.85" hidden="false" customHeight="false" outlineLevel="0" collapsed="false">
      <c r="A645" s="0" t="n">
        <v>643</v>
      </c>
      <c r="B645" s="0" t="s">
        <v>4367</v>
      </c>
      <c r="C645" s="0" t="s">
        <v>4367</v>
      </c>
      <c r="D645" s="0" t="n">
        <v>0.35</v>
      </c>
      <c r="E645" s="0" t="n">
        <v>0</v>
      </c>
      <c r="F645" s="0" t="s">
        <v>3271</v>
      </c>
      <c r="G645" s="0" t="s">
        <v>2905</v>
      </c>
      <c r="H645" s="0" t="s">
        <v>4475</v>
      </c>
    </row>
    <row r="646" customFormat="false" ht="12.85" hidden="false" customHeight="false" outlineLevel="0" collapsed="false">
      <c r="A646" s="0" t="n">
        <v>644</v>
      </c>
      <c r="B646" s="0" t="s">
        <v>4371</v>
      </c>
      <c r="C646" s="0" t="s">
        <v>4448</v>
      </c>
      <c r="D646" s="0" t="n">
        <v>0.35</v>
      </c>
      <c r="E646" s="0" t="n">
        <v>0</v>
      </c>
      <c r="F646" s="0" t="s">
        <v>3753</v>
      </c>
      <c r="G646" s="0" t="s">
        <v>2420</v>
      </c>
      <c r="H646" s="0" t="s">
        <v>4475</v>
      </c>
    </row>
    <row r="647" customFormat="false" ht="12.85" hidden="false" customHeight="false" outlineLevel="0" collapsed="false">
      <c r="A647" s="0" t="n">
        <v>645</v>
      </c>
      <c r="B647" s="0" t="s">
        <v>4379</v>
      </c>
      <c r="C647" s="0" t="s">
        <v>4448</v>
      </c>
      <c r="D647" s="0" t="n">
        <v>0.35</v>
      </c>
      <c r="E647" s="0" t="n">
        <v>0</v>
      </c>
      <c r="F647" s="0" t="s">
        <v>3724</v>
      </c>
      <c r="G647" s="0" t="s">
        <v>4475</v>
      </c>
      <c r="H647" s="0" t="s">
        <v>4475</v>
      </c>
    </row>
    <row r="648" customFormat="false" ht="12.85" hidden="false" customHeight="false" outlineLevel="0" collapsed="false">
      <c r="A648" s="0" t="n">
        <v>646</v>
      </c>
      <c r="B648" s="0" t="s">
        <v>4462</v>
      </c>
      <c r="C648" s="0" t="s">
        <v>4448</v>
      </c>
      <c r="D648" s="0" t="n">
        <v>0.35</v>
      </c>
      <c r="E648" s="0" t="n">
        <v>0</v>
      </c>
      <c r="F648" s="0" t="s">
        <v>3179</v>
      </c>
      <c r="G648" s="0" t="s">
        <v>2433</v>
      </c>
      <c r="H648" s="0" t="s">
        <v>2488</v>
      </c>
    </row>
    <row r="649" customFormat="false" ht="12.85" hidden="false" customHeight="false" outlineLevel="0" collapsed="false">
      <c r="A649" s="0" t="n">
        <v>647</v>
      </c>
      <c r="B649" s="0" t="s">
        <v>4365</v>
      </c>
      <c r="C649" s="0" t="s">
        <v>4448</v>
      </c>
      <c r="D649" s="0" t="n">
        <v>0.3</v>
      </c>
      <c r="E649" s="0" t="n">
        <v>0</v>
      </c>
      <c r="F649" s="0" t="s">
        <v>2420</v>
      </c>
      <c r="G649" s="0" t="s">
        <v>3753</v>
      </c>
      <c r="H649" s="0" t="s">
        <v>4475</v>
      </c>
    </row>
    <row r="650" customFormat="false" ht="12.85" hidden="false" customHeight="false" outlineLevel="0" collapsed="false">
      <c r="A650" s="0" t="n">
        <v>648</v>
      </c>
      <c r="B650" s="0" t="s">
        <v>4308</v>
      </c>
      <c r="C650" s="0" t="s">
        <v>4448</v>
      </c>
      <c r="D650" s="0" t="n">
        <v>0.3</v>
      </c>
      <c r="E650" s="0" t="n">
        <v>0</v>
      </c>
      <c r="F650" s="0" t="s">
        <v>2380</v>
      </c>
      <c r="G650" s="0" t="s">
        <v>4475</v>
      </c>
      <c r="H650" s="0" t="s">
        <v>4475</v>
      </c>
    </row>
    <row r="651" customFormat="false" ht="12.85" hidden="false" customHeight="false" outlineLevel="0" collapsed="false">
      <c r="A651" s="0" t="n">
        <v>649</v>
      </c>
      <c r="B651" s="0" t="s">
        <v>4347</v>
      </c>
      <c r="C651" s="0" t="s">
        <v>4448</v>
      </c>
      <c r="D651" s="0" t="n">
        <v>0.35</v>
      </c>
      <c r="E651" s="0" t="n">
        <v>0</v>
      </c>
      <c r="F651" s="0" t="s">
        <v>3566</v>
      </c>
      <c r="G651" s="0" t="s">
        <v>3179</v>
      </c>
      <c r="H651" s="0" t="s">
        <v>4475</v>
      </c>
    </row>
    <row r="652" customFormat="false" ht="12.85" hidden="false" customHeight="false" outlineLevel="0" collapsed="false">
      <c r="A652" s="0" t="n">
        <v>650</v>
      </c>
      <c r="B652" s="0" t="s">
        <v>4323</v>
      </c>
      <c r="C652" s="0" t="s">
        <v>4448</v>
      </c>
      <c r="D652" s="0" t="n">
        <v>0.35</v>
      </c>
      <c r="E652" s="0" t="n">
        <v>0</v>
      </c>
      <c r="F652" s="0" t="s">
        <v>4269</v>
      </c>
      <c r="G652" s="0" t="s">
        <v>3179</v>
      </c>
      <c r="H652" s="0" t="s">
        <v>4475</v>
      </c>
    </row>
    <row r="653" customFormat="false" ht="12.85" hidden="false" customHeight="false" outlineLevel="0" collapsed="false">
      <c r="A653" s="0" t="n">
        <v>651</v>
      </c>
      <c r="B653" s="0" t="s">
        <v>3715</v>
      </c>
      <c r="C653" s="0" t="s">
        <v>4448</v>
      </c>
      <c r="D653" s="0" t="n">
        <v>0.35</v>
      </c>
      <c r="E653" s="0" t="n">
        <v>0</v>
      </c>
      <c r="F653" s="0" t="s">
        <v>4166</v>
      </c>
      <c r="G653" s="0" t="s">
        <v>3753</v>
      </c>
      <c r="H653" s="0" t="s">
        <v>4475</v>
      </c>
    </row>
    <row r="654" customFormat="false" ht="12.85" hidden="false" customHeight="false" outlineLevel="0" collapsed="false">
      <c r="A654" s="0" t="n">
        <v>652</v>
      </c>
      <c r="B654" s="0" t="s">
        <v>4407</v>
      </c>
      <c r="C654" s="0" t="s">
        <v>4448</v>
      </c>
      <c r="D654" s="0" t="n">
        <v>0.45</v>
      </c>
      <c r="E654" s="0" t="n">
        <v>0</v>
      </c>
      <c r="F654" s="0" t="s">
        <v>3557</v>
      </c>
      <c r="G654" s="0" t="s">
        <v>4475</v>
      </c>
      <c r="H654" s="0" t="s">
        <v>4475</v>
      </c>
    </row>
    <row r="655" customFormat="false" ht="12.85" hidden="false" customHeight="false" outlineLevel="0" collapsed="false">
      <c r="A655" s="0" t="n">
        <v>653</v>
      </c>
      <c r="B655" s="0" t="s">
        <v>3277</v>
      </c>
      <c r="C655" s="0" t="s">
        <v>4448</v>
      </c>
      <c r="D655" s="0" t="n">
        <v>0.3</v>
      </c>
      <c r="E655" s="0" t="n">
        <v>0</v>
      </c>
      <c r="F655" s="0" t="s">
        <v>2380</v>
      </c>
      <c r="G655" s="0" t="s">
        <v>2420</v>
      </c>
      <c r="H655" s="0" t="s">
        <v>4475</v>
      </c>
    </row>
    <row r="656" customFormat="false" ht="12.85" hidden="false" customHeight="false" outlineLevel="0" collapsed="false">
      <c r="A656" s="0" t="n">
        <v>654</v>
      </c>
      <c r="B656" s="0" t="s">
        <v>3677</v>
      </c>
      <c r="C656" s="0" t="s">
        <v>4448</v>
      </c>
      <c r="D656" s="0" t="n">
        <v>0.35</v>
      </c>
      <c r="E656" s="0" t="n">
        <v>0</v>
      </c>
      <c r="F656" s="0" t="s">
        <v>3179</v>
      </c>
      <c r="G656" s="0" t="s">
        <v>4475</v>
      </c>
      <c r="H656" s="0" t="s">
        <v>4475</v>
      </c>
    </row>
    <row r="657" customFormat="false" ht="12.85" hidden="false" customHeight="false" outlineLevel="0" collapsed="false">
      <c r="A657" s="0" t="n">
        <v>655</v>
      </c>
      <c r="B657" s="0" t="s">
        <v>4197</v>
      </c>
      <c r="C657" s="0" t="s">
        <v>4448</v>
      </c>
      <c r="D657" s="0" t="n">
        <v>0.4</v>
      </c>
      <c r="E657" s="0" t="n">
        <v>0</v>
      </c>
      <c r="F657" s="0" t="s">
        <v>3129</v>
      </c>
      <c r="G657" s="0" t="s">
        <v>2433</v>
      </c>
      <c r="H657" s="0" t="s">
        <v>4475</v>
      </c>
    </row>
    <row r="658" customFormat="false" ht="12.85" hidden="false" customHeight="false" outlineLevel="0" collapsed="false">
      <c r="A658" s="0" t="n">
        <v>656</v>
      </c>
      <c r="B658" s="0" t="s">
        <v>4314</v>
      </c>
      <c r="C658" s="0" t="s">
        <v>4448</v>
      </c>
      <c r="D658" s="0" t="n">
        <v>0.35</v>
      </c>
      <c r="E658" s="0" t="n">
        <v>0</v>
      </c>
      <c r="F658" s="0" t="s">
        <v>3743</v>
      </c>
      <c r="G658" s="0" t="s">
        <v>4475</v>
      </c>
      <c r="H658" s="0" t="s">
        <v>4475</v>
      </c>
    </row>
    <row r="659" customFormat="false" ht="12.85" hidden="false" customHeight="false" outlineLevel="0" collapsed="false">
      <c r="A659" s="0" t="n">
        <v>657</v>
      </c>
      <c r="B659" s="0" t="s">
        <v>2430</v>
      </c>
      <c r="C659" s="0" t="s">
        <v>4448</v>
      </c>
      <c r="D659" s="0" t="n">
        <v>0.3</v>
      </c>
      <c r="E659" s="0" t="n">
        <v>0</v>
      </c>
      <c r="F659" s="0" t="s">
        <v>2427</v>
      </c>
      <c r="G659" s="0" t="s">
        <v>4475</v>
      </c>
      <c r="H659" s="0" t="s">
        <v>2488</v>
      </c>
    </row>
    <row r="660" customFormat="false" ht="12.85" hidden="false" customHeight="false" outlineLevel="0" collapsed="false">
      <c r="A660" s="0" t="n">
        <v>658</v>
      </c>
      <c r="B660" s="0" t="s">
        <v>2359</v>
      </c>
      <c r="C660" s="0" t="s">
        <v>4448</v>
      </c>
      <c r="D660" s="0" t="n">
        <v>0.3</v>
      </c>
      <c r="E660" s="0" t="n">
        <v>0</v>
      </c>
      <c r="F660" s="0" t="s">
        <v>2475</v>
      </c>
      <c r="G660" s="0" t="s">
        <v>4475</v>
      </c>
      <c r="H660" s="0" t="s">
        <v>4475</v>
      </c>
    </row>
    <row r="661" customFormat="false" ht="12.85" hidden="false" customHeight="false" outlineLevel="0" collapsed="false">
      <c r="A661" s="0" t="n">
        <v>659</v>
      </c>
      <c r="B661" s="0" t="s">
        <v>4355</v>
      </c>
      <c r="C661" s="0" t="s">
        <v>4448</v>
      </c>
      <c r="D661" s="0" t="n">
        <v>0.35</v>
      </c>
      <c r="E661" s="0" t="n">
        <v>0</v>
      </c>
      <c r="F661" s="0" t="s">
        <v>2420</v>
      </c>
      <c r="G661" s="0" t="s">
        <v>3753</v>
      </c>
      <c r="H661" s="0" t="s">
        <v>4475</v>
      </c>
    </row>
    <row r="662" customFormat="false" ht="12.85" hidden="false" customHeight="false" outlineLevel="0" collapsed="false">
      <c r="A662" s="0" t="n">
        <v>660</v>
      </c>
      <c r="B662" s="0" t="s">
        <v>4325</v>
      </c>
      <c r="C662" s="0" t="s">
        <v>4448</v>
      </c>
      <c r="D662" s="0" t="n">
        <v>0.35</v>
      </c>
      <c r="E662" s="0" t="n">
        <v>0</v>
      </c>
      <c r="F662" s="0" t="s">
        <v>4269</v>
      </c>
      <c r="G662" s="0" t="s">
        <v>3179</v>
      </c>
      <c r="H662" s="0" t="s">
        <v>4475</v>
      </c>
    </row>
    <row r="663" customFormat="false" ht="12.85" hidden="false" customHeight="false" outlineLevel="0" collapsed="false">
      <c r="A663" s="0" t="n">
        <v>661</v>
      </c>
      <c r="B663" s="0" t="s">
        <v>4310</v>
      </c>
      <c r="C663" s="0" t="s">
        <v>4448</v>
      </c>
      <c r="D663" s="0" t="n">
        <v>0.35</v>
      </c>
      <c r="E663" s="0" t="n">
        <v>0</v>
      </c>
      <c r="F663" s="0" t="s">
        <v>2383</v>
      </c>
      <c r="G663" s="0" t="s">
        <v>2377</v>
      </c>
      <c r="H663" s="0" t="s">
        <v>4475</v>
      </c>
    </row>
    <row r="664" customFormat="false" ht="12.85" hidden="false" customHeight="false" outlineLevel="0" collapsed="false">
      <c r="A664" s="0" t="n">
        <v>662</v>
      </c>
      <c r="B664" s="0" t="s">
        <v>4340</v>
      </c>
      <c r="C664" s="0" t="s">
        <v>4448</v>
      </c>
      <c r="D664" s="0" t="n">
        <v>1</v>
      </c>
      <c r="E664" s="0" t="n">
        <v>0</v>
      </c>
      <c r="F664" s="0" t="s">
        <v>4213</v>
      </c>
      <c r="G664" s="0" t="s">
        <v>3753</v>
      </c>
      <c r="H664" s="0" t="s">
        <v>4475</v>
      </c>
    </row>
    <row r="665" customFormat="false" ht="12.85" hidden="false" customHeight="false" outlineLevel="0" collapsed="false">
      <c r="A665" s="0" t="n">
        <v>663</v>
      </c>
      <c r="B665" s="0" t="s">
        <v>3551</v>
      </c>
      <c r="C665" s="0" t="s">
        <v>4448</v>
      </c>
      <c r="D665" s="0" t="n">
        <v>0.35</v>
      </c>
      <c r="E665" s="0" t="n">
        <v>0</v>
      </c>
      <c r="F665" s="0" t="s">
        <v>3718</v>
      </c>
      <c r="G665" s="0" t="s">
        <v>3753</v>
      </c>
      <c r="H665" s="0" t="s">
        <v>4475</v>
      </c>
    </row>
    <row r="666" customFormat="false" ht="12.85" hidden="false" customHeight="false" outlineLevel="0" collapsed="false">
      <c r="A666" s="0" t="n">
        <v>664</v>
      </c>
      <c r="B666" s="0" t="s">
        <v>4373</v>
      </c>
      <c r="C666" s="0" t="s">
        <v>4448</v>
      </c>
      <c r="D666" s="0" t="n">
        <v>0.3</v>
      </c>
      <c r="E666" s="0" t="n">
        <v>0</v>
      </c>
      <c r="F666" s="0" t="s">
        <v>2401</v>
      </c>
      <c r="G666" s="0" t="s">
        <v>4475</v>
      </c>
      <c r="H666" s="0" t="s">
        <v>4475</v>
      </c>
    </row>
    <row r="667" customFormat="false" ht="12.85" hidden="false" customHeight="false" outlineLevel="0" collapsed="false">
      <c r="A667" s="0" t="n">
        <v>665</v>
      </c>
      <c r="B667" s="0" t="s">
        <v>2475</v>
      </c>
      <c r="C667" s="0" t="s">
        <v>4448</v>
      </c>
      <c r="D667" s="0" t="n">
        <v>0.3</v>
      </c>
      <c r="E667" s="0" t="n">
        <v>0</v>
      </c>
      <c r="F667" s="0" t="s">
        <v>2475</v>
      </c>
      <c r="G667" s="0" t="s">
        <v>4475</v>
      </c>
      <c r="H667" s="0" t="s">
        <v>4475</v>
      </c>
    </row>
    <row r="668" customFormat="false" ht="12.85" hidden="false" customHeight="false" outlineLevel="0" collapsed="false">
      <c r="A668" s="0" t="n">
        <v>666</v>
      </c>
      <c r="B668" s="0" t="s">
        <v>4464</v>
      </c>
      <c r="C668" s="0" t="s">
        <v>4448</v>
      </c>
      <c r="D668" s="0" t="n">
        <v>0.35</v>
      </c>
      <c r="E668" s="0" t="n">
        <v>0</v>
      </c>
      <c r="F668" s="0" t="s">
        <v>2338</v>
      </c>
      <c r="G668" s="0" t="s">
        <v>3753</v>
      </c>
      <c r="H668" s="0" t="s">
        <v>4475</v>
      </c>
    </row>
    <row r="669" customFormat="false" ht="12.85" hidden="false" customHeight="false" outlineLevel="0" collapsed="false">
      <c r="A669" s="0" t="n">
        <v>667</v>
      </c>
      <c r="B669" s="0" t="s">
        <v>4359</v>
      </c>
      <c r="C669" s="0" t="s">
        <v>4448</v>
      </c>
      <c r="D669" s="0" t="n">
        <v>0.4</v>
      </c>
      <c r="E669" s="0" t="n">
        <v>0</v>
      </c>
      <c r="F669" s="0" t="s">
        <v>3129</v>
      </c>
      <c r="G669" s="0" t="s">
        <v>3753</v>
      </c>
      <c r="H669" s="0" t="s">
        <v>4475</v>
      </c>
    </row>
    <row r="670" customFormat="false" ht="12.85" hidden="false" customHeight="false" outlineLevel="0" collapsed="false">
      <c r="A670" s="0" t="n">
        <v>668</v>
      </c>
      <c r="B670" s="0" t="s">
        <v>4254</v>
      </c>
      <c r="C670" s="0" t="s">
        <v>4448</v>
      </c>
      <c r="D670" s="0" t="n">
        <v>0.35</v>
      </c>
      <c r="E670" s="0" t="n">
        <v>0</v>
      </c>
      <c r="F670" s="0" t="s">
        <v>4254</v>
      </c>
      <c r="G670" s="0" t="s">
        <v>3753</v>
      </c>
      <c r="H670" s="0" t="s">
        <v>4475</v>
      </c>
    </row>
    <row r="671" customFormat="false" ht="12.85" hidden="false" customHeight="false" outlineLevel="0" collapsed="false">
      <c r="A671" s="0" t="n">
        <v>669</v>
      </c>
      <c r="B671" s="0" t="s">
        <v>4367</v>
      </c>
      <c r="C671" s="0" t="s">
        <v>4448</v>
      </c>
      <c r="D671" s="0" t="n">
        <v>0.3</v>
      </c>
      <c r="E671" s="0" t="n">
        <v>0</v>
      </c>
      <c r="F671" s="0" t="s">
        <v>2407</v>
      </c>
      <c r="G671" s="0" t="s">
        <v>3271</v>
      </c>
      <c r="H671" s="0" t="s">
        <v>4475</v>
      </c>
    </row>
    <row r="672" customFormat="false" ht="12.85" hidden="false" customHeight="false" outlineLevel="0" collapsed="false">
      <c r="A672" s="0" t="n">
        <v>670</v>
      </c>
      <c r="B672" s="0" t="s">
        <v>4417</v>
      </c>
      <c r="C672" s="0" t="s">
        <v>4369</v>
      </c>
      <c r="D672" s="0" t="n">
        <v>0.3</v>
      </c>
      <c r="E672" s="0" t="n">
        <v>0</v>
      </c>
      <c r="F672" s="0" t="s">
        <v>2420</v>
      </c>
      <c r="G672" s="0" t="s">
        <v>2417</v>
      </c>
      <c r="H672" s="0" t="s">
        <v>4475</v>
      </c>
    </row>
    <row r="673" customFormat="false" ht="12.85" hidden="false" customHeight="false" outlineLevel="0" collapsed="false">
      <c r="A673" s="0" t="n">
        <v>671</v>
      </c>
      <c r="B673" s="0" t="s">
        <v>4371</v>
      </c>
      <c r="C673" s="0" t="s">
        <v>4369</v>
      </c>
      <c r="D673" s="0" t="n">
        <v>0.35</v>
      </c>
      <c r="E673" s="0" t="n">
        <v>0</v>
      </c>
      <c r="F673" s="0" t="s">
        <v>2411</v>
      </c>
      <c r="G673" s="0" t="s">
        <v>2414</v>
      </c>
      <c r="H673" s="0" t="s">
        <v>4475</v>
      </c>
    </row>
    <row r="674" customFormat="false" ht="12.85" hidden="false" customHeight="false" outlineLevel="0" collapsed="false">
      <c r="A674" s="0" t="n">
        <v>672</v>
      </c>
      <c r="B674" s="0" t="s">
        <v>4379</v>
      </c>
      <c r="C674" s="0" t="s">
        <v>4369</v>
      </c>
      <c r="D674" s="0" t="n">
        <v>0.35</v>
      </c>
      <c r="E674" s="0" t="n">
        <v>0</v>
      </c>
      <c r="F674" s="0" t="s">
        <v>2411</v>
      </c>
      <c r="G674" s="0" t="s">
        <v>4219</v>
      </c>
      <c r="H674" s="0" t="s">
        <v>4475</v>
      </c>
    </row>
    <row r="675" customFormat="false" ht="12.85" hidden="false" customHeight="false" outlineLevel="0" collapsed="false">
      <c r="A675" s="0" t="n">
        <v>673</v>
      </c>
      <c r="B675" s="0" t="s">
        <v>4462</v>
      </c>
      <c r="C675" s="0" t="s">
        <v>4369</v>
      </c>
      <c r="D675" s="0" t="n">
        <v>0.35</v>
      </c>
      <c r="E675" s="0" t="n">
        <v>0</v>
      </c>
      <c r="F675" s="0" t="s">
        <v>2411</v>
      </c>
      <c r="G675" s="0" t="s">
        <v>2433</v>
      </c>
      <c r="H675" s="0" t="s">
        <v>4475</v>
      </c>
    </row>
    <row r="676" customFormat="false" ht="12.85" hidden="false" customHeight="false" outlineLevel="0" collapsed="false">
      <c r="A676" s="0" t="n">
        <v>674</v>
      </c>
      <c r="B676" s="0" t="s">
        <v>4365</v>
      </c>
      <c r="C676" s="0" t="s">
        <v>4369</v>
      </c>
      <c r="D676" s="0" t="n">
        <v>0.35</v>
      </c>
      <c r="E676" s="0" t="n">
        <v>0</v>
      </c>
      <c r="F676" s="0" t="s">
        <v>3274</v>
      </c>
      <c r="G676" s="0" t="s">
        <v>2411</v>
      </c>
      <c r="H676" s="0" t="s">
        <v>4475</v>
      </c>
    </row>
    <row r="677" customFormat="false" ht="12.85" hidden="false" customHeight="false" outlineLevel="0" collapsed="false">
      <c r="A677" s="0" t="n">
        <v>675</v>
      </c>
      <c r="B677" s="0" t="s">
        <v>4308</v>
      </c>
      <c r="C677" s="0" t="s">
        <v>4369</v>
      </c>
      <c r="D677" s="0" t="n">
        <v>0.35</v>
      </c>
      <c r="E677" s="0" t="n">
        <v>0</v>
      </c>
      <c r="F677" s="0" t="s">
        <v>2380</v>
      </c>
      <c r="G677" s="0" t="s">
        <v>2411</v>
      </c>
      <c r="H677" s="0" t="s">
        <v>4475</v>
      </c>
    </row>
    <row r="678" customFormat="false" ht="12.85" hidden="false" customHeight="false" outlineLevel="0" collapsed="false">
      <c r="A678" s="0" t="n">
        <v>676</v>
      </c>
      <c r="B678" s="0" t="s">
        <v>4456</v>
      </c>
      <c r="C678" s="0" t="s">
        <v>4369</v>
      </c>
      <c r="D678" s="0" t="n">
        <v>0.35</v>
      </c>
      <c r="E678" s="0" t="n">
        <v>0</v>
      </c>
      <c r="F678" s="0" t="s">
        <v>2420</v>
      </c>
      <c r="G678" s="0" t="s">
        <v>4475</v>
      </c>
      <c r="H678" s="0" t="s">
        <v>4475</v>
      </c>
    </row>
    <row r="679" customFormat="false" ht="12.85" hidden="false" customHeight="false" outlineLevel="0" collapsed="false">
      <c r="A679" s="0" t="n">
        <v>677</v>
      </c>
      <c r="B679" s="0" t="s">
        <v>4347</v>
      </c>
      <c r="C679" s="0" t="s">
        <v>4369</v>
      </c>
      <c r="D679" s="0" t="n">
        <v>0.35</v>
      </c>
      <c r="E679" s="0" t="n">
        <v>0</v>
      </c>
      <c r="F679" s="0" t="s">
        <v>3566</v>
      </c>
      <c r="G679" s="0" t="s">
        <v>2411</v>
      </c>
      <c r="H679" s="0" t="s">
        <v>4475</v>
      </c>
    </row>
    <row r="680" customFormat="false" ht="12.85" hidden="false" customHeight="false" outlineLevel="0" collapsed="false">
      <c r="A680" s="0" t="n">
        <v>678</v>
      </c>
      <c r="B680" s="0" t="s">
        <v>4415</v>
      </c>
      <c r="C680" s="0" t="s">
        <v>4369</v>
      </c>
      <c r="D680" s="0" t="n">
        <v>0.3</v>
      </c>
      <c r="E680" s="0" t="n">
        <v>0</v>
      </c>
      <c r="F680" s="0" t="s">
        <v>2420</v>
      </c>
      <c r="G680" s="0" t="s">
        <v>2417</v>
      </c>
      <c r="H680" s="0" t="s">
        <v>4475</v>
      </c>
    </row>
    <row r="681" customFormat="false" ht="12.85" hidden="false" customHeight="false" outlineLevel="0" collapsed="false">
      <c r="A681" s="0" t="n">
        <v>679</v>
      </c>
      <c r="B681" s="0" t="s">
        <v>4323</v>
      </c>
      <c r="C681" s="0" t="s">
        <v>4369</v>
      </c>
      <c r="D681" s="0" t="n">
        <v>0.35</v>
      </c>
      <c r="E681" s="0" t="n">
        <v>0</v>
      </c>
      <c r="F681" s="0" t="s">
        <v>4269</v>
      </c>
      <c r="G681" s="0" t="s">
        <v>2411</v>
      </c>
      <c r="H681" s="0" t="s">
        <v>4475</v>
      </c>
    </row>
    <row r="682" customFormat="false" ht="12.85" hidden="false" customHeight="false" outlineLevel="0" collapsed="false">
      <c r="A682" s="0" t="n">
        <v>680</v>
      </c>
      <c r="B682" s="0" t="s">
        <v>3715</v>
      </c>
      <c r="C682" s="0" t="s">
        <v>4369</v>
      </c>
      <c r="D682" s="0" t="n">
        <v>0.35</v>
      </c>
      <c r="E682" s="0" t="n">
        <v>0</v>
      </c>
      <c r="F682" s="0" t="s">
        <v>3715</v>
      </c>
      <c r="G682" s="0" t="s">
        <v>2411</v>
      </c>
      <c r="H682" s="0" t="s">
        <v>4475</v>
      </c>
    </row>
    <row r="683" customFormat="false" ht="12.85" hidden="false" customHeight="false" outlineLevel="0" collapsed="false">
      <c r="A683" s="0" t="n">
        <v>681</v>
      </c>
      <c r="B683" s="0" t="s">
        <v>4407</v>
      </c>
      <c r="C683" s="0" t="s">
        <v>4369</v>
      </c>
      <c r="D683" s="0" t="n">
        <v>0.35</v>
      </c>
      <c r="E683" s="0" t="n">
        <v>0</v>
      </c>
      <c r="F683" s="0" t="s">
        <v>3557</v>
      </c>
      <c r="G683" s="0" t="s">
        <v>2411</v>
      </c>
      <c r="H683" s="0" t="s">
        <v>4475</v>
      </c>
    </row>
    <row r="684" customFormat="false" ht="12.85" hidden="false" customHeight="false" outlineLevel="0" collapsed="false">
      <c r="A684" s="0" t="n">
        <v>682</v>
      </c>
      <c r="B684" s="0" t="s">
        <v>3277</v>
      </c>
      <c r="C684" s="0" t="s">
        <v>4369</v>
      </c>
      <c r="D684" s="0" t="n">
        <v>0.35</v>
      </c>
      <c r="E684" s="0" t="n">
        <v>0</v>
      </c>
      <c r="F684" s="0" t="s">
        <v>2411</v>
      </c>
      <c r="G684" s="0" t="s">
        <v>2380</v>
      </c>
      <c r="H684" s="0" t="s">
        <v>4475</v>
      </c>
    </row>
    <row r="685" customFormat="false" ht="12.85" hidden="false" customHeight="false" outlineLevel="0" collapsed="false">
      <c r="A685" s="0" t="n">
        <v>683</v>
      </c>
      <c r="B685" s="0" t="s">
        <v>3677</v>
      </c>
      <c r="C685" s="0" t="s">
        <v>4369</v>
      </c>
      <c r="D685" s="0" t="n">
        <v>0.35</v>
      </c>
      <c r="E685" s="0" t="n">
        <v>0</v>
      </c>
      <c r="F685" s="0" t="s">
        <v>4263</v>
      </c>
      <c r="G685" s="0" t="s">
        <v>2411</v>
      </c>
      <c r="H685" s="0" t="s">
        <v>4475</v>
      </c>
    </row>
    <row r="686" customFormat="false" ht="12.85" hidden="false" customHeight="false" outlineLevel="0" collapsed="false">
      <c r="A686" s="0" t="n">
        <v>684</v>
      </c>
      <c r="B686" s="0" t="s">
        <v>4197</v>
      </c>
      <c r="C686" s="0" t="s">
        <v>4369</v>
      </c>
      <c r="D686" s="0" t="n">
        <v>0.35</v>
      </c>
      <c r="E686" s="0" t="n">
        <v>0</v>
      </c>
      <c r="F686" s="0" t="s">
        <v>2411</v>
      </c>
      <c r="G686" s="0" t="s">
        <v>4197</v>
      </c>
      <c r="H686" s="0" t="s">
        <v>4475</v>
      </c>
    </row>
    <row r="687" customFormat="false" ht="12.85" hidden="false" customHeight="false" outlineLevel="0" collapsed="false">
      <c r="A687" s="0" t="n">
        <v>685</v>
      </c>
      <c r="B687" s="0" t="s">
        <v>4314</v>
      </c>
      <c r="C687" s="0" t="s">
        <v>4369</v>
      </c>
      <c r="D687" s="0" t="n">
        <v>0.5</v>
      </c>
      <c r="E687" s="0" t="n">
        <v>0</v>
      </c>
      <c r="F687" s="0" t="s">
        <v>2918</v>
      </c>
      <c r="G687" s="0" t="s">
        <v>3274</v>
      </c>
      <c r="H687" s="0" t="s">
        <v>4475</v>
      </c>
    </row>
    <row r="688" customFormat="false" ht="12.85" hidden="false" customHeight="false" outlineLevel="0" collapsed="false">
      <c r="A688" s="0" t="n">
        <v>686</v>
      </c>
      <c r="B688" s="0" t="s">
        <v>3228</v>
      </c>
      <c r="C688" s="0" t="s">
        <v>4369</v>
      </c>
      <c r="D688" s="0" t="n">
        <v>0.35</v>
      </c>
      <c r="E688" s="0" t="n">
        <v>0</v>
      </c>
      <c r="F688" s="0" t="s">
        <v>2411</v>
      </c>
      <c r="G688" s="0" t="s">
        <v>2417</v>
      </c>
      <c r="H688" s="0" t="s">
        <v>4475</v>
      </c>
    </row>
    <row r="689" customFormat="false" ht="12.85" hidden="false" customHeight="false" outlineLevel="0" collapsed="false">
      <c r="A689" s="0" t="n">
        <v>687</v>
      </c>
      <c r="B689" s="0" t="s">
        <v>2430</v>
      </c>
      <c r="C689" s="0" t="s">
        <v>4369</v>
      </c>
      <c r="D689" s="0" t="n">
        <v>0.35</v>
      </c>
      <c r="E689" s="0" t="n">
        <v>0</v>
      </c>
      <c r="F689" s="0" t="s">
        <v>2411</v>
      </c>
      <c r="G689" s="0" t="s">
        <v>2430</v>
      </c>
      <c r="H689" s="0" t="s">
        <v>4475</v>
      </c>
    </row>
    <row r="690" customFormat="false" ht="12.85" hidden="false" customHeight="false" outlineLevel="0" collapsed="false">
      <c r="A690" s="0" t="n">
        <v>688</v>
      </c>
      <c r="B690" s="0" t="s">
        <v>2359</v>
      </c>
      <c r="C690" s="0" t="s">
        <v>4369</v>
      </c>
      <c r="D690" s="0" t="n">
        <v>0.35</v>
      </c>
      <c r="E690" s="0" t="n">
        <v>0</v>
      </c>
      <c r="F690" s="0" t="s">
        <v>2411</v>
      </c>
      <c r="G690" s="0" t="s">
        <v>2359</v>
      </c>
      <c r="H690" s="0" t="s">
        <v>4475</v>
      </c>
    </row>
    <row r="691" customFormat="false" ht="12.85" hidden="false" customHeight="false" outlineLevel="0" collapsed="false">
      <c r="A691" s="0" t="n">
        <v>689</v>
      </c>
      <c r="B691" s="0" t="s">
        <v>4361</v>
      </c>
      <c r="C691" s="0" t="s">
        <v>4369</v>
      </c>
      <c r="D691" s="0" t="n">
        <v>0.35</v>
      </c>
      <c r="E691" s="0" t="n">
        <v>0</v>
      </c>
      <c r="F691" s="0" t="s">
        <v>3271</v>
      </c>
      <c r="G691" s="0" t="s">
        <v>2411</v>
      </c>
      <c r="H691" s="0" t="s">
        <v>4475</v>
      </c>
    </row>
    <row r="692" customFormat="false" ht="12.85" hidden="false" customHeight="false" outlineLevel="0" collapsed="false">
      <c r="A692" s="0" t="n">
        <v>690</v>
      </c>
      <c r="B692" s="0" t="s">
        <v>4355</v>
      </c>
      <c r="C692" s="0" t="s">
        <v>4369</v>
      </c>
      <c r="D692" s="0" t="n">
        <v>0.35</v>
      </c>
      <c r="E692" s="0" t="n">
        <v>0</v>
      </c>
      <c r="F692" s="0" t="s">
        <v>2411</v>
      </c>
      <c r="G692" s="0" t="s">
        <v>2414</v>
      </c>
      <c r="H692" s="0" t="s">
        <v>4475</v>
      </c>
    </row>
    <row r="693" customFormat="false" ht="12.85" hidden="false" customHeight="false" outlineLevel="0" collapsed="false">
      <c r="A693" s="0" t="n">
        <v>691</v>
      </c>
      <c r="B693" s="0" t="s">
        <v>4325</v>
      </c>
      <c r="C693" s="0" t="s">
        <v>4369</v>
      </c>
      <c r="D693" s="0" t="n">
        <v>0.35</v>
      </c>
      <c r="E693" s="0" t="n">
        <v>0</v>
      </c>
      <c r="F693" s="0" t="s">
        <v>4269</v>
      </c>
      <c r="G693" s="0" t="s">
        <v>2411</v>
      </c>
      <c r="H693" s="0" t="s">
        <v>4475</v>
      </c>
    </row>
    <row r="694" customFormat="false" ht="12.85" hidden="false" customHeight="false" outlineLevel="0" collapsed="false">
      <c r="A694" s="0" t="n">
        <v>692</v>
      </c>
      <c r="B694" s="0" t="s">
        <v>4429</v>
      </c>
      <c r="C694" s="0" t="s">
        <v>4369</v>
      </c>
      <c r="D694" s="0" t="n">
        <v>0.35</v>
      </c>
      <c r="E694" s="0" t="n">
        <v>0</v>
      </c>
      <c r="F694" s="0" t="s">
        <v>2411</v>
      </c>
      <c r="G694" s="0" t="s">
        <v>3129</v>
      </c>
      <c r="H694" s="0" t="s">
        <v>4475</v>
      </c>
    </row>
    <row r="695" customFormat="false" ht="12.85" hidden="false" customHeight="false" outlineLevel="0" collapsed="false">
      <c r="A695" s="0" t="n">
        <v>693</v>
      </c>
      <c r="B695" s="0" t="s">
        <v>4310</v>
      </c>
      <c r="C695" s="0" t="s">
        <v>4369</v>
      </c>
      <c r="D695" s="0" t="n">
        <v>0.35</v>
      </c>
      <c r="E695" s="0" t="n">
        <v>0</v>
      </c>
      <c r="F695" s="0" t="s">
        <v>3313</v>
      </c>
      <c r="G695" s="0" t="s">
        <v>2411</v>
      </c>
      <c r="H695" s="0" t="s">
        <v>4475</v>
      </c>
    </row>
    <row r="696" customFormat="false" ht="12.85" hidden="false" customHeight="false" outlineLevel="0" collapsed="false">
      <c r="A696" s="0" t="n">
        <v>694</v>
      </c>
      <c r="B696" s="0" t="s">
        <v>4413</v>
      </c>
      <c r="C696" s="0" t="s">
        <v>4369</v>
      </c>
      <c r="D696" s="0" t="n">
        <v>0.35</v>
      </c>
      <c r="E696" s="0" t="n">
        <v>0</v>
      </c>
      <c r="F696" s="0" t="s">
        <v>2420</v>
      </c>
      <c r="G696" s="0" t="s">
        <v>2417</v>
      </c>
      <c r="H696" s="0" t="s">
        <v>4475</v>
      </c>
    </row>
    <row r="697" customFormat="false" ht="12.85" hidden="false" customHeight="false" outlineLevel="0" collapsed="false">
      <c r="A697" s="0" t="n">
        <v>695</v>
      </c>
      <c r="B697" s="0" t="s">
        <v>4411</v>
      </c>
      <c r="C697" s="0" t="s">
        <v>4369</v>
      </c>
      <c r="D697" s="0" t="n">
        <v>0.35</v>
      </c>
      <c r="E697" s="0" t="n">
        <v>0</v>
      </c>
      <c r="F697" s="0" t="s">
        <v>2420</v>
      </c>
      <c r="G697" s="0" t="s">
        <v>2417</v>
      </c>
      <c r="H697" s="0" t="s">
        <v>4475</v>
      </c>
    </row>
    <row r="698" customFormat="false" ht="12.85" hidden="false" customHeight="false" outlineLevel="0" collapsed="false">
      <c r="A698" s="0" t="n">
        <v>696</v>
      </c>
      <c r="B698" s="0" t="s">
        <v>4340</v>
      </c>
      <c r="C698" s="0" t="s">
        <v>4369</v>
      </c>
      <c r="D698" s="0" t="n">
        <v>1</v>
      </c>
      <c r="E698" s="0" t="n">
        <v>0</v>
      </c>
      <c r="F698" s="0" t="s">
        <v>4213</v>
      </c>
      <c r="G698" s="0" t="s">
        <v>2411</v>
      </c>
      <c r="H698" s="0" t="s">
        <v>4475</v>
      </c>
    </row>
    <row r="699" customFormat="false" ht="12.85" hidden="false" customHeight="false" outlineLevel="0" collapsed="false">
      <c r="A699" s="0" t="n">
        <v>697</v>
      </c>
      <c r="B699" s="0" t="s">
        <v>3551</v>
      </c>
      <c r="C699" s="0" t="s">
        <v>4369</v>
      </c>
      <c r="D699" s="0" t="n">
        <v>0.35</v>
      </c>
      <c r="E699" s="0" t="n">
        <v>0</v>
      </c>
      <c r="F699" s="0" t="s">
        <v>3551</v>
      </c>
      <c r="G699" s="0" t="s">
        <v>2411</v>
      </c>
      <c r="H699" s="0" t="s">
        <v>4475</v>
      </c>
    </row>
    <row r="700" customFormat="false" ht="12.85" hidden="false" customHeight="false" outlineLevel="0" collapsed="false">
      <c r="A700" s="0" t="n">
        <v>698</v>
      </c>
      <c r="B700" s="0" t="s">
        <v>4421</v>
      </c>
      <c r="C700" s="0" t="s">
        <v>4369</v>
      </c>
      <c r="D700" s="0" t="n">
        <v>0.35</v>
      </c>
      <c r="E700" s="0" t="n">
        <v>0</v>
      </c>
      <c r="F700" s="0" t="s">
        <v>2420</v>
      </c>
      <c r="G700" s="0" t="s">
        <v>2417</v>
      </c>
      <c r="H700" s="0" t="s">
        <v>4475</v>
      </c>
    </row>
    <row r="701" customFormat="false" ht="12.85" hidden="false" customHeight="false" outlineLevel="0" collapsed="false">
      <c r="A701" s="0" t="n">
        <v>699</v>
      </c>
      <c r="B701" s="0" t="s">
        <v>4373</v>
      </c>
      <c r="C701" s="0" t="s">
        <v>4369</v>
      </c>
      <c r="D701" s="0" t="n">
        <v>0.35</v>
      </c>
      <c r="E701" s="0" t="n">
        <v>0</v>
      </c>
      <c r="F701" s="0" t="s">
        <v>2411</v>
      </c>
      <c r="G701" s="0" t="s">
        <v>2404</v>
      </c>
      <c r="H701" s="0" t="s">
        <v>4475</v>
      </c>
    </row>
    <row r="702" customFormat="false" ht="12.85" hidden="false" customHeight="false" outlineLevel="0" collapsed="false">
      <c r="A702" s="0" t="n">
        <v>700</v>
      </c>
      <c r="B702" s="0" t="s">
        <v>2475</v>
      </c>
      <c r="C702" s="0" t="s">
        <v>4369</v>
      </c>
      <c r="D702" s="0" t="n">
        <v>0.35</v>
      </c>
      <c r="E702" s="0" t="n">
        <v>0</v>
      </c>
      <c r="F702" s="0" t="s">
        <v>2411</v>
      </c>
      <c r="G702" s="0" t="s">
        <v>2359</v>
      </c>
      <c r="H702" s="0" t="s">
        <v>4475</v>
      </c>
    </row>
    <row r="703" customFormat="false" ht="12.85" hidden="false" customHeight="false" outlineLevel="0" collapsed="false">
      <c r="A703" s="0" t="n">
        <v>701</v>
      </c>
      <c r="B703" s="0" t="s">
        <v>4464</v>
      </c>
      <c r="C703" s="0" t="s">
        <v>4369</v>
      </c>
      <c r="D703" s="0" t="n">
        <v>0.35</v>
      </c>
      <c r="E703" s="0" t="n">
        <v>0</v>
      </c>
      <c r="F703" s="0" t="s">
        <v>3129</v>
      </c>
      <c r="G703" s="0" t="s">
        <v>2411</v>
      </c>
      <c r="H703" s="0" t="s">
        <v>4475</v>
      </c>
    </row>
    <row r="704" customFormat="false" ht="12.85" hidden="false" customHeight="false" outlineLevel="0" collapsed="false">
      <c r="A704" s="0" t="n">
        <v>702</v>
      </c>
      <c r="B704" s="0" t="s">
        <v>4359</v>
      </c>
      <c r="C704" s="0" t="s">
        <v>4369</v>
      </c>
      <c r="D704" s="0" t="n">
        <v>0.35</v>
      </c>
      <c r="E704" s="0" t="n">
        <v>0</v>
      </c>
      <c r="F704" s="0" t="s">
        <v>3129</v>
      </c>
      <c r="G704" s="0" t="s">
        <v>2411</v>
      </c>
      <c r="H704" s="0" t="s">
        <v>4475</v>
      </c>
    </row>
    <row r="705" customFormat="false" ht="12.85" hidden="false" customHeight="false" outlineLevel="0" collapsed="false">
      <c r="A705" s="0" t="n">
        <v>703</v>
      </c>
      <c r="B705" s="0" t="s">
        <v>4397</v>
      </c>
      <c r="C705" s="0" t="s">
        <v>4369</v>
      </c>
      <c r="D705" s="0" t="n">
        <v>0.3</v>
      </c>
      <c r="E705" s="0" t="n">
        <v>0</v>
      </c>
      <c r="F705" s="0" t="s">
        <v>2420</v>
      </c>
      <c r="G705" s="0" t="s">
        <v>3753</v>
      </c>
      <c r="H705" s="0" t="s">
        <v>4475</v>
      </c>
    </row>
    <row r="706" customFormat="false" ht="12.85" hidden="false" customHeight="false" outlineLevel="0" collapsed="false">
      <c r="A706" s="0" t="n">
        <v>704</v>
      </c>
      <c r="B706" s="0" t="s">
        <v>4254</v>
      </c>
      <c r="C706" s="0" t="s">
        <v>4369</v>
      </c>
      <c r="D706" s="0" t="n">
        <v>0.35</v>
      </c>
      <c r="E706" s="0" t="n">
        <v>0</v>
      </c>
      <c r="F706" s="0" t="s">
        <v>4254</v>
      </c>
      <c r="G706" s="0" t="s">
        <v>2411</v>
      </c>
      <c r="H706" s="0" t="s">
        <v>4475</v>
      </c>
    </row>
    <row r="707" customFormat="false" ht="12.85" hidden="false" customHeight="false" outlineLevel="0" collapsed="false">
      <c r="A707" s="0" t="n">
        <v>705</v>
      </c>
      <c r="B707" s="0" t="s">
        <v>4367</v>
      </c>
      <c r="C707" s="0" t="s">
        <v>4369</v>
      </c>
      <c r="D707" s="0" t="n">
        <v>0.35</v>
      </c>
      <c r="E707" s="0" t="n">
        <v>0</v>
      </c>
      <c r="F707" s="0" t="s">
        <v>3271</v>
      </c>
      <c r="G707" s="0" t="s">
        <v>2411</v>
      </c>
      <c r="H707" s="0" t="s">
        <v>4475</v>
      </c>
    </row>
    <row r="708" customFormat="false" ht="12.85" hidden="false" customHeight="false" outlineLevel="0" collapsed="false">
      <c r="A708" s="0" t="n">
        <v>706</v>
      </c>
      <c r="B708" s="0" t="s">
        <v>4448</v>
      </c>
      <c r="C708" s="0" t="s">
        <v>4369</v>
      </c>
      <c r="D708" s="0" t="n">
        <v>0.35</v>
      </c>
      <c r="E708" s="0" t="n">
        <v>0</v>
      </c>
      <c r="F708" s="0" t="s">
        <v>2420</v>
      </c>
      <c r="G708" s="0" t="s">
        <v>3753</v>
      </c>
      <c r="H708" s="0" t="s">
        <v>4475</v>
      </c>
    </row>
    <row r="709" customFormat="false" ht="12.85" hidden="false" customHeight="false" outlineLevel="0" collapsed="false">
      <c r="A709" s="0" t="n">
        <v>707</v>
      </c>
      <c r="B709" s="0" t="s">
        <v>4369</v>
      </c>
      <c r="C709" s="0" t="s">
        <v>4369</v>
      </c>
      <c r="D709" s="0" t="n">
        <v>0.35</v>
      </c>
      <c r="E709" s="0" t="n">
        <v>0</v>
      </c>
      <c r="F709" s="0" t="s">
        <v>2411</v>
      </c>
      <c r="G709" s="0" t="s">
        <v>2417</v>
      </c>
      <c r="H709" s="0" t="s">
        <v>4475</v>
      </c>
    </row>
    <row r="710" customFormat="false" ht="12.85" hidden="false" customHeight="false" outlineLevel="0" collapsed="false">
      <c r="A710" s="0" t="n">
        <v>708</v>
      </c>
      <c r="B710" s="0" t="s">
        <v>4423</v>
      </c>
      <c r="C710" s="0" t="s">
        <v>4452</v>
      </c>
      <c r="D710" s="0" t="n">
        <v>0.35</v>
      </c>
      <c r="E710" s="0" t="n">
        <v>0</v>
      </c>
      <c r="F710" s="0" t="s">
        <v>3772</v>
      </c>
      <c r="G710" s="0" t="s">
        <v>4475</v>
      </c>
      <c r="H710" s="0" t="s">
        <v>4475</v>
      </c>
    </row>
    <row r="711" customFormat="false" ht="12.85" hidden="false" customHeight="false" outlineLevel="0" collapsed="false">
      <c r="A711" s="0" t="n">
        <v>709</v>
      </c>
      <c r="B711" s="0" t="s">
        <v>4417</v>
      </c>
      <c r="C711" s="0" t="s">
        <v>4452</v>
      </c>
      <c r="D711" s="0" t="n">
        <v>0.5</v>
      </c>
      <c r="E711" s="0" t="n">
        <v>0</v>
      </c>
      <c r="F711" s="0" t="s">
        <v>3563</v>
      </c>
      <c r="G711" s="0" t="s">
        <v>4475</v>
      </c>
      <c r="H711" s="0" t="s">
        <v>4475</v>
      </c>
    </row>
    <row r="712" customFormat="false" ht="12.85" hidden="false" customHeight="false" outlineLevel="0" collapsed="false">
      <c r="A712" s="0" t="n">
        <v>710</v>
      </c>
      <c r="B712" s="0" t="s">
        <v>4371</v>
      </c>
      <c r="C712" s="0" t="s">
        <v>4452</v>
      </c>
      <c r="D712" s="0" t="n">
        <v>0.5</v>
      </c>
      <c r="E712" s="0" t="n">
        <v>0</v>
      </c>
      <c r="F712" s="0" t="s">
        <v>3700</v>
      </c>
      <c r="G712" s="0" t="s">
        <v>2414</v>
      </c>
      <c r="H712" s="0" t="s">
        <v>4475</v>
      </c>
    </row>
    <row r="713" customFormat="false" ht="12.85" hidden="false" customHeight="false" outlineLevel="0" collapsed="false">
      <c r="A713" s="0" t="n">
        <v>711</v>
      </c>
      <c r="B713" s="0" t="s">
        <v>4379</v>
      </c>
      <c r="C713" s="0" t="s">
        <v>4452</v>
      </c>
      <c r="D713" s="0" t="n">
        <v>0.45</v>
      </c>
      <c r="E713" s="0" t="n">
        <v>0</v>
      </c>
      <c r="F713" s="0" t="s">
        <v>4219</v>
      </c>
      <c r="G713" s="0" t="s">
        <v>3700</v>
      </c>
      <c r="H713" s="0" t="s">
        <v>4475</v>
      </c>
    </row>
    <row r="714" customFormat="false" ht="12.85" hidden="false" customHeight="false" outlineLevel="0" collapsed="false">
      <c r="A714" s="0" t="n">
        <v>712</v>
      </c>
      <c r="B714" s="0" t="s">
        <v>4462</v>
      </c>
      <c r="C714" s="0" t="s">
        <v>4452</v>
      </c>
      <c r="D714" s="0" t="n">
        <v>0.4</v>
      </c>
      <c r="E714" s="0" t="n">
        <v>0</v>
      </c>
      <c r="F714" s="0" t="s">
        <v>3700</v>
      </c>
      <c r="G714" s="0" t="s">
        <v>4475</v>
      </c>
      <c r="H714" s="0" t="s">
        <v>4475</v>
      </c>
    </row>
    <row r="715" customFormat="false" ht="12.85" hidden="false" customHeight="false" outlineLevel="0" collapsed="false">
      <c r="A715" s="0" t="n">
        <v>713</v>
      </c>
      <c r="B715" s="0" t="s">
        <v>4365</v>
      </c>
      <c r="C715" s="0" t="s">
        <v>4452</v>
      </c>
      <c r="D715" s="0" t="n">
        <v>0.35</v>
      </c>
      <c r="E715" s="0" t="n">
        <v>0</v>
      </c>
      <c r="F715" s="0" t="s">
        <v>3560</v>
      </c>
      <c r="G715" s="0" t="s">
        <v>3274</v>
      </c>
      <c r="H715" s="0" t="s">
        <v>4475</v>
      </c>
    </row>
    <row r="716" customFormat="false" ht="12.85" hidden="false" customHeight="false" outlineLevel="0" collapsed="false">
      <c r="A716" s="0" t="n">
        <v>714</v>
      </c>
      <c r="B716" s="0" t="s">
        <v>4308</v>
      </c>
      <c r="C716" s="0" t="s">
        <v>4452</v>
      </c>
      <c r="D716" s="0" t="n">
        <v>0.45</v>
      </c>
      <c r="E716" s="0" t="n">
        <v>0</v>
      </c>
      <c r="F716" s="0" t="s">
        <v>2380</v>
      </c>
      <c r="G716" s="0" t="s">
        <v>3563</v>
      </c>
      <c r="H716" s="0" t="s">
        <v>4475</v>
      </c>
    </row>
    <row r="717" customFormat="false" ht="12.85" hidden="false" customHeight="false" outlineLevel="0" collapsed="false">
      <c r="A717" s="0" t="n">
        <v>715</v>
      </c>
      <c r="B717" s="0" t="s">
        <v>4456</v>
      </c>
      <c r="C717" s="0" t="s">
        <v>4452</v>
      </c>
      <c r="D717" s="0" t="n">
        <v>0.5</v>
      </c>
      <c r="E717" s="0" t="n">
        <v>0</v>
      </c>
      <c r="F717" s="0" t="s">
        <v>3563</v>
      </c>
      <c r="G717" s="0" t="s">
        <v>4475</v>
      </c>
      <c r="H717" s="0" t="s">
        <v>4475</v>
      </c>
    </row>
    <row r="718" customFormat="false" ht="12.85" hidden="false" customHeight="false" outlineLevel="0" collapsed="false">
      <c r="A718" s="0" t="n">
        <v>716</v>
      </c>
      <c r="B718" s="0" t="s">
        <v>4347</v>
      </c>
      <c r="C718" s="0" t="s">
        <v>4452</v>
      </c>
      <c r="D718" s="0" t="n">
        <v>0.5</v>
      </c>
      <c r="E718" s="0" t="n">
        <v>0</v>
      </c>
      <c r="F718" s="0" t="s">
        <v>3563</v>
      </c>
      <c r="G718" s="0" t="s">
        <v>4475</v>
      </c>
      <c r="H718" s="0" t="s">
        <v>4475</v>
      </c>
    </row>
    <row r="719" customFormat="false" ht="12.85" hidden="false" customHeight="false" outlineLevel="0" collapsed="false">
      <c r="A719" s="0" t="n">
        <v>717</v>
      </c>
      <c r="B719" s="0" t="s">
        <v>4415</v>
      </c>
      <c r="C719" s="0" t="s">
        <v>4452</v>
      </c>
      <c r="D719" s="0" t="n">
        <v>0.5</v>
      </c>
      <c r="E719" s="0" t="n">
        <v>0</v>
      </c>
      <c r="F719" s="0" t="s">
        <v>3563</v>
      </c>
      <c r="G719" s="0" t="s">
        <v>4475</v>
      </c>
      <c r="H719" s="0" t="s">
        <v>4475</v>
      </c>
    </row>
    <row r="720" customFormat="false" ht="12.85" hidden="false" customHeight="false" outlineLevel="0" collapsed="false">
      <c r="A720" s="0" t="n">
        <v>718</v>
      </c>
      <c r="B720" s="0" t="s">
        <v>4323</v>
      </c>
      <c r="C720" s="0" t="s">
        <v>4452</v>
      </c>
      <c r="D720" s="0" t="n">
        <v>0.35</v>
      </c>
      <c r="E720" s="0" t="n">
        <v>0</v>
      </c>
      <c r="F720" s="0" t="s">
        <v>3563</v>
      </c>
      <c r="G720" s="0" t="s">
        <v>4475</v>
      </c>
      <c r="H720" s="0" t="s">
        <v>4475</v>
      </c>
    </row>
    <row r="721" customFormat="false" ht="12.85" hidden="false" customHeight="false" outlineLevel="0" collapsed="false">
      <c r="A721" s="0" t="n">
        <v>719</v>
      </c>
      <c r="B721" s="0" t="s">
        <v>3715</v>
      </c>
      <c r="C721" s="0" t="s">
        <v>4452</v>
      </c>
      <c r="D721" s="0" t="n">
        <v>0.45</v>
      </c>
      <c r="E721" s="0" t="n">
        <v>0</v>
      </c>
      <c r="F721" s="0" t="s">
        <v>3563</v>
      </c>
      <c r="G721" s="0" t="s">
        <v>3715</v>
      </c>
      <c r="H721" s="0" t="s">
        <v>4475</v>
      </c>
    </row>
    <row r="722" customFormat="false" ht="12.85" hidden="false" customHeight="false" outlineLevel="0" collapsed="false">
      <c r="A722" s="0" t="n">
        <v>720</v>
      </c>
      <c r="B722" s="0" t="s">
        <v>4407</v>
      </c>
      <c r="C722" s="0" t="s">
        <v>4452</v>
      </c>
      <c r="D722" s="0" t="n">
        <v>0.35</v>
      </c>
      <c r="E722" s="0" t="n">
        <v>0</v>
      </c>
      <c r="F722" s="0" t="s">
        <v>3557</v>
      </c>
      <c r="G722" s="0" t="s">
        <v>3700</v>
      </c>
      <c r="H722" s="0" t="s">
        <v>4475</v>
      </c>
    </row>
    <row r="723" customFormat="false" ht="12.85" hidden="false" customHeight="false" outlineLevel="0" collapsed="false">
      <c r="A723" s="0" t="n">
        <v>721</v>
      </c>
      <c r="B723" s="0" t="s">
        <v>3277</v>
      </c>
      <c r="C723" s="0" t="s">
        <v>4452</v>
      </c>
      <c r="D723" s="0" t="n">
        <v>0.35</v>
      </c>
      <c r="E723" s="0" t="n">
        <v>0</v>
      </c>
      <c r="F723" s="0" t="s">
        <v>3700</v>
      </c>
      <c r="G723" s="0" t="s">
        <v>2380</v>
      </c>
      <c r="H723" s="0" t="s">
        <v>4475</v>
      </c>
    </row>
    <row r="724" customFormat="false" ht="12.85" hidden="false" customHeight="false" outlineLevel="0" collapsed="false">
      <c r="A724" s="0" t="n">
        <v>722</v>
      </c>
      <c r="B724" s="0" t="s">
        <v>3677</v>
      </c>
      <c r="C724" s="0" t="s">
        <v>4452</v>
      </c>
      <c r="D724" s="0" t="n">
        <v>0.35</v>
      </c>
      <c r="E724" s="0" t="n">
        <v>0</v>
      </c>
      <c r="F724" s="0" t="s">
        <v>4263</v>
      </c>
      <c r="G724" s="0" t="s">
        <v>3563</v>
      </c>
      <c r="H724" s="0" t="s">
        <v>4475</v>
      </c>
    </row>
    <row r="725" customFormat="false" ht="12.85" hidden="false" customHeight="false" outlineLevel="0" collapsed="false">
      <c r="A725" s="0" t="n">
        <v>723</v>
      </c>
      <c r="B725" s="0" t="s">
        <v>4197</v>
      </c>
      <c r="C725" s="0" t="s">
        <v>4452</v>
      </c>
      <c r="D725" s="0" t="n">
        <v>0.35</v>
      </c>
      <c r="E725" s="0" t="n">
        <v>0</v>
      </c>
      <c r="F725" s="0" t="s">
        <v>3700</v>
      </c>
      <c r="G725" s="0" t="s">
        <v>4197</v>
      </c>
      <c r="H725" s="0" t="s">
        <v>4475</v>
      </c>
    </row>
    <row r="726" customFormat="false" ht="12.85" hidden="false" customHeight="false" outlineLevel="0" collapsed="false">
      <c r="A726" s="0" t="n">
        <v>724</v>
      </c>
      <c r="B726" s="0" t="s">
        <v>4314</v>
      </c>
      <c r="C726" s="0" t="s">
        <v>4452</v>
      </c>
      <c r="D726" s="0" t="n">
        <v>1</v>
      </c>
      <c r="E726" s="0" t="n">
        <v>0</v>
      </c>
      <c r="F726" s="0" t="s">
        <v>3563</v>
      </c>
      <c r="G726" s="0" t="s">
        <v>2918</v>
      </c>
      <c r="H726" s="0" t="s">
        <v>4475</v>
      </c>
    </row>
    <row r="727" customFormat="false" ht="12.85" hidden="false" customHeight="false" outlineLevel="0" collapsed="false">
      <c r="A727" s="0" t="n">
        <v>725</v>
      </c>
      <c r="B727" s="0" t="s">
        <v>3228</v>
      </c>
      <c r="C727" s="0" t="s">
        <v>4452</v>
      </c>
      <c r="D727" s="0" t="n">
        <v>0.4</v>
      </c>
      <c r="E727" s="0" t="n">
        <v>0</v>
      </c>
      <c r="F727" s="0" t="s">
        <v>3700</v>
      </c>
      <c r="G727" s="0" t="s">
        <v>3195</v>
      </c>
      <c r="H727" s="0" t="s">
        <v>4475</v>
      </c>
    </row>
    <row r="728" customFormat="false" ht="12.85" hidden="false" customHeight="false" outlineLevel="0" collapsed="false">
      <c r="A728" s="0" t="n">
        <v>726</v>
      </c>
      <c r="B728" s="0" t="s">
        <v>2430</v>
      </c>
      <c r="C728" s="0" t="s">
        <v>4452</v>
      </c>
      <c r="D728" s="0" t="n">
        <v>0.45</v>
      </c>
      <c r="E728" s="0" t="n">
        <v>0</v>
      </c>
      <c r="F728" s="0" t="s">
        <v>3700</v>
      </c>
      <c r="G728" s="0" t="s">
        <v>4475</v>
      </c>
      <c r="H728" s="0" t="s">
        <v>4475</v>
      </c>
    </row>
    <row r="729" customFormat="false" ht="12.85" hidden="false" customHeight="false" outlineLevel="0" collapsed="false">
      <c r="A729" s="0" t="n">
        <v>727</v>
      </c>
      <c r="B729" s="0" t="s">
        <v>2359</v>
      </c>
      <c r="C729" s="0" t="s">
        <v>4452</v>
      </c>
      <c r="D729" s="0" t="n">
        <v>0.35</v>
      </c>
      <c r="E729" s="0" t="n">
        <v>0</v>
      </c>
      <c r="F729" s="0" t="s">
        <v>3700</v>
      </c>
      <c r="G729" s="0" t="s">
        <v>2359</v>
      </c>
      <c r="H729" s="0" t="s">
        <v>4475</v>
      </c>
    </row>
    <row r="730" customFormat="false" ht="12.85" hidden="false" customHeight="false" outlineLevel="0" collapsed="false">
      <c r="A730" s="0" t="n">
        <v>728</v>
      </c>
      <c r="B730" s="0" t="s">
        <v>4361</v>
      </c>
      <c r="C730" s="0" t="s">
        <v>4452</v>
      </c>
      <c r="D730" s="0" t="n">
        <v>0.35</v>
      </c>
      <c r="E730" s="0" t="n">
        <v>0</v>
      </c>
      <c r="F730" s="0" t="s">
        <v>3700</v>
      </c>
      <c r="G730" s="0" t="s">
        <v>2380</v>
      </c>
      <c r="H730" s="0" t="s">
        <v>4475</v>
      </c>
    </row>
    <row r="731" customFormat="false" ht="12.85" hidden="false" customHeight="false" outlineLevel="0" collapsed="false">
      <c r="A731" s="0" t="n">
        <v>729</v>
      </c>
      <c r="B731" s="0" t="s">
        <v>4355</v>
      </c>
      <c r="C731" s="0" t="s">
        <v>4452</v>
      </c>
      <c r="D731" s="0" t="n">
        <v>0.35</v>
      </c>
      <c r="E731" s="0" t="n">
        <v>0</v>
      </c>
      <c r="F731" s="0" t="s">
        <v>3563</v>
      </c>
      <c r="G731" s="0" t="s">
        <v>3274</v>
      </c>
      <c r="H731" s="0" t="s">
        <v>4475</v>
      </c>
    </row>
    <row r="732" customFormat="false" ht="12.85" hidden="false" customHeight="false" outlineLevel="0" collapsed="false">
      <c r="A732" s="0" t="n">
        <v>730</v>
      </c>
      <c r="B732" s="0" t="s">
        <v>4325</v>
      </c>
      <c r="C732" s="0" t="s">
        <v>4452</v>
      </c>
      <c r="D732" s="0" t="n">
        <v>0.35</v>
      </c>
      <c r="E732" s="0" t="n">
        <v>0</v>
      </c>
      <c r="F732" s="0" t="s">
        <v>3563</v>
      </c>
      <c r="G732" s="0" t="s">
        <v>4475</v>
      </c>
      <c r="H732" s="0" t="s">
        <v>4475</v>
      </c>
    </row>
    <row r="733" customFormat="false" ht="12.85" hidden="false" customHeight="false" outlineLevel="0" collapsed="false">
      <c r="A733" s="0" t="n">
        <v>731</v>
      </c>
      <c r="B733" s="0" t="s">
        <v>4429</v>
      </c>
      <c r="C733" s="0" t="s">
        <v>4452</v>
      </c>
      <c r="D733" s="0" t="n">
        <v>0.35</v>
      </c>
      <c r="E733" s="0" t="n">
        <v>0</v>
      </c>
      <c r="F733" s="0" t="s">
        <v>3700</v>
      </c>
      <c r="G733" s="0" t="s">
        <v>4475</v>
      </c>
      <c r="H733" s="0" t="s">
        <v>4475</v>
      </c>
    </row>
    <row r="734" customFormat="false" ht="12.85" hidden="false" customHeight="false" outlineLevel="0" collapsed="false">
      <c r="A734" s="0" t="n">
        <v>732</v>
      </c>
      <c r="B734" s="0" t="s">
        <v>4310</v>
      </c>
      <c r="C734" s="0" t="s">
        <v>4452</v>
      </c>
      <c r="D734" s="0" t="n">
        <v>0.35</v>
      </c>
      <c r="E734" s="0" t="n">
        <v>0</v>
      </c>
      <c r="F734" s="0" t="s">
        <v>3313</v>
      </c>
      <c r="G734" s="0" t="s">
        <v>3563</v>
      </c>
      <c r="H734" s="0" t="s">
        <v>4475</v>
      </c>
    </row>
    <row r="735" customFormat="false" ht="12.85" hidden="false" customHeight="false" outlineLevel="0" collapsed="false">
      <c r="A735" s="0" t="n">
        <v>733</v>
      </c>
      <c r="B735" s="0" t="s">
        <v>4413</v>
      </c>
      <c r="C735" s="0" t="s">
        <v>4452</v>
      </c>
      <c r="D735" s="0" t="n">
        <v>0.5</v>
      </c>
      <c r="E735" s="0" t="n">
        <v>0</v>
      </c>
      <c r="F735" s="0" t="s">
        <v>3563</v>
      </c>
      <c r="G735" s="0" t="s">
        <v>4475</v>
      </c>
      <c r="H735" s="0" t="s">
        <v>4475</v>
      </c>
    </row>
    <row r="736" customFormat="false" ht="12.85" hidden="false" customHeight="false" outlineLevel="0" collapsed="false">
      <c r="A736" s="0" t="n">
        <v>734</v>
      </c>
      <c r="B736" s="0" t="s">
        <v>4411</v>
      </c>
      <c r="C736" s="0" t="s">
        <v>4452</v>
      </c>
      <c r="D736" s="0" t="n">
        <v>0.5</v>
      </c>
      <c r="E736" s="0" t="n">
        <v>0</v>
      </c>
      <c r="F736" s="0" t="s">
        <v>3563</v>
      </c>
      <c r="G736" s="0" t="s">
        <v>4475</v>
      </c>
      <c r="H736" s="0" t="s">
        <v>4475</v>
      </c>
    </row>
    <row r="737" customFormat="false" ht="12.85" hidden="false" customHeight="false" outlineLevel="0" collapsed="false">
      <c r="A737" s="0" t="n">
        <v>735</v>
      </c>
      <c r="B737" s="0" t="s">
        <v>4340</v>
      </c>
      <c r="C737" s="0" t="s">
        <v>4452</v>
      </c>
      <c r="D737" s="0" t="n">
        <v>1</v>
      </c>
      <c r="E737" s="0" t="n">
        <v>0</v>
      </c>
      <c r="F737" s="0" t="s">
        <v>4213</v>
      </c>
      <c r="G737" s="0" t="s">
        <v>4475</v>
      </c>
      <c r="H737" s="0" t="s">
        <v>4475</v>
      </c>
    </row>
    <row r="738" customFormat="false" ht="12.85" hidden="false" customHeight="false" outlineLevel="0" collapsed="false">
      <c r="A738" s="0" t="n">
        <v>736</v>
      </c>
      <c r="B738" s="0" t="s">
        <v>3551</v>
      </c>
      <c r="C738" s="0" t="s">
        <v>4452</v>
      </c>
      <c r="D738" s="0" t="n">
        <v>0.35</v>
      </c>
      <c r="E738" s="0" t="n">
        <v>0</v>
      </c>
      <c r="F738" s="0" t="s">
        <v>3718</v>
      </c>
      <c r="G738" s="0" t="s">
        <v>3563</v>
      </c>
      <c r="H738" s="0" t="s">
        <v>4475</v>
      </c>
    </row>
    <row r="739" customFormat="false" ht="12.85" hidden="false" customHeight="false" outlineLevel="0" collapsed="false">
      <c r="A739" s="0" t="n">
        <v>737</v>
      </c>
      <c r="B739" s="0" t="s">
        <v>4421</v>
      </c>
      <c r="C739" s="0" t="s">
        <v>4452</v>
      </c>
      <c r="D739" s="0" t="n">
        <v>0.5</v>
      </c>
      <c r="E739" s="0" t="n">
        <v>0</v>
      </c>
      <c r="F739" s="0" t="s">
        <v>3563</v>
      </c>
      <c r="G739" s="0" t="s">
        <v>4475</v>
      </c>
      <c r="H739" s="0" t="s">
        <v>4475</v>
      </c>
    </row>
    <row r="740" customFormat="false" ht="12.85" hidden="false" customHeight="false" outlineLevel="0" collapsed="false">
      <c r="A740" s="0" t="n">
        <v>738</v>
      </c>
      <c r="B740" s="0" t="s">
        <v>4373</v>
      </c>
      <c r="C740" s="0" t="s">
        <v>4452</v>
      </c>
      <c r="D740" s="0" t="n">
        <v>0.35</v>
      </c>
      <c r="E740" s="0" t="n">
        <v>0</v>
      </c>
      <c r="F740" s="0" t="s">
        <v>3700</v>
      </c>
      <c r="G740" s="0" t="s">
        <v>2404</v>
      </c>
      <c r="H740" s="0" t="s">
        <v>4475</v>
      </c>
    </row>
    <row r="741" customFormat="false" ht="12.85" hidden="false" customHeight="false" outlineLevel="0" collapsed="false">
      <c r="A741" s="0" t="n">
        <v>739</v>
      </c>
      <c r="B741" s="0" t="s">
        <v>2475</v>
      </c>
      <c r="C741" s="0" t="s">
        <v>4452</v>
      </c>
      <c r="D741" s="0" t="n">
        <v>0.45</v>
      </c>
      <c r="E741" s="0" t="n">
        <v>0</v>
      </c>
      <c r="F741" s="0" t="s">
        <v>3700</v>
      </c>
      <c r="G741" s="0" t="s">
        <v>2475</v>
      </c>
      <c r="H741" s="0" t="s">
        <v>4475</v>
      </c>
    </row>
    <row r="742" customFormat="false" ht="12.85" hidden="false" customHeight="false" outlineLevel="0" collapsed="false">
      <c r="A742" s="0" t="n">
        <v>740</v>
      </c>
      <c r="B742" s="0" t="s">
        <v>4464</v>
      </c>
      <c r="C742" s="0" t="s">
        <v>4452</v>
      </c>
      <c r="D742" s="0" t="n">
        <v>0.45</v>
      </c>
      <c r="E742" s="0" t="n">
        <v>0</v>
      </c>
      <c r="F742" s="0" t="s">
        <v>3560</v>
      </c>
      <c r="G742" s="0" t="s">
        <v>4475</v>
      </c>
      <c r="H742" s="0" t="s">
        <v>4475</v>
      </c>
    </row>
    <row r="743" customFormat="false" ht="12.85" hidden="false" customHeight="false" outlineLevel="0" collapsed="false">
      <c r="A743" s="0" t="n">
        <v>741</v>
      </c>
      <c r="B743" s="0" t="s">
        <v>4359</v>
      </c>
      <c r="C743" s="0" t="s">
        <v>4452</v>
      </c>
      <c r="D743" s="0" t="n">
        <v>0.35</v>
      </c>
      <c r="E743" s="0" t="n">
        <v>0</v>
      </c>
      <c r="F743" s="0" t="s">
        <v>3563</v>
      </c>
      <c r="G743" s="0" t="s">
        <v>4475</v>
      </c>
      <c r="H743" s="0" t="s">
        <v>4475</v>
      </c>
    </row>
    <row r="744" customFormat="false" ht="12.85" hidden="false" customHeight="false" outlineLevel="0" collapsed="false">
      <c r="A744" s="0" t="n">
        <v>742</v>
      </c>
      <c r="B744" s="0" t="s">
        <v>4397</v>
      </c>
      <c r="C744" s="0" t="s">
        <v>4452</v>
      </c>
      <c r="D744" s="0" t="n">
        <v>0.5</v>
      </c>
      <c r="E744" s="0" t="n">
        <v>0</v>
      </c>
      <c r="F744" s="0" t="s">
        <v>3563</v>
      </c>
      <c r="G744" s="0" t="s">
        <v>4475</v>
      </c>
      <c r="H744" s="0" t="s">
        <v>4475</v>
      </c>
    </row>
    <row r="745" customFormat="false" ht="12.85" hidden="false" customHeight="false" outlineLevel="0" collapsed="false">
      <c r="A745" s="0" t="n">
        <v>743</v>
      </c>
      <c r="B745" s="0" t="s">
        <v>4254</v>
      </c>
      <c r="C745" s="0" t="s">
        <v>4452</v>
      </c>
      <c r="D745" s="0" t="n">
        <v>0.35</v>
      </c>
      <c r="E745" s="0" t="n">
        <v>0</v>
      </c>
      <c r="F745" s="0" t="s">
        <v>3563</v>
      </c>
      <c r="G745" s="0" t="s">
        <v>4254</v>
      </c>
      <c r="H745" s="0" t="s">
        <v>4475</v>
      </c>
    </row>
    <row r="746" customFormat="false" ht="12.85" hidden="false" customHeight="false" outlineLevel="0" collapsed="false">
      <c r="A746" s="0" t="n">
        <v>744</v>
      </c>
      <c r="B746" s="0" t="s">
        <v>4367</v>
      </c>
      <c r="C746" s="0" t="s">
        <v>4452</v>
      </c>
      <c r="D746" s="0" t="n">
        <v>0.35</v>
      </c>
      <c r="E746" s="0" t="n">
        <v>0</v>
      </c>
      <c r="F746" s="0" t="s">
        <v>3700</v>
      </c>
      <c r="G746" s="0" t="s">
        <v>3271</v>
      </c>
      <c r="H746" s="0" t="s">
        <v>4475</v>
      </c>
    </row>
    <row r="747" customFormat="false" ht="12.85" hidden="false" customHeight="false" outlineLevel="0" collapsed="false">
      <c r="A747" s="0" t="n">
        <v>745</v>
      </c>
      <c r="B747" s="0" t="s">
        <v>4448</v>
      </c>
      <c r="C747" s="0" t="s">
        <v>4452</v>
      </c>
      <c r="D747" s="0" t="n">
        <v>0.5</v>
      </c>
      <c r="E747" s="0" t="n">
        <v>0</v>
      </c>
      <c r="F747" s="0" t="s">
        <v>3563</v>
      </c>
      <c r="G747" s="0" t="s">
        <v>4475</v>
      </c>
      <c r="H747" s="0" t="s">
        <v>4475</v>
      </c>
    </row>
    <row r="748" customFormat="false" ht="12.85" hidden="false" customHeight="false" outlineLevel="0" collapsed="false">
      <c r="A748" s="0" t="n">
        <v>746</v>
      </c>
      <c r="B748" s="0" t="s">
        <v>4369</v>
      </c>
      <c r="C748" s="0" t="s">
        <v>4452</v>
      </c>
      <c r="D748" s="0" t="n">
        <v>0.35</v>
      </c>
      <c r="E748" s="0" t="n">
        <v>0</v>
      </c>
      <c r="F748" s="0" t="s">
        <v>3700</v>
      </c>
      <c r="G748" s="0" t="s">
        <v>2411</v>
      </c>
      <c r="H748" s="0" t="s">
        <v>4475</v>
      </c>
    </row>
    <row r="749" customFormat="false" ht="12.85" hidden="false" customHeight="false" outlineLevel="0" collapsed="false">
      <c r="A749" s="0" t="n">
        <v>747</v>
      </c>
      <c r="B749" s="0" t="s">
        <v>4452</v>
      </c>
      <c r="C749" s="0" t="s">
        <v>4452</v>
      </c>
      <c r="D749" s="0" t="n">
        <v>0.4</v>
      </c>
      <c r="E749" s="0" t="n">
        <v>0</v>
      </c>
      <c r="F749" s="0" t="s">
        <v>3700</v>
      </c>
      <c r="G749" s="0" t="s">
        <v>3703</v>
      </c>
      <c r="H749" s="0" t="s">
        <v>4475</v>
      </c>
    </row>
    <row r="750" customFormat="false" ht="12.85" hidden="false" customHeight="false" outlineLevel="0" collapsed="false">
      <c r="A750" s="0" t="n">
        <v>748</v>
      </c>
      <c r="B750" s="0" t="s">
        <v>4417</v>
      </c>
      <c r="C750" s="0" t="s">
        <v>2478</v>
      </c>
      <c r="D750" s="0" t="n">
        <v>0.2</v>
      </c>
      <c r="E750" s="0" t="n">
        <v>0</v>
      </c>
      <c r="F750" s="0" t="s">
        <v>2338</v>
      </c>
      <c r="G750" s="0" t="s">
        <v>4475</v>
      </c>
      <c r="H750" s="0" t="s">
        <v>4475</v>
      </c>
    </row>
    <row r="751" customFormat="false" ht="12.85" hidden="false" customHeight="false" outlineLevel="0" collapsed="false">
      <c r="A751" s="0" t="n">
        <v>749</v>
      </c>
      <c r="B751" s="0" t="s">
        <v>4371</v>
      </c>
      <c r="C751" s="0" t="s">
        <v>2478</v>
      </c>
      <c r="D751" s="0" t="n">
        <v>0.35</v>
      </c>
      <c r="E751" s="0" t="n">
        <v>0</v>
      </c>
      <c r="F751" s="0" t="s">
        <v>2420</v>
      </c>
      <c r="G751" s="0" t="s">
        <v>2478</v>
      </c>
      <c r="H751" s="0" t="s">
        <v>4475</v>
      </c>
    </row>
    <row r="752" customFormat="false" ht="12.85" hidden="false" customHeight="false" outlineLevel="0" collapsed="false">
      <c r="A752" s="0" t="n">
        <v>750</v>
      </c>
      <c r="B752" s="0" t="s">
        <v>4379</v>
      </c>
      <c r="C752" s="0" t="s">
        <v>2478</v>
      </c>
      <c r="D752" s="0" t="n">
        <v>0.35</v>
      </c>
      <c r="E752" s="0" t="n">
        <v>0</v>
      </c>
      <c r="F752" s="0" t="s">
        <v>4219</v>
      </c>
      <c r="G752" s="0" t="s">
        <v>2373</v>
      </c>
      <c r="H752" s="0" t="s">
        <v>4475</v>
      </c>
    </row>
    <row r="753" customFormat="false" ht="12.85" hidden="false" customHeight="false" outlineLevel="0" collapsed="false">
      <c r="A753" s="0" t="n">
        <v>751</v>
      </c>
      <c r="B753" s="0" t="s">
        <v>4462</v>
      </c>
      <c r="C753" s="0" t="s">
        <v>2478</v>
      </c>
      <c r="D753" s="0" t="n">
        <v>0.35</v>
      </c>
      <c r="E753" s="0" t="n">
        <v>0</v>
      </c>
      <c r="F753" s="0" t="s">
        <v>2478</v>
      </c>
      <c r="G753" s="0" t="s">
        <v>2433</v>
      </c>
      <c r="H753" s="0" t="s">
        <v>4475</v>
      </c>
    </row>
    <row r="754" customFormat="false" ht="12.85" hidden="false" customHeight="false" outlineLevel="0" collapsed="false">
      <c r="A754" s="0" t="n">
        <v>752</v>
      </c>
      <c r="B754" s="0" t="s">
        <v>4365</v>
      </c>
      <c r="C754" s="0" t="s">
        <v>2478</v>
      </c>
      <c r="D754" s="0" t="n">
        <v>0.35</v>
      </c>
      <c r="E754" s="0" t="n">
        <v>0</v>
      </c>
      <c r="F754" s="0" t="s">
        <v>2420</v>
      </c>
      <c r="G754" s="0" t="s">
        <v>2478</v>
      </c>
      <c r="H754" s="0" t="s">
        <v>4475</v>
      </c>
    </row>
    <row r="755" customFormat="false" ht="12.85" hidden="false" customHeight="false" outlineLevel="0" collapsed="false">
      <c r="A755" s="0" t="n">
        <v>753</v>
      </c>
      <c r="B755" s="0" t="s">
        <v>4308</v>
      </c>
      <c r="C755" s="0" t="s">
        <v>2478</v>
      </c>
      <c r="D755" s="0" t="n">
        <v>0.35</v>
      </c>
      <c r="E755" s="0" t="n">
        <v>0</v>
      </c>
      <c r="F755" s="0" t="s">
        <v>2380</v>
      </c>
      <c r="G755" s="0" t="s">
        <v>2478</v>
      </c>
      <c r="H755" s="0" t="s">
        <v>4475</v>
      </c>
    </row>
    <row r="756" customFormat="false" ht="12.85" hidden="false" customHeight="false" outlineLevel="0" collapsed="false">
      <c r="A756" s="0" t="n">
        <v>754</v>
      </c>
      <c r="B756" s="0" t="s">
        <v>4456</v>
      </c>
      <c r="C756" s="0" t="s">
        <v>2478</v>
      </c>
      <c r="D756" s="0" t="n">
        <v>0.2</v>
      </c>
      <c r="E756" s="0" t="n">
        <v>0</v>
      </c>
      <c r="F756" s="0" t="s">
        <v>2338</v>
      </c>
      <c r="G756" s="0" t="s">
        <v>4475</v>
      </c>
      <c r="H756" s="0" t="s">
        <v>4475</v>
      </c>
    </row>
    <row r="757" customFormat="false" ht="12.85" hidden="false" customHeight="false" outlineLevel="0" collapsed="false">
      <c r="A757" s="0" t="n">
        <v>755</v>
      </c>
      <c r="B757" s="0" t="s">
        <v>4347</v>
      </c>
      <c r="C757" s="0" t="s">
        <v>2478</v>
      </c>
      <c r="D757" s="0" t="n">
        <v>0.35</v>
      </c>
      <c r="E757" s="0" t="n">
        <v>0</v>
      </c>
      <c r="F757" s="0" t="s">
        <v>3566</v>
      </c>
      <c r="G757" s="0" t="s">
        <v>2478</v>
      </c>
      <c r="H757" s="0" t="s">
        <v>4475</v>
      </c>
    </row>
    <row r="758" customFormat="false" ht="12.85" hidden="false" customHeight="false" outlineLevel="0" collapsed="false">
      <c r="A758" s="0" t="n">
        <v>756</v>
      </c>
      <c r="B758" s="0" t="s">
        <v>4415</v>
      </c>
      <c r="C758" s="0" t="s">
        <v>2478</v>
      </c>
      <c r="D758" s="0" t="n">
        <v>0.2</v>
      </c>
      <c r="E758" s="0" t="n">
        <v>0</v>
      </c>
      <c r="F758" s="0" t="s">
        <v>2338</v>
      </c>
      <c r="G758" s="0" t="s">
        <v>4475</v>
      </c>
      <c r="H758" s="0" t="s">
        <v>4475</v>
      </c>
    </row>
    <row r="759" customFormat="false" ht="12.85" hidden="false" customHeight="false" outlineLevel="0" collapsed="false">
      <c r="A759" s="0" t="n">
        <v>757</v>
      </c>
      <c r="B759" s="0" t="s">
        <v>4323</v>
      </c>
      <c r="C759" s="0" t="s">
        <v>2478</v>
      </c>
      <c r="D759" s="0" t="n">
        <v>0.35</v>
      </c>
      <c r="E759" s="0" t="n">
        <v>0</v>
      </c>
      <c r="F759" s="0" t="s">
        <v>2478</v>
      </c>
      <c r="G759" s="0" t="s">
        <v>4269</v>
      </c>
      <c r="H759" s="0" t="s">
        <v>4475</v>
      </c>
    </row>
    <row r="760" customFormat="false" ht="12.85" hidden="false" customHeight="false" outlineLevel="0" collapsed="false">
      <c r="A760" s="0" t="n">
        <v>758</v>
      </c>
      <c r="B760" s="0" t="s">
        <v>3715</v>
      </c>
      <c r="C760" s="0" t="s">
        <v>2478</v>
      </c>
      <c r="D760" s="0" t="n">
        <v>0.35</v>
      </c>
      <c r="E760" s="0" t="n">
        <v>0</v>
      </c>
      <c r="F760" s="0" t="s">
        <v>3715</v>
      </c>
      <c r="G760" s="0" t="s">
        <v>2478</v>
      </c>
      <c r="H760" s="0" t="s">
        <v>4475</v>
      </c>
    </row>
    <row r="761" customFormat="false" ht="12.85" hidden="false" customHeight="false" outlineLevel="0" collapsed="false">
      <c r="A761" s="0" t="n">
        <v>759</v>
      </c>
      <c r="B761" s="0" t="s">
        <v>4407</v>
      </c>
      <c r="C761" s="0" t="s">
        <v>2478</v>
      </c>
      <c r="D761" s="0" t="n">
        <v>0.35</v>
      </c>
      <c r="E761" s="0" t="n">
        <v>0</v>
      </c>
      <c r="F761" s="0" t="s">
        <v>3554</v>
      </c>
      <c r="G761" s="0" t="s">
        <v>4475</v>
      </c>
      <c r="H761" s="0" t="s">
        <v>4475</v>
      </c>
    </row>
    <row r="762" customFormat="false" ht="12.85" hidden="false" customHeight="false" outlineLevel="0" collapsed="false">
      <c r="A762" s="0" t="n">
        <v>760</v>
      </c>
      <c r="B762" s="0" t="s">
        <v>3277</v>
      </c>
      <c r="C762" s="0" t="s">
        <v>2478</v>
      </c>
      <c r="D762" s="0" t="n">
        <v>0.35</v>
      </c>
      <c r="E762" s="0" t="n">
        <v>0</v>
      </c>
      <c r="F762" s="0" t="s">
        <v>2380</v>
      </c>
      <c r="G762" s="0" t="s">
        <v>2478</v>
      </c>
      <c r="H762" s="0" t="s">
        <v>4475</v>
      </c>
    </row>
    <row r="763" customFormat="false" ht="12.85" hidden="false" customHeight="false" outlineLevel="0" collapsed="false">
      <c r="A763" s="0" t="n">
        <v>761</v>
      </c>
      <c r="B763" s="0" t="s">
        <v>3677</v>
      </c>
      <c r="C763" s="0" t="s">
        <v>2478</v>
      </c>
      <c r="D763" s="0" t="n">
        <v>0.35</v>
      </c>
      <c r="E763" s="0" t="n">
        <v>0</v>
      </c>
      <c r="F763" s="0" t="s">
        <v>4266</v>
      </c>
      <c r="G763" s="0" t="s">
        <v>2478</v>
      </c>
      <c r="H763" s="0" t="s">
        <v>4475</v>
      </c>
    </row>
    <row r="764" customFormat="false" ht="12.85" hidden="false" customHeight="false" outlineLevel="0" collapsed="false">
      <c r="A764" s="0" t="n">
        <v>762</v>
      </c>
      <c r="B764" s="0" t="s">
        <v>4197</v>
      </c>
      <c r="C764" s="0" t="s">
        <v>2478</v>
      </c>
      <c r="D764" s="0" t="n">
        <v>0.35</v>
      </c>
      <c r="E764" s="0" t="n">
        <v>0</v>
      </c>
      <c r="F764" s="0" t="s">
        <v>2478</v>
      </c>
      <c r="G764" s="0" t="s">
        <v>4197</v>
      </c>
      <c r="H764" s="0" t="s">
        <v>4475</v>
      </c>
    </row>
    <row r="765" customFormat="false" ht="12.85" hidden="false" customHeight="false" outlineLevel="0" collapsed="false">
      <c r="A765" s="0" t="n">
        <v>763</v>
      </c>
      <c r="B765" s="0" t="s">
        <v>4314</v>
      </c>
      <c r="C765" s="0" t="s">
        <v>2478</v>
      </c>
      <c r="D765" s="0" t="n">
        <v>0.4</v>
      </c>
      <c r="E765" s="0" t="n">
        <v>0</v>
      </c>
      <c r="F765" s="0" t="s">
        <v>2478</v>
      </c>
      <c r="G765" s="0" t="s">
        <v>2924</v>
      </c>
      <c r="H765" s="0" t="s">
        <v>4475</v>
      </c>
    </row>
    <row r="766" customFormat="false" ht="12.85" hidden="false" customHeight="false" outlineLevel="0" collapsed="false">
      <c r="A766" s="0" t="n">
        <v>764</v>
      </c>
      <c r="B766" s="0" t="s">
        <v>3228</v>
      </c>
      <c r="C766" s="0" t="s">
        <v>2478</v>
      </c>
      <c r="D766" s="0" t="n">
        <v>0.35</v>
      </c>
      <c r="E766" s="0" t="n">
        <v>0</v>
      </c>
      <c r="F766" s="0" t="s">
        <v>2478</v>
      </c>
      <c r="G766" s="0" t="s">
        <v>2392</v>
      </c>
      <c r="H766" s="0" t="s">
        <v>4475</v>
      </c>
    </row>
    <row r="767" customFormat="false" ht="12.85" hidden="false" customHeight="false" outlineLevel="0" collapsed="false">
      <c r="A767" s="0" t="n">
        <v>765</v>
      </c>
      <c r="B767" s="0" t="s">
        <v>2430</v>
      </c>
      <c r="C767" s="0" t="s">
        <v>2478</v>
      </c>
      <c r="D767" s="0" t="n">
        <v>0.35</v>
      </c>
      <c r="E767" s="0" t="n">
        <v>0</v>
      </c>
      <c r="F767" s="0" t="s">
        <v>2430</v>
      </c>
      <c r="G767" s="0" t="s">
        <v>2478</v>
      </c>
      <c r="H767" s="0" t="s">
        <v>4475</v>
      </c>
    </row>
    <row r="768" customFormat="false" ht="12.85" hidden="false" customHeight="false" outlineLevel="0" collapsed="false">
      <c r="A768" s="0" t="n">
        <v>766</v>
      </c>
      <c r="B768" s="0" t="s">
        <v>2359</v>
      </c>
      <c r="C768" s="0" t="s">
        <v>2478</v>
      </c>
      <c r="D768" s="0" t="n">
        <v>0.35</v>
      </c>
      <c r="E768" s="0" t="n">
        <v>0</v>
      </c>
      <c r="F768" s="0" t="s">
        <v>2475</v>
      </c>
      <c r="G768" s="0" t="s">
        <v>2478</v>
      </c>
      <c r="H768" s="0" t="s">
        <v>4475</v>
      </c>
    </row>
    <row r="769" customFormat="false" ht="12.85" hidden="false" customHeight="false" outlineLevel="0" collapsed="false">
      <c r="A769" s="0" t="n">
        <v>767</v>
      </c>
      <c r="B769" s="0" t="s">
        <v>4361</v>
      </c>
      <c r="C769" s="0" t="s">
        <v>2478</v>
      </c>
      <c r="D769" s="0" t="n">
        <v>0.35</v>
      </c>
      <c r="E769" s="0" t="n">
        <v>0</v>
      </c>
      <c r="F769" s="0" t="s">
        <v>3271</v>
      </c>
      <c r="G769" s="0" t="s">
        <v>2478</v>
      </c>
      <c r="H769" s="0" t="s">
        <v>4475</v>
      </c>
    </row>
    <row r="770" customFormat="false" ht="12.85" hidden="false" customHeight="false" outlineLevel="0" collapsed="false">
      <c r="A770" s="0" t="n">
        <v>768</v>
      </c>
      <c r="B770" s="0" t="s">
        <v>4355</v>
      </c>
      <c r="C770" s="0" t="s">
        <v>2478</v>
      </c>
      <c r="D770" s="0" t="n">
        <v>0.35</v>
      </c>
      <c r="E770" s="0" t="n">
        <v>0</v>
      </c>
      <c r="F770" s="0" t="s">
        <v>2411</v>
      </c>
      <c r="G770" s="0" t="s">
        <v>2433</v>
      </c>
      <c r="H770" s="0" t="s">
        <v>4475</v>
      </c>
    </row>
    <row r="771" customFormat="false" ht="12.85" hidden="false" customHeight="false" outlineLevel="0" collapsed="false">
      <c r="A771" s="0" t="n">
        <v>769</v>
      </c>
      <c r="B771" s="0" t="s">
        <v>4325</v>
      </c>
      <c r="C771" s="0" t="s">
        <v>2478</v>
      </c>
      <c r="D771" s="0" t="n">
        <v>0.35</v>
      </c>
      <c r="E771" s="0" t="n">
        <v>0</v>
      </c>
      <c r="F771" s="0" t="s">
        <v>2478</v>
      </c>
      <c r="G771" s="0" t="s">
        <v>4269</v>
      </c>
      <c r="H771" s="0" t="s">
        <v>4475</v>
      </c>
    </row>
    <row r="772" customFormat="false" ht="12.85" hidden="false" customHeight="false" outlineLevel="0" collapsed="false">
      <c r="A772" s="0" t="n">
        <v>770</v>
      </c>
      <c r="B772" s="0" t="s">
        <v>4429</v>
      </c>
      <c r="C772" s="0" t="s">
        <v>2478</v>
      </c>
      <c r="D772" s="0" t="n">
        <v>0.35</v>
      </c>
      <c r="E772" s="0" t="n">
        <v>0</v>
      </c>
      <c r="F772" s="0" t="s">
        <v>2366</v>
      </c>
      <c r="G772" s="0" t="s">
        <v>2924</v>
      </c>
      <c r="H772" s="0" t="s">
        <v>4475</v>
      </c>
    </row>
    <row r="773" customFormat="false" ht="12.85" hidden="false" customHeight="false" outlineLevel="0" collapsed="false">
      <c r="A773" s="0" t="n">
        <v>771</v>
      </c>
      <c r="B773" s="0" t="s">
        <v>4310</v>
      </c>
      <c r="C773" s="0" t="s">
        <v>2478</v>
      </c>
      <c r="D773" s="0" t="n">
        <v>0.35</v>
      </c>
      <c r="E773" s="0" t="n">
        <v>0</v>
      </c>
      <c r="F773" s="0" t="s">
        <v>2383</v>
      </c>
      <c r="G773" s="0" t="s">
        <v>2478</v>
      </c>
      <c r="H773" s="0" t="s">
        <v>4475</v>
      </c>
    </row>
    <row r="774" customFormat="false" ht="12.85" hidden="false" customHeight="false" outlineLevel="0" collapsed="false">
      <c r="A774" s="0" t="n">
        <v>772</v>
      </c>
      <c r="B774" s="0" t="s">
        <v>4413</v>
      </c>
      <c r="C774" s="0" t="s">
        <v>2478</v>
      </c>
      <c r="D774" s="0" t="n">
        <v>0.2</v>
      </c>
      <c r="E774" s="0" t="n">
        <v>0</v>
      </c>
      <c r="F774" s="0" t="s">
        <v>2338</v>
      </c>
      <c r="G774" s="0" t="s">
        <v>4475</v>
      </c>
      <c r="H774" s="0" t="s">
        <v>4475</v>
      </c>
    </row>
    <row r="775" customFormat="false" ht="12.85" hidden="false" customHeight="false" outlineLevel="0" collapsed="false">
      <c r="A775" s="0" t="n">
        <v>773</v>
      </c>
      <c r="B775" s="0" t="s">
        <v>4411</v>
      </c>
      <c r="C775" s="0" t="s">
        <v>2478</v>
      </c>
      <c r="D775" s="0" t="n">
        <v>0.35</v>
      </c>
      <c r="E775" s="0" t="n">
        <v>0</v>
      </c>
      <c r="F775" s="0" t="s">
        <v>2338</v>
      </c>
      <c r="G775" s="0" t="s">
        <v>3129</v>
      </c>
      <c r="H775" s="0" t="s">
        <v>4475</v>
      </c>
    </row>
    <row r="776" customFormat="false" ht="12.85" hidden="false" customHeight="false" outlineLevel="0" collapsed="false">
      <c r="A776" s="0" t="n">
        <v>774</v>
      </c>
      <c r="B776" s="0" t="s">
        <v>4340</v>
      </c>
      <c r="C776" s="0" t="s">
        <v>2478</v>
      </c>
      <c r="D776" s="0" t="n">
        <v>1</v>
      </c>
      <c r="E776" s="0" t="n">
        <v>0</v>
      </c>
      <c r="F776" s="0" t="s">
        <v>4213</v>
      </c>
      <c r="G776" s="0" t="s">
        <v>2478</v>
      </c>
      <c r="H776" s="0" t="s">
        <v>4475</v>
      </c>
    </row>
    <row r="777" customFormat="false" ht="12.85" hidden="false" customHeight="false" outlineLevel="0" collapsed="false">
      <c r="A777" s="0" t="n">
        <v>775</v>
      </c>
      <c r="B777" s="0" t="s">
        <v>3551</v>
      </c>
      <c r="C777" s="0" t="s">
        <v>2478</v>
      </c>
      <c r="D777" s="0" t="n">
        <v>0.35</v>
      </c>
      <c r="E777" s="0" t="n">
        <v>0</v>
      </c>
      <c r="F777" s="0" t="s">
        <v>3551</v>
      </c>
      <c r="G777" s="0" t="s">
        <v>2478</v>
      </c>
      <c r="H777" s="0" t="s">
        <v>4475</v>
      </c>
    </row>
    <row r="778" customFormat="false" ht="12.85" hidden="false" customHeight="false" outlineLevel="0" collapsed="false">
      <c r="A778" s="0" t="n">
        <v>776</v>
      </c>
      <c r="B778" s="0" t="s">
        <v>4421</v>
      </c>
      <c r="C778" s="0" t="s">
        <v>2478</v>
      </c>
      <c r="D778" s="0" t="n">
        <v>0.2</v>
      </c>
      <c r="E778" s="0" t="n">
        <v>0</v>
      </c>
      <c r="F778" s="0" t="s">
        <v>2338</v>
      </c>
      <c r="G778" s="0" t="s">
        <v>4475</v>
      </c>
      <c r="H778" s="0" t="s">
        <v>4475</v>
      </c>
    </row>
    <row r="779" customFormat="false" ht="12.85" hidden="false" customHeight="false" outlineLevel="0" collapsed="false">
      <c r="A779" s="0" t="n">
        <v>777</v>
      </c>
      <c r="B779" s="0" t="s">
        <v>4373</v>
      </c>
      <c r="C779" s="0" t="s">
        <v>2478</v>
      </c>
      <c r="D779" s="0" t="n">
        <v>0.35</v>
      </c>
      <c r="E779" s="0" t="n">
        <v>0</v>
      </c>
      <c r="F779" s="0" t="s">
        <v>2404</v>
      </c>
      <c r="G779" s="0" t="s">
        <v>2478</v>
      </c>
      <c r="H779" s="0" t="s">
        <v>4475</v>
      </c>
    </row>
    <row r="780" customFormat="false" ht="12.85" hidden="false" customHeight="false" outlineLevel="0" collapsed="false">
      <c r="A780" s="0" t="n">
        <v>778</v>
      </c>
      <c r="B780" s="0" t="s">
        <v>2475</v>
      </c>
      <c r="C780" s="0" t="s">
        <v>2478</v>
      </c>
      <c r="D780" s="0" t="n">
        <v>0.35</v>
      </c>
      <c r="E780" s="0" t="n">
        <v>0</v>
      </c>
      <c r="F780" s="0" t="s">
        <v>2475</v>
      </c>
      <c r="G780" s="0" t="s">
        <v>2478</v>
      </c>
      <c r="H780" s="0" t="s">
        <v>4475</v>
      </c>
    </row>
    <row r="781" customFormat="false" ht="12.85" hidden="false" customHeight="false" outlineLevel="0" collapsed="false">
      <c r="A781" s="0" t="n">
        <v>779</v>
      </c>
      <c r="B781" s="0" t="s">
        <v>4464</v>
      </c>
      <c r="C781" s="0" t="s">
        <v>2478</v>
      </c>
      <c r="D781" s="0" t="n">
        <v>0.35</v>
      </c>
      <c r="E781" s="0" t="n">
        <v>0</v>
      </c>
      <c r="F781" s="0" t="s">
        <v>2478</v>
      </c>
      <c r="G781" s="0" t="s">
        <v>2924</v>
      </c>
      <c r="H781" s="0" t="s">
        <v>4475</v>
      </c>
    </row>
    <row r="782" customFormat="false" ht="12.85" hidden="false" customHeight="false" outlineLevel="0" collapsed="false">
      <c r="A782" s="0" t="n">
        <v>780</v>
      </c>
      <c r="B782" s="0" t="s">
        <v>4359</v>
      </c>
      <c r="C782" s="0" t="s">
        <v>2478</v>
      </c>
      <c r="D782" s="0" t="n">
        <v>0.35</v>
      </c>
      <c r="E782" s="0" t="n">
        <v>0</v>
      </c>
      <c r="F782" s="0" t="s">
        <v>3129</v>
      </c>
      <c r="G782" s="0" t="s">
        <v>2478</v>
      </c>
      <c r="H782" s="0" t="s">
        <v>4475</v>
      </c>
    </row>
    <row r="783" customFormat="false" ht="12.85" hidden="false" customHeight="false" outlineLevel="0" collapsed="false">
      <c r="A783" s="0" t="n">
        <v>781</v>
      </c>
      <c r="B783" s="0" t="s">
        <v>4397</v>
      </c>
      <c r="C783" s="0" t="s">
        <v>2478</v>
      </c>
      <c r="D783" s="0" t="n">
        <v>0.2</v>
      </c>
      <c r="E783" s="0" t="n">
        <v>0</v>
      </c>
      <c r="F783" s="0" t="s">
        <v>2338</v>
      </c>
      <c r="G783" s="0" t="s">
        <v>4475</v>
      </c>
      <c r="H783" s="0" t="s">
        <v>4475</v>
      </c>
    </row>
    <row r="784" customFormat="false" ht="12.85" hidden="false" customHeight="false" outlineLevel="0" collapsed="false">
      <c r="A784" s="0" t="n">
        <v>782</v>
      </c>
      <c r="B784" s="0" t="s">
        <v>4254</v>
      </c>
      <c r="C784" s="0" t="s">
        <v>2478</v>
      </c>
      <c r="D784" s="0" t="n">
        <v>0.35</v>
      </c>
      <c r="E784" s="0" t="n">
        <v>0</v>
      </c>
      <c r="F784" s="0" t="s">
        <v>4254</v>
      </c>
      <c r="G784" s="0" t="s">
        <v>2478</v>
      </c>
      <c r="H784" s="0" t="s">
        <v>4475</v>
      </c>
    </row>
    <row r="785" customFormat="false" ht="12.85" hidden="false" customHeight="false" outlineLevel="0" collapsed="false">
      <c r="A785" s="0" t="n">
        <v>783</v>
      </c>
      <c r="B785" s="0" t="s">
        <v>4367</v>
      </c>
      <c r="C785" s="0" t="s">
        <v>2478</v>
      </c>
      <c r="D785" s="0" t="n">
        <v>0.35</v>
      </c>
      <c r="E785" s="0" t="n">
        <v>0</v>
      </c>
      <c r="F785" s="0" t="s">
        <v>3271</v>
      </c>
      <c r="G785" s="0" t="s">
        <v>2478</v>
      </c>
      <c r="H785" s="0" t="s">
        <v>4475</v>
      </c>
    </row>
    <row r="786" customFormat="false" ht="12.85" hidden="false" customHeight="false" outlineLevel="0" collapsed="false">
      <c r="A786" s="0" t="n">
        <v>784</v>
      </c>
      <c r="B786" s="0" t="s">
        <v>4448</v>
      </c>
      <c r="C786" s="0" t="s">
        <v>2478</v>
      </c>
      <c r="D786" s="0" t="n">
        <v>0.35</v>
      </c>
      <c r="E786" s="0" t="n">
        <v>0</v>
      </c>
      <c r="F786" s="0" t="s">
        <v>2338</v>
      </c>
      <c r="G786" s="0" t="s">
        <v>3179</v>
      </c>
      <c r="H786" s="0" t="s">
        <v>4475</v>
      </c>
    </row>
    <row r="787" customFormat="false" ht="12.85" hidden="false" customHeight="false" outlineLevel="0" collapsed="false">
      <c r="A787" s="0" t="n">
        <v>785</v>
      </c>
      <c r="B787" s="0" t="s">
        <v>4369</v>
      </c>
      <c r="C787" s="0" t="s">
        <v>2478</v>
      </c>
      <c r="D787" s="0" t="n">
        <v>0.35</v>
      </c>
      <c r="E787" s="0" t="n">
        <v>0</v>
      </c>
      <c r="F787" s="0" t="s">
        <v>2411</v>
      </c>
      <c r="G787" s="0" t="s">
        <v>2478</v>
      </c>
      <c r="H787" s="0" t="s">
        <v>4475</v>
      </c>
    </row>
    <row r="788" customFormat="false" ht="12.85" hidden="false" customHeight="false" outlineLevel="0" collapsed="false">
      <c r="A788" s="0" t="n">
        <v>786</v>
      </c>
      <c r="B788" s="0" t="s">
        <v>4452</v>
      </c>
      <c r="C788" s="0" t="s">
        <v>2478</v>
      </c>
      <c r="D788" s="0" t="n">
        <v>0.4</v>
      </c>
      <c r="E788" s="0" t="n">
        <v>0</v>
      </c>
      <c r="F788" s="0" t="s">
        <v>3700</v>
      </c>
      <c r="G788" s="0" t="s">
        <v>4475</v>
      </c>
      <c r="H788" s="0" t="s">
        <v>4475</v>
      </c>
    </row>
    <row r="789" customFormat="false" ht="12.85" hidden="false" customHeight="false" outlineLevel="0" collapsed="false">
      <c r="A789" s="0" t="n">
        <v>787</v>
      </c>
      <c r="B789" s="0" t="s">
        <v>2478</v>
      </c>
      <c r="C789" s="0" t="s">
        <v>2478</v>
      </c>
      <c r="D789" s="0" t="n">
        <v>0.35</v>
      </c>
      <c r="E789" s="0" t="n">
        <v>0</v>
      </c>
      <c r="F789" s="0" t="s">
        <v>2478</v>
      </c>
      <c r="G789" s="0" t="s">
        <v>3129</v>
      </c>
      <c r="H789" s="0" t="s">
        <v>4475</v>
      </c>
    </row>
    <row r="790" customFormat="false" ht="12.85" hidden="false" customHeight="false" outlineLevel="0" collapsed="false">
      <c r="A790" s="0" t="n">
        <v>788</v>
      </c>
      <c r="B790" s="0" t="s">
        <v>4417</v>
      </c>
      <c r="C790" s="0" t="s">
        <v>4357</v>
      </c>
      <c r="D790" s="0" t="n">
        <v>0.5</v>
      </c>
      <c r="E790" s="0" t="n">
        <v>0</v>
      </c>
      <c r="F790" s="0" t="s">
        <v>3163</v>
      </c>
      <c r="G790" s="0" t="s">
        <v>4201</v>
      </c>
      <c r="H790" s="0" t="s">
        <v>4475</v>
      </c>
    </row>
    <row r="791" customFormat="false" ht="12.85" hidden="false" customHeight="false" outlineLevel="0" collapsed="false">
      <c r="A791" s="0" t="n">
        <v>789</v>
      </c>
      <c r="B791" s="0" t="s">
        <v>4371</v>
      </c>
      <c r="C791" s="0" t="s">
        <v>4357</v>
      </c>
      <c r="D791" s="0" t="n">
        <v>0.5</v>
      </c>
      <c r="E791" s="0" t="n">
        <v>0</v>
      </c>
      <c r="F791" s="0" t="s">
        <v>3166</v>
      </c>
      <c r="G791" s="0" t="s">
        <v>4475</v>
      </c>
      <c r="H791" s="0" t="s">
        <v>4475</v>
      </c>
    </row>
    <row r="792" customFormat="false" ht="12.85" hidden="false" customHeight="false" outlineLevel="0" collapsed="false">
      <c r="A792" s="0" t="n">
        <v>790</v>
      </c>
      <c r="B792" s="0" t="s">
        <v>4379</v>
      </c>
      <c r="C792" s="0" t="s">
        <v>4357</v>
      </c>
      <c r="D792" s="0" t="n">
        <v>0.4</v>
      </c>
      <c r="E792" s="0" t="n">
        <v>0</v>
      </c>
      <c r="F792" s="0" t="s">
        <v>3166</v>
      </c>
      <c r="G792" s="0" t="s">
        <v>4219</v>
      </c>
      <c r="H792" s="0" t="s">
        <v>4475</v>
      </c>
    </row>
    <row r="793" customFormat="false" ht="12.85" hidden="false" customHeight="false" outlineLevel="0" collapsed="false">
      <c r="A793" s="0" t="n">
        <v>791</v>
      </c>
      <c r="B793" s="0" t="s">
        <v>4462</v>
      </c>
      <c r="C793" s="0" t="s">
        <v>4357</v>
      </c>
      <c r="D793" s="0" t="n">
        <v>0.5</v>
      </c>
      <c r="E793" s="0" t="n">
        <v>0</v>
      </c>
      <c r="F793" s="0" t="s">
        <v>3169</v>
      </c>
      <c r="G793" s="0" t="s">
        <v>4475</v>
      </c>
      <c r="H793" s="0" t="s">
        <v>4475</v>
      </c>
    </row>
    <row r="794" customFormat="false" ht="12.85" hidden="false" customHeight="false" outlineLevel="0" collapsed="false">
      <c r="A794" s="0" t="n">
        <v>792</v>
      </c>
      <c r="B794" s="0" t="s">
        <v>4365</v>
      </c>
      <c r="C794" s="0" t="s">
        <v>4357</v>
      </c>
      <c r="D794" s="0" t="n">
        <v>0.5</v>
      </c>
      <c r="E794" s="0" t="n">
        <v>0</v>
      </c>
      <c r="F794" s="0" t="s">
        <v>3166</v>
      </c>
      <c r="G794" s="0" t="s">
        <v>4475</v>
      </c>
      <c r="H794" s="0" t="s">
        <v>4475</v>
      </c>
    </row>
    <row r="795" customFormat="false" ht="12.85" hidden="false" customHeight="false" outlineLevel="0" collapsed="false">
      <c r="A795" s="0" t="n">
        <v>793</v>
      </c>
      <c r="B795" s="0" t="s">
        <v>4308</v>
      </c>
      <c r="C795" s="0" t="s">
        <v>4357</v>
      </c>
      <c r="D795" s="0" t="n">
        <v>0.5</v>
      </c>
      <c r="E795" s="0" t="n">
        <v>0</v>
      </c>
      <c r="F795" s="0" t="s">
        <v>3166</v>
      </c>
      <c r="G795" s="0" t="s">
        <v>4475</v>
      </c>
      <c r="H795" s="0" t="s">
        <v>4475</v>
      </c>
    </row>
    <row r="796" customFormat="false" ht="12.85" hidden="false" customHeight="false" outlineLevel="0" collapsed="false">
      <c r="A796" s="0" t="n">
        <v>794</v>
      </c>
      <c r="B796" s="0" t="s">
        <v>4456</v>
      </c>
      <c r="C796" s="0" t="s">
        <v>4357</v>
      </c>
      <c r="D796" s="0" t="n">
        <v>0.5</v>
      </c>
      <c r="E796" s="0" t="n">
        <v>0</v>
      </c>
      <c r="F796" s="0" t="s">
        <v>3163</v>
      </c>
      <c r="G796" s="0" t="s">
        <v>2492</v>
      </c>
      <c r="H796" s="0" t="s">
        <v>4475</v>
      </c>
    </row>
    <row r="797" customFormat="false" ht="12.85" hidden="false" customHeight="false" outlineLevel="0" collapsed="false">
      <c r="A797" s="0" t="n">
        <v>795</v>
      </c>
      <c r="B797" s="0" t="s">
        <v>4347</v>
      </c>
      <c r="C797" s="0" t="s">
        <v>4357</v>
      </c>
      <c r="D797" s="0" t="n">
        <v>0.35</v>
      </c>
      <c r="E797" s="0" t="n">
        <v>0</v>
      </c>
      <c r="F797" s="0" t="s">
        <v>3154</v>
      </c>
      <c r="G797" s="0" t="s">
        <v>4475</v>
      </c>
      <c r="H797" s="0" t="s">
        <v>4475</v>
      </c>
    </row>
    <row r="798" customFormat="false" ht="12.85" hidden="false" customHeight="false" outlineLevel="0" collapsed="false">
      <c r="A798" s="0" t="n">
        <v>796</v>
      </c>
      <c r="B798" s="0" t="s">
        <v>4415</v>
      </c>
      <c r="C798" s="0" t="s">
        <v>4357</v>
      </c>
      <c r="D798" s="0" t="n">
        <v>0.5</v>
      </c>
      <c r="E798" s="0" t="n">
        <v>0</v>
      </c>
      <c r="F798" s="0" t="s">
        <v>3163</v>
      </c>
      <c r="G798" s="0" t="s">
        <v>4157</v>
      </c>
      <c r="H798" s="0" t="s">
        <v>4475</v>
      </c>
    </row>
    <row r="799" customFormat="false" ht="12.85" hidden="false" customHeight="false" outlineLevel="0" collapsed="false">
      <c r="A799" s="0" t="n">
        <v>797</v>
      </c>
      <c r="B799" s="0" t="s">
        <v>4323</v>
      </c>
      <c r="C799" s="0" t="s">
        <v>4357</v>
      </c>
      <c r="D799" s="0" t="n">
        <v>0.35</v>
      </c>
      <c r="E799" s="0" t="n">
        <v>0</v>
      </c>
      <c r="F799" s="0" t="s">
        <v>3163</v>
      </c>
      <c r="G799" s="0" t="s">
        <v>4475</v>
      </c>
      <c r="H799" s="0" t="s">
        <v>4475</v>
      </c>
    </row>
    <row r="800" customFormat="false" ht="12.85" hidden="false" customHeight="false" outlineLevel="0" collapsed="false">
      <c r="A800" s="0" t="n">
        <v>798</v>
      </c>
      <c r="B800" s="0" t="s">
        <v>3715</v>
      </c>
      <c r="C800" s="0" t="s">
        <v>4357</v>
      </c>
      <c r="D800" s="0" t="n">
        <v>0.45</v>
      </c>
      <c r="E800" s="0" t="n">
        <v>0</v>
      </c>
      <c r="F800" s="0" t="s">
        <v>3154</v>
      </c>
      <c r="G800" s="0" t="s">
        <v>4475</v>
      </c>
      <c r="H800" s="0" t="s">
        <v>4475</v>
      </c>
    </row>
    <row r="801" customFormat="false" ht="12.85" hidden="false" customHeight="false" outlineLevel="0" collapsed="false">
      <c r="A801" s="0" t="n">
        <v>799</v>
      </c>
      <c r="B801" s="0" t="s">
        <v>4407</v>
      </c>
      <c r="C801" s="0" t="s">
        <v>4357</v>
      </c>
      <c r="D801" s="0" t="n">
        <v>0.5</v>
      </c>
      <c r="E801" s="0" t="n">
        <v>0</v>
      </c>
      <c r="F801" s="0" t="s">
        <v>3557</v>
      </c>
      <c r="G801" s="0" t="s">
        <v>3163</v>
      </c>
      <c r="H801" s="0" t="s">
        <v>4475</v>
      </c>
    </row>
    <row r="802" customFormat="false" ht="12.85" hidden="false" customHeight="false" outlineLevel="0" collapsed="false">
      <c r="A802" s="0" t="n">
        <v>800</v>
      </c>
      <c r="B802" s="0" t="s">
        <v>3277</v>
      </c>
      <c r="C802" s="0" t="s">
        <v>4357</v>
      </c>
      <c r="D802" s="0" t="n">
        <v>0.5</v>
      </c>
      <c r="E802" s="0" t="n">
        <v>0</v>
      </c>
      <c r="F802" s="0" t="s">
        <v>3166</v>
      </c>
      <c r="G802" s="0" t="s">
        <v>4475</v>
      </c>
      <c r="H802" s="0" t="s">
        <v>4475</v>
      </c>
    </row>
    <row r="803" customFormat="false" ht="12.85" hidden="false" customHeight="false" outlineLevel="0" collapsed="false">
      <c r="A803" s="0" t="n">
        <v>801</v>
      </c>
      <c r="B803" s="0" t="s">
        <v>3677</v>
      </c>
      <c r="C803" s="0" t="s">
        <v>4357</v>
      </c>
      <c r="D803" s="0" t="n">
        <v>0.35</v>
      </c>
      <c r="E803" s="0" t="n">
        <v>0</v>
      </c>
      <c r="F803" s="0" t="s">
        <v>3154</v>
      </c>
      <c r="G803" s="0" t="s">
        <v>4263</v>
      </c>
      <c r="H803" s="0" t="s">
        <v>4475</v>
      </c>
    </row>
    <row r="804" customFormat="false" ht="12.85" hidden="false" customHeight="false" outlineLevel="0" collapsed="false">
      <c r="A804" s="0" t="n">
        <v>802</v>
      </c>
      <c r="B804" s="0" t="s">
        <v>4197</v>
      </c>
      <c r="C804" s="0" t="s">
        <v>4357</v>
      </c>
      <c r="D804" s="0" t="n">
        <v>0.4</v>
      </c>
      <c r="E804" s="0" t="n">
        <v>0</v>
      </c>
      <c r="F804" s="0" t="s">
        <v>3160</v>
      </c>
      <c r="G804" s="0" t="s">
        <v>4475</v>
      </c>
      <c r="H804" s="0" t="s">
        <v>4475</v>
      </c>
    </row>
    <row r="805" customFormat="false" ht="12.85" hidden="false" customHeight="false" outlineLevel="0" collapsed="false">
      <c r="A805" s="0" t="n">
        <v>803</v>
      </c>
      <c r="B805" s="0" t="s">
        <v>3228</v>
      </c>
      <c r="C805" s="0" t="s">
        <v>4357</v>
      </c>
      <c r="D805" s="0" t="n">
        <v>0.5</v>
      </c>
      <c r="E805" s="0" t="n">
        <v>0</v>
      </c>
      <c r="F805" s="0" t="s">
        <v>3166</v>
      </c>
      <c r="G805" s="0" t="s">
        <v>4475</v>
      </c>
      <c r="H805" s="0" t="s">
        <v>4475</v>
      </c>
    </row>
    <row r="806" customFormat="false" ht="12.85" hidden="false" customHeight="false" outlineLevel="0" collapsed="false">
      <c r="A806" s="0" t="n">
        <v>804</v>
      </c>
      <c r="B806" s="0" t="s">
        <v>2430</v>
      </c>
      <c r="C806" s="0" t="s">
        <v>4357</v>
      </c>
      <c r="D806" s="0" t="n">
        <v>0.5</v>
      </c>
      <c r="E806" s="0" t="n">
        <v>0</v>
      </c>
      <c r="F806" s="0" t="s">
        <v>3169</v>
      </c>
      <c r="G806" s="0" t="s">
        <v>4475</v>
      </c>
      <c r="H806" s="0" t="s">
        <v>4475</v>
      </c>
    </row>
    <row r="807" customFormat="false" ht="12.85" hidden="false" customHeight="false" outlineLevel="0" collapsed="false">
      <c r="A807" s="0" t="n">
        <v>805</v>
      </c>
      <c r="B807" s="0" t="s">
        <v>2359</v>
      </c>
      <c r="C807" s="0" t="s">
        <v>4357</v>
      </c>
      <c r="D807" s="0" t="n">
        <v>0.5</v>
      </c>
      <c r="E807" s="0" t="n">
        <v>0</v>
      </c>
      <c r="F807" s="0" t="s">
        <v>3166</v>
      </c>
      <c r="G807" s="0" t="s">
        <v>4475</v>
      </c>
      <c r="H807" s="0" t="s">
        <v>4475</v>
      </c>
    </row>
    <row r="808" customFormat="false" ht="12.85" hidden="false" customHeight="false" outlineLevel="0" collapsed="false">
      <c r="A808" s="0" t="n">
        <v>806</v>
      </c>
      <c r="B808" s="0" t="s">
        <v>4361</v>
      </c>
      <c r="C808" s="0" t="s">
        <v>4357</v>
      </c>
      <c r="D808" s="0" t="n">
        <v>0.5</v>
      </c>
      <c r="E808" s="0" t="n">
        <v>0</v>
      </c>
      <c r="F808" s="0" t="s">
        <v>3166</v>
      </c>
      <c r="G808" s="0" t="s">
        <v>4475</v>
      </c>
      <c r="H808" s="0" t="s">
        <v>4475</v>
      </c>
    </row>
    <row r="809" customFormat="false" ht="12.85" hidden="false" customHeight="false" outlineLevel="0" collapsed="false">
      <c r="A809" s="0" t="n">
        <v>807</v>
      </c>
      <c r="B809" s="0" t="s">
        <v>4355</v>
      </c>
      <c r="C809" s="0" t="s">
        <v>4357</v>
      </c>
      <c r="D809" s="0" t="n">
        <v>0.35</v>
      </c>
      <c r="E809" s="0" t="n">
        <v>0</v>
      </c>
      <c r="F809" s="0" t="s">
        <v>3166</v>
      </c>
      <c r="G809" s="0" t="s">
        <v>4475</v>
      </c>
      <c r="H809" s="0" t="s">
        <v>4475</v>
      </c>
    </row>
    <row r="810" customFormat="false" ht="12.85" hidden="false" customHeight="false" outlineLevel="0" collapsed="false">
      <c r="A810" s="0" t="n">
        <v>808</v>
      </c>
      <c r="B810" s="0" t="s">
        <v>4325</v>
      </c>
      <c r="C810" s="0" t="s">
        <v>4357</v>
      </c>
      <c r="D810" s="0" t="n">
        <v>0.35</v>
      </c>
      <c r="E810" s="0" t="n">
        <v>0</v>
      </c>
      <c r="F810" s="0" t="s">
        <v>3163</v>
      </c>
      <c r="G810" s="0" t="s">
        <v>4475</v>
      </c>
      <c r="H810" s="0" t="s">
        <v>4475</v>
      </c>
    </row>
    <row r="811" customFormat="false" ht="12.85" hidden="false" customHeight="false" outlineLevel="0" collapsed="false">
      <c r="A811" s="0" t="n">
        <v>809</v>
      </c>
      <c r="B811" s="0" t="s">
        <v>4429</v>
      </c>
      <c r="C811" s="0" t="s">
        <v>4357</v>
      </c>
      <c r="D811" s="0" t="n">
        <v>0.5</v>
      </c>
      <c r="E811" s="0" t="n">
        <v>0</v>
      </c>
      <c r="F811" s="0" t="s">
        <v>3169</v>
      </c>
      <c r="G811" s="0" t="s">
        <v>4475</v>
      </c>
      <c r="H811" s="0" t="s">
        <v>4475</v>
      </c>
    </row>
    <row r="812" customFormat="false" ht="12.85" hidden="false" customHeight="false" outlineLevel="0" collapsed="false">
      <c r="A812" s="0" t="n">
        <v>810</v>
      </c>
      <c r="B812" s="0" t="s">
        <v>4310</v>
      </c>
      <c r="C812" s="0" t="s">
        <v>4357</v>
      </c>
      <c r="D812" s="0" t="n">
        <v>0.35</v>
      </c>
      <c r="E812" s="0" t="n">
        <v>0</v>
      </c>
      <c r="F812" s="0" t="s">
        <v>3157</v>
      </c>
      <c r="G812" s="0" t="s">
        <v>3313</v>
      </c>
      <c r="H812" s="0" t="s">
        <v>4475</v>
      </c>
    </row>
    <row r="813" customFormat="false" ht="12.85" hidden="false" customHeight="false" outlineLevel="0" collapsed="false">
      <c r="A813" s="0" t="n">
        <v>811</v>
      </c>
      <c r="B813" s="0" t="s">
        <v>4413</v>
      </c>
      <c r="C813" s="0" t="s">
        <v>4357</v>
      </c>
      <c r="D813" s="0" t="n">
        <v>0.5</v>
      </c>
      <c r="E813" s="0" t="n">
        <v>0</v>
      </c>
      <c r="F813" s="0" t="s">
        <v>3163</v>
      </c>
      <c r="G813" s="0" t="s">
        <v>2492</v>
      </c>
      <c r="H813" s="0" t="s">
        <v>4475</v>
      </c>
    </row>
    <row r="814" customFormat="false" ht="12.85" hidden="false" customHeight="false" outlineLevel="0" collapsed="false">
      <c r="A814" s="0" t="n">
        <v>812</v>
      </c>
      <c r="B814" s="0" t="s">
        <v>4411</v>
      </c>
      <c r="C814" s="0" t="s">
        <v>4357</v>
      </c>
      <c r="D814" s="0" t="n">
        <v>0.5</v>
      </c>
      <c r="E814" s="0" t="n">
        <v>0</v>
      </c>
      <c r="F814" s="0" t="s">
        <v>3163</v>
      </c>
      <c r="G814" s="0" t="s">
        <v>2492</v>
      </c>
      <c r="H814" s="0" t="s">
        <v>4475</v>
      </c>
    </row>
    <row r="815" customFormat="false" ht="12.85" hidden="false" customHeight="false" outlineLevel="0" collapsed="false">
      <c r="A815" s="0" t="n">
        <v>813</v>
      </c>
      <c r="B815" s="0" t="s">
        <v>4340</v>
      </c>
      <c r="C815" s="0" t="s">
        <v>4357</v>
      </c>
      <c r="D815" s="0" t="n">
        <v>1</v>
      </c>
      <c r="E815" s="0" t="n">
        <v>0</v>
      </c>
      <c r="F815" s="0" t="s">
        <v>4213</v>
      </c>
      <c r="G815" s="0" t="s">
        <v>4475</v>
      </c>
      <c r="H815" s="0" t="s">
        <v>4475</v>
      </c>
    </row>
    <row r="816" customFormat="false" ht="12.85" hidden="false" customHeight="false" outlineLevel="0" collapsed="false">
      <c r="A816" s="0" t="n">
        <v>814</v>
      </c>
      <c r="B816" s="0" t="s">
        <v>3551</v>
      </c>
      <c r="C816" s="0" t="s">
        <v>4357</v>
      </c>
      <c r="D816" s="0" t="n">
        <v>0.4</v>
      </c>
      <c r="E816" s="0" t="n">
        <v>0</v>
      </c>
      <c r="F816" s="0" t="s">
        <v>3166</v>
      </c>
      <c r="G816" s="0" t="s">
        <v>4475</v>
      </c>
      <c r="H816" s="0" t="s">
        <v>4475</v>
      </c>
    </row>
    <row r="817" customFormat="false" ht="12.85" hidden="false" customHeight="false" outlineLevel="0" collapsed="false">
      <c r="A817" s="0" t="n">
        <v>815</v>
      </c>
      <c r="B817" s="0" t="s">
        <v>4421</v>
      </c>
      <c r="C817" s="0" t="s">
        <v>4357</v>
      </c>
      <c r="D817" s="0" t="n">
        <v>0.5</v>
      </c>
      <c r="E817" s="0" t="n">
        <v>0</v>
      </c>
      <c r="F817" s="0" t="s">
        <v>3163</v>
      </c>
      <c r="G817" s="0" t="s">
        <v>3123</v>
      </c>
      <c r="H817" s="0" t="s">
        <v>4475</v>
      </c>
    </row>
    <row r="818" customFormat="false" ht="12.85" hidden="false" customHeight="false" outlineLevel="0" collapsed="false">
      <c r="A818" s="0" t="n">
        <v>816</v>
      </c>
      <c r="B818" s="0" t="s">
        <v>4373</v>
      </c>
      <c r="C818" s="0" t="s">
        <v>4357</v>
      </c>
      <c r="D818" s="0" t="n">
        <v>0.5</v>
      </c>
      <c r="E818" s="0" t="n">
        <v>0</v>
      </c>
      <c r="F818" s="0" t="s">
        <v>3166</v>
      </c>
      <c r="G818" s="0" t="s">
        <v>4475</v>
      </c>
      <c r="H818" s="0" t="s">
        <v>4475</v>
      </c>
    </row>
    <row r="819" customFormat="false" ht="12.85" hidden="false" customHeight="false" outlineLevel="0" collapsed="false">
      <c r="A819" s="0" t="n">
        <v>817</v>
      </c>
      <c r="B819" s="0" t="s">
        <v>2475</v>
      </c>
      <c r="C819" s="0" t="s">
        <v>4357</v>
      </c>
      <c r="D819" s="0" t="n">
        <v>0.5</v>
      </c>
      <c r="E819" s="0" t="n">
        <v>0</v>
      </c>
      <c r="F819" s="0" t="s">
        <v>3166</v>
      </c>
      <c r="G819" s="0" t="s">
        <v>4475</v>
      </c>
      <c r="H819" s="0" t="s">
        <v>4475</v>
      </c>
    </row>
    <row r="820" customFormat="false" ht="12.85" hidden="false" customHeight="false" outlineLevel="0" collapsed="false">
      <c r="A820" s="0" t="n">
        <v>818</v>
      </c>
      <c r="B820" s="0" t="s">
        <v>4464</v>
      </c>
      <c r="C820" s="0" t="s">
        <v>4357</v>
      </c>
      <c r="D820" s="0" t="n">
        <v>0.5</v>
      </c>
      <c r="E820" s="0" t="n">
        <v>0</v>
      </c>
      <c r="F820" s="0" t="s">
        <v>3169</v>
      </c>
      <c r="G820" s="0" t="s">
        <v>4475</v>
      </c>
      <c r="H820" s="0" t="s">
        <v>4475</v>
      </c>
    </row>
    <row r="821" customFormat="false" ht="12.85" hidden="false" customHeight="false" outlineLevel="0" collapsed="false">
      <c r="A821" s="0" t="n">
        <v>819</v>
      </c>
      <c r="B821" s="0" t="s">
        <v>4359</v>
      </c>
      <c r="C821" s="0" t="s">
        <v>4357</v>
      </c>
      <c r="D821" s="0" t="n">
        <v>0.4</v>
      </c>
      <c r="E821" s="0" t="n">
        <v>0</v>
      </c>
      <c r="F821" s="0" t="s">
        <v>3169</v>
      </c>
      <c r="G821" s="0" t="s">
        <v>4475</v>
      </c>
      <c r="H821" s="0" t="s">
        <v>4475</v>
      </c>
    </row>
    <row r="822" customFormat="false" ht="12.85" hidden="false" customHeight="false" outlineLevel="0" collapsed="false">
      <c r="A822" s="0" t="n">
        <v>820</v>
      </c>
      <c r="B822" s="0" t="s">
        <v>4397</v>
      </c>
      <c r="C822" s="0" t="s">
        <v>4357</v>
      </c>
      <c r="D822" s="0" t="n">
        <v>0.5</v>
      </c>
      <c r="E822" s="0" t="n">
        <v>0</v>
      </c>
      <c r="F822" s="0" t="s">
        <v>3163</v>
      </c>
      <c r="G822" s="0" t="s">
        <v>2492</v>
      </c>
      <c r="H822" s="0" t="s">
        <v>4475</v>
      </c>
    </row>
    <row r="823" customFormat="false" ht="12.85" hidden="false" customHeight="false" outlineLevel="0" collapsed="false">
      <c r="A823" s="0" t="n">
        <v>821</v>
      </c>
      <c r="B823" s="0" t="s">
        <v>4254</v>
      </c>
      <c r="C823" s="0" t="s">
        <v>4357</v>
      </c>
      <c r="D823" s="0" t="n">
        <v>0.45</v>
      </c>
      <c r="E823" s="0" t="n">
        <v>0</v>
      </c>
      <c r="F823" s="0" t="s">
        <v>3166</v>
      </c>
      <c r="G823" s="0" t="s">
        <v>4475</v>
      </c>
      <c r="H823" s="0" t="s">
        <v>4475</v>
      </c>
    </row>
    <row r="824" customFormat="false" ht="12.85" hidden="false" customHeight="false" outlineLevel="0" collapsed="false">
      <c r="A824" s="0" t="n">
        <v>822</v>
      </c>
      <c r="B824" s="0" t="s">
        <v>4367</v>
      </c>
      <c r="C824" s="0" t="s">
        <v>4357</v>
      </c>
      <c r="D824" s="0" t="n">
        <v>0.5</v>
      </c>
      <c r="E824" s="0" t="n">
        <v>0</v>
      </c>
      <c r="F824" s="0" t="s">
        <v>3166</v>
      </c>
      <c r="G824" s="0" t="s">
        <v>4475</v>
      </c>
      <c r="H824" s="0" t="s">
        <v>4475</v>
      </c>
    </row>
    <row r="825" customFormat="false" ht="12.85" hidden="false" customHeight="false" outlineLevel="0" collapsed="false">
      <c r="A825" s="0" t="n">
        <v>823</v>
      </c>
      <c r="B825" s="0" t="s">
        <v>4448</v>
      </c>
      <c r="C825" s="0" t="s">
        <v>4357</v>
      </c>
      <c r="D825" s="0" t="n">
        <v>0.5</v>
      </c>
      <c r="E825" s="0" t="n">
        <v>0</v>
      </c>
      <c r="F825" s="0" t="s">
        <v>3154</v>
      </c>
      <c r="G825" s="0" t="s">
        <v>4475</v>
      </c>
      <c r="H825" s="0" t="s">
        <v>4475</v>
      </c>
    </row>
    <row r="826" customFormat="false" ht="12.85" hidden="false" customHeight="false" outlineLevel="0" collapsed="false">
      <c r="A826" s="0" t="n">
        <v>824</v>
      </c>
      <c r="B826" s="0" t="s">
        <v>4369</v>
      </c>
      <c r="C826" s="0" t="s">
        <v>4357</v>
      </c>
      <c r="D826" s="0" t="n">
        <v>0.5</v>
      </c>
      <c r="E826" s="0" t="n">
        <v>0</v>
      </c>
      <c r="F826" s="0" t="s">
        <v>3166</v>
      </c>
      <c r="G826" s="0" t="s">
        <v>4475</v>
      </c>
      <c r="H826" s="0" t="s">
        <v>4475</v>
      </c>
    </row>
    <row r="827" customFormat="false" ht="12.85" hidden="false" customHeight="false" outlineLevel="0" collapsed="false">
      <c r="A827" s="0" t="n">
        <v>825</v>
      </c>
      <c r="B827" s="0" t="s">
        <v>4452</v>
      </c>
      <c r="C827" s="0" t="s">
        <v>4357</v>
      </c>
      <c r="D827" s="0" t="n">
        <v>0.5</v>
      </c>
      <c r="E827" s="0" t="n">
        <v>0</v>
      </c>
      <c r="F827" s="0" t="s">
        <v>3163</v>
      </c>
      <c r="G827" s="0" t="s">
        <v>4475</v>
      </c>
      <c r="H827" s="0" t="s">
        <v>4475</v>
      </c>
    </row>
    <row r="828" customFormat="false" ht="12.85" hidden="false" customHeight="false" outlineLevel="0" collapsed="false">
      <c r="A828" s="0" t="n">
        <v>826</v>
      </c>
      <c r="B828" s="0" t="s">
        <v>2478</v>
      </c>
      <c r="C828" s="0" t="s">
        <v>4357</v>
      </c>
      <c r="D828" s="0" t="n">
        <v>0.5</v>
      </c>
      <c r="E828" s="0" t="n">
        <v>0</v>
      </c>
      <c r="F828" s="0" t="s">
        <v>3169</v>
      </c>
      <c r="G828" s="0" t="s">
        <v>4475</v>
      </c>
      <c r="H828" s="0" t="s">
        <v>4475</v>
      </c>
    </row>
    <row r="829" customFormat="false" ht="12.85" hidden="false" customHeight="false" outlineLevel="0" collapsed="false">
      <c r="A829" s="0" t="n">
        <v>827</v>
      </c>
      <c r="B829" s="0" t="s">
        <v>4357</v>
      </c>
      <c r="C829" s="0" t="s">
        <v>4357</v>
      </c>
      <c r="D829" s="0" t="n">
        <v>0.5</v>
      </c>
      <c r="E829" s="0" t="n">
        <v>0</v>
      </c>
      <c r="F829" s="0" t="s">
        <v>3154</v>
      </c>
      <c r="G829" s="0" t="s">
        <v>4475</v>
      </c>
      <c r="H829" s="0" t="s">
        <v>4475</v>
      </c>
    </row>
    <row r="830" customFormat="false" ht="12.85" hidden="false" customHeight="false" outlineLevel="0" collapsed="false">
      <c r="A830" s="0" t="n">
        <v>828</v>
      </c>
      <c r="B830" s="0" t="s">
        <v>4417</v>
      </c>
      <c r="C830" s="0" t="s">
        <v>4349</v>
      </c>
      <c r="D830" s="0" t="n">
        <v>0.3</v>
      </c>
      <c r="E830" s="0" t="n">
        <v>0</v>
      </c>
      <c r="F830" s="0" t="s">
        <v>2380</v>
      </c>
      <c r="G830" s="0" t="s">
        <v>4201</v>
      </c>
      <c r="H830" s="0" t="s">
        <v>2912</v>
      </c>
    </row>
    <row r="831" customFormat="false" ht="12.85" hidden="false" customHeight="false" outlineLevel="0" collapsed="false">
      <c r="A831" s="0" t="n">
        <v>829</v>
      </c>
      <c r="B831" s="0" t="s">
        <v>4371</v>
      </c>
      <c r="C831" s="0" t="s">
        <v>4349</v>
      </c>
      <c r="D831" s="0" t="n">
        <v>0.35</v>
      </c>
      <c r="E831" s="0" t="n">
        <v>0</v>
      </c>
      <c r="F831" s="0" t="s">
        <v>2380</v>
      </c>
      <c r="G831" s="0" t="s">
        <v>2414</v>
      </c>
      <c r="H831" s="0" t="s">
        <v>4475</v>
      </c>
    </row>
    <row r="832" customFormat="false" ht="12.85" hidden="false" customHeight="false" outlineLevel="0" collapsed="false">
      <c r="A832" s="0" t="n">
        <v>830</v>
      </c>
      <c r="B832" s="0" t="s">
        <v>4379</v>
      </c>
      <c r="C832" s="0" t="s">
        <v>4349</v>
      </c>
      <c r="D832" s="0" t="n">
        <v>0.35</v>
      </c>
      <c r="E832" s="0" t="n">
        <v>0</v>
      </c>
      <c r="F832" s="0" t="s">
        <v>2380</v>
      </c>
      <c r="G832" s="0" t="s">
        <v>3721</v>
      </c>
      <c r="H832" s="0" t="s">
        <v>4475</v>
      </c>
    </row>
    <row r="833" customFormat="false" ht="12.85" hidden="false" customHeight="false" outlineLevel="0" collapsed="false">
      <c r="A833" s="0" t="n">
        <v>831</v>
      </c>
      <c r="B833" s="0" t="s">
        <v>4462</v>
      </c>
      <c r="C833" s="0" t="s">
        <v>4349</v>
      </c>
      <c r="D833" s="0" t="n">
        <v>0.35</v>
      </c>
      <c r="E833" s="0" t="n">
        <v>0</v>
      </c>
      <c r="F833" s="0" t="s">
        <v>2380</v>
      </c>
      <c r="G833" s="0" t="s">
        <v>2433</v>
      </c>
      <c r="H833" s="0" t="s">
        <v>4475</v>
      </c>
    </row>
    <row r="834" customFormat="false" ht="12.85" hidden="false" customHeight="false" outlineLevel="0" collapsed="false">
      <c r="A834" s="0" t="n">
        <v>832</v>
      </c>
      <c r="B834" s="0" t="s">
        <v>4365</v>
      </c>
      <c r="C834" s="0" t="s">
        <v>4349</v>
      </c>
      <c r="D834" s="0" t="n">
        <v>0.4</v>
      </c>
      <c r="E834" s="0" t="n">
        <v>0</v>
      </c>
      <c r="F834" s="0" t="s">
        <v>2377</v>
      </c>
      <c r="G834" s="0" t="s">
        <v>3274</v>
      </c>
      <c r="H834" s="0" t="s">
        <v>4475</v>
      </c>
    </row>
    <row r="835" customFormat="false" ht="12.85" hidden="false" customHeight="false" outlineLevel="0" collapsed="false">
      <c r="A835" s="0" t="n">
        <v>833</v>
      </c>
      <c r="B835" s="0" t="s">
        <v>4308</v>
      </c>
      <c r="C835" s="0" t="s">
        <v>4349</v>
      </c>
      <c r="D835" s="0" t="n">
        <v>0.35</v>
      </c>
      <c r="E835" s="0" t="n">
        <v>0</v>
      </c>
      <c r="F835" s="0" t="s">
        <v>2380</v>
      </c>
      <c r="G835" s="0" t="s">
        <v>4475</v>
      </c>
      <c r="H835" s="0" t="s">
        <v>4475</v>
      </c>
    </row>
    <row r="836" customFormat="false" ht="12.85" hidden="false" customHeight="false" outlineLevel="0" collapsed="false">
      <c r="A836" s="0" t="n">
        <v>834</v>
      </c>
      <c r="B836" s="0" t="s">
        <v>4456</v>
      </c>
      <c r="C836" s="0" t="s">
        <v>4349</v>
      </c>
      <c r="D836" s="0" t="n">
        <v>0.3</v>
      </c>
      <c r="E836" s="0" t="n">
        <v>0</v>
      </c>
      <c r="F836" s="0" t="s">
        <v>2380</v>
      </c>
      <c r="G836" s="0" t="s">
        <v>2905</v>
      </c>
      <c r="H836" s="0" t="s">
        <v>2912</v>
      </c>
    </row>
    <row r="837" customFormat="false" ht="12.85" hidden="false" customHeight="false" outlineLevel="0" collapsed="false">
      <c r="A837" s="0" t="n">
        <v>835</v>
      </c>
      <c r="B837" s="0" t="s">
        <v>4347</v>
      </c>
      <c r="C837" s="0" t="s">
        <v>4349</v>
      </c>
      <c r="D837" s="0" t="n">
        <v>0.35</v>
      </c>
      <c r="E837" s="0" t="n">
        <v>0</v>
      </c>
      <c r="F837" s="0" t="s">
        <v>2380</v>
      </c>
      <c r="G837" s="0" t="s">
        <v>3566</v>
      </c>
      <c r="H837" s="0" t="s">
        <v>4475</v>
      </c>
    </row>
    <row r="838" customFormat="false" ht="12.85" hidden="false" customHeight="false" outlineLevel="0" collapsed="false">
      <c r="A838" s="0" t="n">
        <v>836</v>
      </c>
      <c r="B838" s="0" t="s">
        <v>4415</v>
      </c>
      <c r="C838" s="0" t="s">
        <v>4349</v>
      </c>
      <c r="D838" s="0" t="n">
        <v>0.3</v>
      </c>
      <c r="E838" s="0" t="n">
        <v>0</v>
      </c>
      <c r="F838" s="0" t="s">
        <v>2380</v>
      </c>
      <c r="G838" s="0" t="s">
        <v>4157</v>
      </c>
      <c r="H838" s="0" t="s">
        <v>2912</v>
      </c>
    </row>
    <row r="839" customFormat="false" ht="12.85" hidden="false" customHeight="false" outlineLevel="0" collapsed="false">
      <c r="A839" s="0" t="n">
        <v>837</v>
      </c>
      <c r="B839" s="0" t="s">
        <v>4323</v>
      </c>
      <c r="C839" s="0" t="s">
        <v>4349</v>
      </c>
      <c r="D839" s="0" t="n">
        <v>0.35</v>
      </c>
      <c r="E839" s="0" t="n">
        <v>0</v>
      </c>
      <c r="F839" s="0" t="s">
        <v>4269</v>
      </c>
      <c r="G839" s="0" t="s">
        <v>2377</v>
      </c>
      <c r="H839" s="0" t="s">
        <v>4475</v>
      </c>
    </row>
    <row r="840" customFormat="false" ht="12.85" hidden="false" customHeight="false" outlineLevel="0" collapsed="false">
      <c r="A840" s="0" t="n">
        <v>838</v>
      </c>
      <c r="B840" s="0" t="s">
        <v>3715</v>
      </c>
      <c r="C840" s="0" t="s">
        <v>4349</v>
      </c>
      <c r="D840" s="0" t="n">
        <v>0.35</v>
      </c>
      <c r="E840" s="0" t="n">
        <v>0</v>
      </c>
      <c r="F840" s="0" t="s">
        <v>3715</v>
      </c>
      <c r="G840" s="0" t="s">
        <v>2377</v>
      </c>
      <c r="H840" s="0" t="s">
        <v>4475</v>
      </c>
    </row>
    <row r="841" customFormat="false" ht="12.85" hidden="false" customHeight="false" outlineLevel="0" collapsed="false">
      <c r="A841" s="0" t="n">
        <v>839</v>
      </c>
      <c r="B841" s="0" t="s">
        <v>4407</v>
      </c>
      <c r="C841" s="0" t="s">
        <v>4349</v>
      </c>
      <c r="D841" s="0" t="n">
        <v>0</v>
      </c>
      <c r="E841" s="0" t="n">
        <v>0</v>
      </c>
      <c r="F841" s="0" t="s">
        <v>3557</v>
      </c>
      <c r="G841" s="0" t="s">
        <v>4475</v>
      </c>
      <c r="H841" s="0" t="s">
        <v>4475</v>
      </c>
    </row>
    <row r="842" customFormat="false" ht="12.85" hidden="false" customHeight="false" outlineLevel="0" collapsed="false">
      <c r="A842" s="0" t="n">
        <v>840</v>
      </c>
      <c r="B842" s="0" t="s">
        <v>3277</v>
      </c>
      <c r="C842" s="0" t="s">
        <v>4349</v>
      </c>
      <c r="D842" s="0" t="n">
        <v>0.35</v>
      </c>
      <c r="E842" s="0" t="n">
        <v>0</v>
      </c>
      <c r="F842" s="0" t="s">
        <v>2380</v>
      </c>
      <c r="G842" s="0" t="s">
        <v>4475</v>
      </c>
      <c r="H842" s="0" t="s">
        <v>4475</v>
      </c>
    </row>
    <row r="843" customFormat="false" ht="12.85" hidden="false" customHeight="false" outlineLevel="0" collapsed="false">
      <c r="A843" s="0" t="n">
        <v>841</v>
      </c>
      <c r="B843" s="0" t="s">
        <v>3677</v>
      </c>
      <c r="C843" s="0" t="s">
        <v>4349</v>
      </c>
      <c r="D843" s="0" t="n">
        <v>0.35</v>
      </c>
      <c r="E843" s="0" t="n">
        <v>0</v>
      </c>
      <c r="F843" s="0" t="s">
        <v>4263</v>
      </c>
      <c r="G843" s="0" t="s">
        <v>2380</v>
      </c>
      <c r="H843" s="0" t="s">
        <v>4475</v>
      </c>
    </row>
    <row r="844" customFormat="false" ht="12.85" hidden="false" customHeight="false" outlineLevel="0" collapsed="false">
      <c r="A844" s="0" t="n">
        <v>842</v>
      </c>
      <c r="B844" s="0" t="s">
        <v>4197</v>
      </c>
      <c r="C844" s="0" t="s">
        <v>4349</v>
      </c>
      <c r="D844" s="0" t="n">
        <v>0.25</v>
      </c>
      <c r="E844" s="0" t="n">
        <v>0</v>
      </c>
      <c r="F844" s="0" t="s">
        <v>2377</v>
      </c>
      <c r="G844" s="0" t="s">
        <v>4197</v>
      </c>
      <c r="H844" s="0" t="s">
        <v>4475</v>
      </c>
    </row>
    <row r="845" customFormat="false" ht="12.85" hidden="false" customHeight="false" outlineLevel="0" collapsed="false">
      <c r="A845" s="0" t="n">
        <v>843</v>
      </c>
      <c r="B845" s="0" t="s">
        <v>4314</v>
      </c>
      <c r="C845" s="0" t="s">
        <v>4349</v>
      </c>
      <c r="D845" s="0" t="n">
        <v>0.4</v>
      </c>
      <c r="E845" s="0" t="n">
        <v>0</v>
      </c>
      <c r="F845" s="0" t="s">
        <v>2380</v>
      </c>
      <c r="G845" s="0" t="s">
        <v>4475</v>
      </c>
      <c r="H845" s="0" t="s">
        <v>4475</v>
      </c>
    </row>
    <row r="846" customFormat="false" ht="12.85" hidden="false" customHeight="false" outlineLevel="0" collapsed="false">
      <c r="A846" s="0" t="n">
        <v>844</v>
      </c>
      <c r="B846" s="0" t="s">
        <v>3228</v>
      </c>
      <c r="C846" s="0" t="s">
        <v>4349</v>
      </c>
      <c r="D846" s="0" t="n">
        <v>0.35</v>
      </c>
      <c r="E846" s="0" t="n">
        <v>0</v>
      </c>
      <c r="F846" s="0" t="s">
        <v>2380</v>
      </c>
      <c r="G846" s="0" t="s">
        <v>3310</v>
      </c>
      <c r="H846" s="0" t="s">
        <v>4475</v>
      </c>
    </row>
    <row r="847" customFormat="false" ht="12.85" hidden="false" customHeight="false" outlineLevel="0" collapsed="false">
      <c r="A847" s="0" t="n">
        <v>845</v>
      </c>
      <c r="B847" s="0" t="s">
        <v>2430</v>
      </c>
      <c r="C847" s="0" t="s">
        <v>4349</v>
      </c>
      <c r="D847" s="0" t="n">
        <v>0.35</v>
      </c>
      <c r="E847" s="0" t="n">
        <v>0</v>
      </c>
      <c r="F847" s="0" t="s">
        <v>2380</v>
      </c>
      <c r="G847" s="0" t="s">
        <v>2430</v>
      </c>
      <c r="H847" s="0" t="s">
        <v>4475</v>
      </c>
    </row>
    <row r="848" customFormat="false" ht="12.85" hidden="false" customHeight="false" outlineLevel="0" collapsed="false">
      <c r="A848" s="0" t="n">
        <v>846</v>
      </c>
      <c r="B848" s="0" t="s">
        <v>2359</v>
      </c>
      <c r="C848" s="0" t="s">
        <v>4349</v>
      </c>
      <c r="D848" s="0" t="n">
        <v>0.35</v>
      </c>
      <c r="E848" s="0" t="n">
        <v>0</v>
      </c>
      <c r="F848" s="0" t="s">
        <v>2380</v>
      </c>
      <c r="G848" s="0" t="s">
        <v>2359</v>
      </c>
      <c r="H848" s="0" t="s">
        <v>4475</v>
      </c>
    </row>
    <row r="849" customFormat="false" ht="12.85" hidden="false" customHeight="false" outlineLevel="0" collapsed="false">
      <c r="A849" s="0" t="n">
        <v>847</v>
      </c>
      <c r="B849" s="0" t="s">
        <v>4361</v>
      </c>
      <c r="C849" s="0" t="s">
        <v>4349</v>
      </c>
      <c r="D849" s="0" t="n">
        <v>0.35</v>
      </c>
      <c r="E849" s="0" t="n">
        <v>0</v>
      </c>
      <c r="F849" s="0" t="s">
        <v>2380</v>
      </c>
      <c r="G849" s="0" t="s">
        <v>3316</v>
      </c>
      <c r="H849" s="0" t="s">
        <v>4475</v>
      </c>
    </row>
    <row r="850" customFormat="false" ht="12.85" hidden="false" customHeight="false" outlineLevel="0" collapsed="false">
      <c r="A850" s="0" t="n">
        <v>848</v>
      </c>
      <c r="B850" s="0" t="s">
        <v>4355</v>
      </c>
      <c r="C850" s="0" t="s">
        <v>4349</v>
      </c>
      <c r="D850" s="0" t="n">
        <v>0.35</v>
      </c>
      <c r="E850" s="0" t="n">
        <v>0</v>
      </c>
      <c r="F850" s="0" t="s">
        <v>2380</v>
      </c>
      <c r="G850" s="0" t="s">
        <v>2411</v>
      </c>
      <c r="H850" s="0" t="s">
        <v>4475</v>
      </c>
    </row>
    <row r="851" customFormat="false" ht="12.85" hidden="false" customHeight="false" outlineLevel="0" collapsed="false">
      <c r="A851" s="0" t="n">
        <v>849</v>
      </c>
      <c r="B851" s="0" t="s">
        <v>4325</v>
      </c>
      <c r="C851" s="0" t="s">
        <v>4349</v>
      </c>
      <c r="D851" s="0" t="n">
        <v>0.35</v>
      </c>
      <c r="E851" s="0" t="n">
        <v>0</v>
      </c>
      <c r="F851" s="0" t="s">
        <v>4269</v>
      </c>
      <c r="G851" s="0" t="s">
        <v>2377</v>
      </c>
      <c r="H851" s="0" t="s">
        <v>4475</v>
      </c>
    </row>
    <row r="852" customFormat="false" ht="12.85" hidden="false" customHeight="false" outlineLevel="0" collapsed="false">
      <c r="A852" s="0" t="n">
        <v>850</v>
      </c>
      <c r="B852" s="0" t="s">
        <v>4429</v>
      </c>
      <c r="C852" s="0" t="s">
        <v>4349</v>
      </c>
      <c r="D852" s="0" t="n">
        <v>0.35</v>
      </c>
      <c r="E852" s="0" t="n">
        <v>0</v>
      </c>
      <c r="F852" s="0" t="s">
        <v>2380</v>
      </c>
      <c r="G852" s="0" t="s">
        <v>4475</v>
      </c>
      <c r="H852" s="0" t="s">
        <v>4475</v>
      </c>
    </row>
    <row r="853" customFormat="false" ht="12.85" hidden="false" customHeight="false" outlineLevel="0" collapsed="false">
      <c r="A853" s="0" t="n">
        <v>851</v>
      </c>
      <c r="B853" s="0" t="s">
        <v>4310</v>
      </c>
      <c r="C853" s="0" t="s">
        <v>4349</v>
      </c>
      <c r="D853" s="0" t="n">
        <v>0.35</v>
      </c>
      <c r="E853" s="0" t="n">
        <v>0</v>
      </c>
      <c r="F853" s="0" t="s">
        <v>3313</v>
      </c>
      <c r="G853" s="0" t="s">
        <v>2380</v>
      </c>
      <c r="H853" s="0" t="s">
        <v>4475</v>
      </c>
    </row>
    <row r="854" customFormat="false" ht="12.85" hidden="false" customHeight="false" outlineLevel="0" collapsed="false">
      <c r="A854" s="0" t="n">
        <v>852</v>
      </c>
      <c r="B854" s="0" t="s">
        <v>4413</v>
      </c>
      <c r="C854" s="0" t="s">
        <v>4349</v>
      </c>
      <c r="D854" s="0" t="n">
        <v>0.3</v>
      </c>
      <c r="E854" s="0" t="n">
        <v>0</v>
      </c>
      <c r="F854" s="0" t="s">
        <v>2380</v>
      </c>
      <c r="G854" s="0" t="s">
        <v>2905</v>
      </c>
      <c r="H854" s="0" t="s">
        <v>2912</v>
      </c>
    </row>
    <row r="855" customFormat="false" ht="12.85" hidden="false" customHeight="false" outlineLevel="0" collapsed="false">
      <c r="A855" s="0" t="n">
        <v>853</v>
      </c>
      <c r="B855" s="0" t="s">
        <v>4411</v>
      </c>
      <c r="C855" s="0" t="s">
        <v>4349</v>
      </c>
      <c r="D855" s="0" t="n">
        <v>0.3</v>
      </c>
      <c r="E855" s="0" t="n">
        <v>0</v>
      </c>
      <c r="F855" s="0" t="s">
        <v>2380</v>
      </c>
      <c r="G855" s="0" t="s">
        <v>2905</v>
      </c>
      <c r="H855" s="0" t="s">
        <v>2912</v>
      </c>
    </row>
    <row r="856" customFormat="false" ht="12.85" hidden="false" customHeight="false" outlineLevel="0" collapsed="false">
      <c r="A856" s="0" t="n">
        <v>854</v>
      </c>
      <c r="B856" s="0" t="s">
        <v>4340</v>
      </c>
      <c r="C856" s="0" t="s">
        <v>4349</v>
      </c>
      <c r="D856" s="0" t="n">
        <v>1</v>
      </c>
      <c r="E856" s="0" t="n">
        <v>0</v>
      </c>
      <c r="F856" s="0" t="s">
        <v>2377</v>
      </c>
      <c r="G856" s="0" t="s">
        <v>4213</v>
      </c>
      <c r="H856" s="0" t="s">
        <v>4475</v>
      </c>
    </row>
    <row r="857" customFormat="false" ht="12.85" hidden="false" customHeight="false" outlineLevel="0" collapsed="false">
      <c r="A857" s="0" t="n">
        <v>855</v>
      </c>
      <c r="B857" s="0" t="s">
        <v>3551</v>
      </c>
      <c r="C857" s="0" t="s">
        <v>4349</v>
      </c>
      <c r="D857" s="0" t="n">
        <v>0.35</v>
      </c>
      <c r="E857" s="0" t="n">
        <v>0</v>
      </c>
      <c r="F857" s="0" t="s">
        <v>2380</v>
      </c>
      <c r="G857" s="0" t="s">
        <v>3551</v>
      </c>
      <c r="H857" s="0" t="s">
        <v>4475</v>
      </c>
    </row>
    <row r="858" customFormat="false" ht="12.85" hidden="false" customHeight="false" outlineLevel="0" collapsed="false">
      <c r="A858" s="0" t="n">
        <v>856</v>
      </c>
      <c r="B858" s="0" t="s">
        <v>4421</v>
      </c>
      <c r="C858" s="0" t="s">
        <v>4349</v>
      </c>
      <c r="D858" s="0" t="n">
        <v>0.3</v>
      </c>
      <c r="E858" s="0" t="n">
        <v>0</v>
      </c>
      <c r="F858" s="0" t="s">
        <v>2380</v>
      </c>
      <c r="G858" s="0" t="s">
        <v>3123</v>
      </c>
      <c r="H858" s="0" t="s">
        <v>2912</v>
      </c>
    </row>
    <row r="859" customFormat="false" ht="12.85" hidden="false" customHeight="false" outlineLevel="0" collapsed="false">
      <c r="A859" s="0" t="n">
        <v>857</v>
      </c>
      <c r="B859" s="0" t="s">
        <v>4373</v>
      </c>
      <c r="C859" s="0" t="s">
        <v>4349</v>
      </c>
      <c r="D859" s="0" t="n">
        <v>0.35</v>
      </c>
      <c r="E859" s="0" t="n">
        <v>0</v>
      </c>
      <c r="F859" s="0" t="s">
        <v>2380</v>
      </c>
      <c r="G859" s="0" t="s">
        <v>2404</v>
      </c>
      <c r="H859" s="0" t="s">
        <v>4475</v>
      </c>
    </row>
    <row r="860" customFormat="false" ht="12.85" hidden="false" customHeight="false" outlineLevel="0" collapsed="false">
      <c r="A860" s="0" t="n">
        <v>858</v>
      </c>
      <c r="B860" s="0" t="s">
        <v>2475</v>
      </c>
      <c r="C860" s="0" t="s">
        <v>4349</v>
      </c>
      <c r="D860" s="0" t="n">
        <v>0.35</v>
      </c>
      <c r="E860" s="0" t="n">
        <v>0</v>
      </c>
      <c r="F860" s="0" t="s">
        <v>2380</v>
      </c>
      <c r="G860" s="0" t="s">
        <v>2359</v>
      </c>
      <c r="H860" s="0" t="s">
        <v>4475</v>
      </c>
    </row>
    <row r="861" customFormat="false" ht="12.85" hidden="false" customHeight="false" outlineLevel="0" collapsed="false">
      <c r="A861" s="0" t="n">
        <v>859</v>
      </c>
      <c r="B861" s="0" t="s">
        <v>4464</v>
      </c>
      <c r="C861" s="0" t="s">
        <v>4349</v>
      </c>
      <c r="D861" s="0" t="n">
        <v>0.35</v>
      </c>
      <c r="E861" s="0" t="n">
        <v>0</v>
      </c>
      <c r="F861" s="0" t="s">
        <v>2380</v>
      </c>
      <c r="G861" s="0" t="s">
        <v>2433</v>
      </c>
      <c r="H861" s="0" t="s">
        <v>4475</v>
      </c>
    </row>
    <row r="862" customFormat="false" ht="12.85" hidden="false" customHeight="false" outlineLevel="0" collapsed="false">
      <c r="A862" s="0" t="n">
        <v>860</v>
      </c>
      <c r="B862" s="0" t="s">
        <v>4359</v>
      </c>
      <c r="C862" s="0" t="s">
        <v>4349</v>
      </c>
      <c r="D862" s="0" t="n">
        <v>0.25</v>
      </c>
      <c r="E862" s="0" t="n">
        <v>0</v>
      </c>
      <c r="F862" s="0" t="s">
        <v>2380</v>
      </c>
      <c r="G862" s="0" t="s">
        <v>3129</v>
      </c>
      <c r="H862" s="0" t="s">
        <v>4475</v>
      </c>
    </row>
    <row r="863" customFormat="false" ht="12.85" hidden="false" customHeight="false" outlineLevel="0" collapsed="false">
      <c r="A863" s="0" t="n">
        <v>861</v>
      </c>
      <c r="B863" s="0" t="s">
        <v>4397</v>
      </c>
      <c r="C863" s="0" t="s">
        <v>4349</v>
      </c>
      <c r="D863" s="0" t="n">
        <v>0.35</v>
      </c>
      <c r="E863" s="0" t="n">
        <v>0</v>
      </c>
      <c r="F863" s="0" t="s">
        <v>2380</v>
      </c>
      <c r="G863" s="0" t="s">
        <v>3753</v>
      </c>
      <c r="H863" s="0" t="s">
        <v>4475</v>
      </c>
    </row>
    <row r="864" customFormat="false" ht="12.85" hidden="false" customHeight="false" outlineLevel="0" collapsed="false">
      <c r="A864" s="0" t="n">
        <v>862</v>
      </c>
      <c r="B864" s="0" t="s">
        <v>4254</v>
      </c>
      <c r="C864" s="0" t="s">
        <v>4349</v>
      </c>
      <c r="D864" s="0" t="n">
        <v>0.35</v>
      </c>
      <c r="E864" s="0" t="n">
        <v>0</v>
      </c>
      <c r="F864" s="0" t="s">
        <v>2380</v>
      </c>
      <c r="G864" s="0" t="s">
        <v>4254</v>
      </c>
      <c r="H864" s="0" t="s">
        <v>4475</v>
      </c>
    </row>
    <row r="865" customFormat="false" ht="12.85" hidden="false" customHeight="false" outlineLevel="0" collapsed="false">
      <c r="A865" s="0" t="n">
        <v>863</v>
      </c>
      <c r="B865" s="0" t="s">
        <v>4367</v>
      </c>
      <c r="C865" s="0" t="s">
        <v>4349</v>
      </c>
      <c r="D865" s="0" t="n">
        <v>0.35</v>
      </c>
      <c r="E865" s="0" t="n">
        <v>0</v>
      </c>
      <c r="F865" s="0" t="s">
        <v>2380</v>
      </c>
      <c r="G865" s="0" t="s">
        <v>3271</v>
      </c>
      <c r="H865" s="0" t="s">
        <v>4475</v>
      </c>
    </row>
    <row r="866" customFormat="false" ht="12.85" hidden="false" customHeight="false" outlineLevel="0" collapsed="false">
      <c r="A866" s="0" t="n">
        <v>864</v>
      </c>
      <c r="B866" s="0" t="s">
        <v>4448</v>
      </c>
      <c r="C866" s="0" t="s">
        <v>4349</v>
      </c>
      <c r="D866" s="0" t="n">
        <v>0.3</v>
      </c>
      <c r="E866" s="0" t="n">
        <v>0</v>
      </c>
      <c r="F866" s="0" t="s">
        <v>2380</v>
      </c>
      <c r="G866" s="0" t="s">
        <v>3753</v>
      </c>
      <c r="H866" s="0" t="s">
        <v>4475</v>
      </c>
    </row>
    <row r="867" customFormat="false" ht="12.85" hidden="false" customHeight="false" outlineLevel="0" collapsed="false">
      <c r="A867" s="0" t="n">
        <v>865</v>
      </c>
      <c r="B867" s="0" t="s">
        <v>4369</v>
      </c>
      <c r="C867" s="0" t="s">
        <v>4349</v>
      </c>
      <c r="D867" s="0" t="n">
        <v>0</v>
      </c>
      <c r="E867" s="0" t="n">
        <v>0</v>
      </c>
      <c r="F867" s="0" t="s">
        <v>2380</v>
      </c>
      <c r="G867" s="0" t="s">
        <v>2411</v>
      </c>
      <c r="H867" s="0" t="s">
        <v>4475</v>
      </c>
    </row>
    <row r="868" customFormat="false" ht="12.85" hidden="false" customHeight="false" outlineLevel="0" collapsed="false">
      <c r="A868" s="0" t="n">
        <v>866</v>
      </c>
      <c r="B868" s="0" t="s">
        <v>4452</v>
      </c>
      <c r="C868" s="0" t="s">
        <v>4349</v>
      </c>
      <c r="D868" s="0" t="n">
        <v>0.5</v>
      </c>
      <c r="E868" s="0" t="n">
        <v>0</v>
      </c>
      <c r="F868" s="0" t="s">
        <v>3560</v>
      </c>
      <c r="G868" s="0" t="s">
        <v>4475</v>
      </c>
      <c r="H868" s="0" t="s">
        <v>4475</v>
      </c>
    </row>
    <row r="869" customFormat="false" ht="12.85" hidden="false" customHeight="false" outlineLevel="0" collapsed="false">
      <c r="A869" s="0" t="n">
        <v>867</v>
      </c>
      <c r="B869" s="0" t="s">
        <v>2478</v>
      </c>
      <c r="C869" s="0" t="s">
        <v>4349</v>
      </c>
      <c r="D869" s="0" t="n">
        <v>0.35</v>
      </c>
      <c r="E869" s="0" t="n">
        <v>0</v>
      </c>
      <c r="F869" s="0" t="s">
        <v>2380</v>
      </c>
      <c r="G869" s="0" t="s">
        <v>2478</v>
      </c>
      <c r="H869" s="0" t="s">
        <v>4475</v>
      </c>
    </row>
    <row r="870" customFormat="false" ht="12.85" hidden="false" customHeight="false" outlineLevel="0" collapsed="false">
      <c r="A870" s="0" t="n">
        <v>868</v>
      </c>
      <c r="B870" s="0" t="s">
        <v>4357</v>
      </c>
      <c r="C870" s="0" t="s">
        <v>4349</v>
      </c>
      <c r="D870" s="0" t="n">
        <v>0.5</v>
      </c>
      <c r="E870" s="0" t="n">
        <v>0</v>
      </c>
      <c r="F870" s="0" t="s">
        <v>3166</v>
      </c>
      <c r="G870" s="0" t="s">
        <v>4475</v>
      </c>
      <c r="H870" s="0" t="s">
        <v>4475</v>
      </c>
    </row>
    <row r="871" customFormat="false" ht="12.85" hidden="false" customHeight="false" outlineLevel="0" collapsed="false">
      <c r="A871" s="0" t="n">
        <v>869</v>
      </c>
      <c r="B871" s="0" t="s">
        <v>4349</v>
      </c>
      <c r="C871" s="0" t="s">
        <v>4349</v>
      </c>
      <c r="D871" s="0" t="n">
        <v>0.35</v>
      </c>
      <c r="E871" s="0" t="n">
        <v>0</v>
      </c>
      <c r="F871" s="0" t="s">
        <v>2380</v>
      </c>
      <c r="G871" s="0" t="s">
        <v>3316</v>
      </c>
      <c r="H871" s="0" t="s">
        <v>4475</v>
      </c>
    </row>
    <row r="872" customFormat="false" ht="12.85" hidden="false" customHeight="false" outlineLevel="0" collapsed="false">
      <c r="A872" s="0" t="n">
        <v>870</v>
      </c>
      <c r="B872" s="0" t="s">
        <v>4417</v>
      </c>
      <c r="C872" s="0" t="s">
        <v>4383</v>
      </c>
      <c r="D872" s="0" t="n">
        <v>0.5</v>
      </c>
      <c r="E872" s="0" t="n">
        <v>0</v>
      </c>
      <c r="F872" s="0" t="s">
        <v>3239</v>
      </c>
      <c r="G872" s="0" t="s">
        <v>4201</v>
      </c>
      <c r="H872" s="0" t="s">
        <v>4475</v>
      </c>
    </row>
    <row r="873" customFormat="false" ht="12.85" hidden="false" customHeight="false" outlineLevel="0" collapsed="false">
      <c r="A873" s="0" t="n">
        <v>871</v>
      </c>
      <c r="B873" s="0" t="s">
        <v>4371</v>
      </c>
      <c r="C873" s="0" t="s">
        <v>4383</v>
      </c>
      <c r="D873" s="0" t="n">
        <v>0.35</v>
      </c>
      <c r="E873" s="0" t="n">
        <v>0</v>
      </c>
      <c r="F873" s="0" t="s">
        <v>2414</v>
      </c>
      <c r="G873" s="0" t="s">
        <v>3235</v>
      </c>
      <c r="H873" s="0" t="s">
        <v>4475</v>
      </c>
    </row>
    <row r="874" customFormat="false" ht="12.85" hidden="false" customHeight="false" outlineLevel="0" collapsed="false">
      <c r="A874" s="0" t="n">
        <v>872</v>
      </c>
      <c r="B874" s="0" t="s">
        <v>4379</v>
      </c>
      <c r="C874" s="0" t="s">
        <v>4383</v>
      </c>
      <c r="D874" s="0" t="n">
        <v>0.45</v>
      </c>
      <c r="E874" s="0" t="n">
        <v>0</v>
      </c>
      <c r="F874" s="0" t="s">
        <v>4219</v>
      </c>
      <c r="G874" s="0" t="s">
        <v>3235</v>
      </c>
      <c r="H874" s="0" t="s">
        <v>4475</v>
      </c>
    </row>
    <row r="875" customFormat="false" ht="12.85" hidden="false" customHeight="false" outlineLevel="0" collapsed="false">
      <c r="A875" s="0" t="n">
        <v>873</v>
      </c>
      <c r="B875" s="0" t="s">
        <v>4462</v>
      </c>
      <c r="C875" s="0" t="s">
        <v>4383</v>
      </c>
      <c r="D875" s="0" t="n">
        <v>0.35</v>
      </c>
      <c r="E875" s="0" t="n">
        <v>0</v>
      </c>
      <c r="F875" s="0" t="s">
        <v>3243</v>
      </c>
      <c r="G875" s="0" t="s">
        <v>4475</v>
      </c>
      <c r="H875" s="0" t="s">
        <v>4475</v>
      </c>
    </row>
    <row r="876" customFormat="false" ht="12.85" hidden="false" customHeight="false" outlineLevel="0" collapsed="false">
      <c r="A876" s="0" t="n">
        <v>874</v>
      </c>
      <c r="B876" s="0" t="s">
        <v>4365</v>
      </c>
      <c r="C876" s="0" t="s">
        <v>4383</v>
      </c>
      <c r="D876" s="0" t="n">
        <v>0.45</v>
      </c>
      <c r="E876" s="0" t="n">
        <v>0</v>
      </c>
      <c r="F876" s="0" t="s">
        <v>3199</v>
      </c>
      <c r="G876" s="0" t="s">
        <v>3274</v>
      </c>
      <c r="H876" s="0" t="s">
        <v>4475</v>
      </c>
    </row>
    <row r="877" customFormat="false" ht="12.85" hidden="false" customHeight="false" outlineLevel="0" collapsed="false">
      <c r="A877" s="0" t="n">
        <v>875</v>
      </c>
      <c r="B877" s="0" t="s">
        <v>4308</v>
      </c>
      <c r="C877" s="0" t="s">
        <v>4383</v>
      </c>
      <c r="D877" s="0" t="n">
        <v>0.3</v>
      </c>
      <c r="E877" s="0" t="n">
        <v>0</v>
      </c>
      <c r="F877" s="0" t="s">
        <v>2380</v>
      </c>
      <c r="G877" s="0" t="s">
        <v>4475</v>
      </c>
      <c r="H877" s="0" t="s">
        <v>4475</v>
      </c>
    </row>
    <row r="878" customFormat="false" ht="12.85" hidden="false" customHeight="false" outlineLevel="0" collapsed="false">
      <c r="A878" s="0" t="n">
        <v>876</v>
      </c>
      <c r="B878" s="0" t="s">
        <v>4456</v>
      </c>
      <c r="C878" s="0" t="s">
        <v>4383</v>
      </c>
      <c r="D878" s="0" t="n">
        <v>0.5</v>
      </c>
      <c r="E878" s="0" t="n">
        <v>0</v>
      </c>
      <c r="F878" s="0" t="s">
        <v>3239</v>
      </c>
      <c r="G878" s="0" t="s">
        <v>4475</v>
      </c>
      <c r="H878" s="0" t="s">
        <v>4475</v>
      </c>
    </row>
    <row r="879" customFormat="false" ht="12.85" hidden="false" customHeight="false" outlineLevel="0" collapsed="false">
      <c r="A879" s="0" t="n">
        <v>877</v>
      </c>
      <c r="B879" s="0" t="s">
        <v>4347</v>
      </c>
      <c r="C879" s="0" t="s">
        <v>4383</v>
      </c>
      <c r="D879" s="0" t="n">
        <v>0.35</v>
      </c>
      <c r="E879" s="0" t="n">
        <v>0</v>
      </c>
      <c r="F879" s="0" t="s">
        <v>3566</v>
      </c>
      <c r="G879" s="0" t="s">
        <v>3235</v>
      </c>
      <c r="H879" s="0" t="s">
        <v>4475</v>
      </c>
    </row>
    <row r="880" customFormat="false" ht="12.85" hidden="false" customHeight="false" outlineLevel="0" collapsed="false">
      <c r="A880" s="0" t="n">
        <v>878</v>
      </c>
      <c r="B880" s="0" t="s">
        <v>4415</v>
      </c>
      <c r="C880" s="0" t="s">
        <v>4383</v>
      </c>
      <c r="D880" s="0" t="n">
        <v>0.5</v>
      </c>
      <c r="E880" s="0" t="n">
        <v>0</v>
      </c>
      <c r="F880" s="0" t="s">
        <v>3239</v>
      </c>
      <c r="G880" s="0" t="s">
        <v>4157</v>
      </c>
      <c r="H880" s="0" t="s">
        <v>4475</v>
      </c>
    </row>
    <row r="881" customFormat="false" ht="12.85" hidden="false" customHeight="false" outlineLevel="0" collapsed="false">
      <c r="A881" s="0" t="n">
        <v>879</v>
      </c>
      <c r="B881" s="0" t="s">
        <v>4323</v>
      </c>
      <c r="C881" s="0" t="s">
        <v>4383</v>
      </c>
      <c r="D881" s="0" t="n">
        <v>0</v>
      </c>
      <c r="E881" s="0" t="n">
        <v>0</v>
      </c>
      <c r="F881" s="0" t="s">
        <v>3199</v>
      </c>
      <c r="G881" s="0" t="s">
        <v>4475</v>
      </c>
      <c r="H881" s="0" t="s">
        <v>4475</v>
      </c>
    </row>
    <row r="882" customFormat="false" ht="12.85" hidden="false" customHeight="false" outlineLevel="0" collapsed="false">
      <c r="A882" s="0" t="n">
        <v>880</v>
      </c>
      <c r="B882" s="0" t="s">
        <v>4312</v>
      </c>
      <c r="C882" s="0" t="s">
        <v>4383</v>
      </c>
      <c r="D882" s="0" t="n">
        <v>0</v>
      </c>
      <c r="E882" s="0" t="n">
        <v>0</v>
      </c>
      <c r="F882" s="0" t="s">
        <v>3736</v>
      </c>
      <c r="G882" s="0" t="s">
        <v>4475</v>
      </c>
      <c r="H882" s="0" t="s">
        <v>4475</v>
      </c>
    </row>
    <row r="883" customFormat="false" ht="12.85" hidden="false" customHeight="false" outlineLevel="0" collapsed="false">
      <c r="A883" s="0" t="n">
        <v>881</v>
      </c>
      <c r="B883" s="0" t="s">
        <v>3715</v>
      </c>
      <c r="C883" s="0" t="s">
        <v>4383</v>
      </c>
      <c r="D883" s="0" t="n">
        <v>0.35</v>
      </c>
      <c r="E883" s="0" t="n">
        <v>0</v>
      </c>
      <c r="F883" s="0" t="s">
        <v>3263</v>
      </c>
      <c r="G883" s="0" t="s">
        <v>3715</v>
      </c>
      <c r="H883" s="0" t="s">
        <v>4475</v>
      </c>
    </row>
    <row r="884" customFormat="false" ht="12.85" hidden="false" customHeight="false" outlineLevel="0" collapsed="false">
      <c r="A884" s="0" t="n">
        <v>882</v>
      </c>
      <c r="B884" s="0" t="s">
        <v>4407</v>
      </c>
      <c r="C884" s="0" t="s">
        <v>4383</v>
      </c>
      <c r="D884" s="0" t="n">
        <v>0.35</v>
      </c>
      <c r="E884" s="0" t="n">
        <v>0</v>
      </c>
      <c r="F884" s="0" t="s">
        <v>3557</v>
      </c>
      <c r="G884" s="0" t="s">
        <v>3235</v>
      </c>
      <c r="H884" s="0" t="s">
        <v>4475</v>
      </c>
    </row>
    <row r="885" customFormat="false" ht="12.85" hidden="false" customHeight="false" outlineLevel="0" collapsed="false">
      <c r="A885" s="0" t="n">
        <v>883</v>
      </c>
      <c r="B885" s="0" t="s">
        <v>3277</v>
      </c>
      <c r="C885" s="0" t="s">
        <v>4383</v>
      </c>
      <c r="D885" s="0" t="n">
        <v>0.35</v>
      </c>
      <c r="E885" s="0" t="n">
        <v>0</v>
      </c>
      <c r="F885" s="0" t="s">
        <v>2380</v>
      </c>
      <c r="G885" s="0" t="s">
        <v>3247</v>
      </c>
      <c r="H885" s="0" t="s">
        <v>4475</v>
      </c>
    </row>
    <row r="886" customFormat="false" ht="12.85" hidden="false" customHeight="false" outlineLevel="0" collapsed="false">
      <c r="A886" s="0" t="n">
        <v>884</v>
      </c>
      <c r="B886" s="0" t="s">
        <v>3677</v>
      </c>
      <c r="C886" s="0" t="s">
        <v>4383</v>
      </c>
      <c r="D886" s="0" t="n">
        <v>0.38</v>
      </c>
      <c r="E886" s="0" t="n">
        <v>0</v>
      </c>
      <c r="F886" s="0" t="s">
        <v>4263</v>
      </c>
      <c r="G886" s="0" t="s">
        <v>3235</v>
      </c>
      <c r="H886" s="0" t="s">
        <v>4475</v>
      </c>
    </row>
    <row r="887" customFormat="false" ht="12.85" hidden="false" customHeight="false" outlineLevel="0" collapsed="false">
      <c r="A887" s="0" t="n">
        <v>885</v>
      </c>
      <c r="B887" s="0" t="s">
        <v>4197</v>
      </c>
      <c r="C887" s="0" t="s">
        <v>4383</v>
      </c>
      <c r="D887" s="0" t="n">
        <v>0.5</v>
      </c>
      <c r="E887" s="0" t="n">
        <v>0</v>
      </c>
      <c r="F887" s="0" t="s">
        <v>3263</v>
      </c>
      <c r="G887" s="0" t="s">
        <v>4197</v>
      </c>
      <c r="H887" s="0" t="s">
        <v>4475</v>
      </c>
    </row>
    <row r="888" customFormat="false" ht="12.85" hidden="false" customHeight="false" outlineLevel="0" collapsed="false">
      <c r="A888" s="0" t="n">
        <v>886</v>
      </c>
      <c r="B888" s="0" t="s">
        <v>4314</v>
      </c>
      <c r="C888" s="0" t="s">
        <v>4383</v>
      </c>
      <c r="D888" s="0" t="n">
        <v>1</v>
      </c>
      <c r="E888" s="0" t="n">
        <v>0</v>
      </c>
      <c r="F888" s="0" t="s">
        <v>3191</v>
      </c>
      <c r="G888" s="0" t="s">
        <v>4475</v>
      </c>
      <c r="H888" s="0" t="s">
        <v>4475</v>
      </c>
    </row>
    <row r="889" customFormat="false" ht="12.85" hidden="false" customHeight="false" outlineLevel="0" collapsed="false">
      <c r="A889" s="0" t="n">
        <v>887</v>
      </c>
      <c r="B889" s="0" t="s">
        <v>3228</v>
      </c>
      <c r="C889" s="0" t="s">
        <v>4383</v>
      </c>
      <c r="D889" s="0" t="n">
        <v>0.35</v>
      </c>
      <c r="E889" s="0" t="n">
        <v>0</v>
      </c>
      <c r="F889" s="0" t="s">
        <v>3195</v>
      </c>
      <c r="G889" s="0" t="s">
        <v>4475</v>
      </c>
      <c r="H889" s="0" t="s">
        <v>4475</v>
      </c>
    </row>
    <row r="890" customFormat="false" ht="12.85" hidden="false" customHeight="false" outlineLevel="0" collapsed="false">
      <c r="A890" s="0" t="n">
        <v>888</v>
      </c>
      <c r="B890" s="0" t="s">
        <v>2430</v>
      </c>
      <c r="C890" s="0" t="s">
        <v>4383</v>
      </c>
      <c r="D890" s="0" t="n">
        <v>0.35</v>
      </c>
      <c r="E890" s="0" t="n">
        <v>0</v>
      </c>
      <c r="F890" s="0" t="s">
        <v>3243</v>
      </c>
      <c r="G890" s="0" t="s">
        <v>4475</v>
      </c>
      <c r="H890" s="0" t="s">
        <v>4475</v>
      </c>
    </row>
    <row r="891" customFormat="false" ht="12.85" hidden="false" customHeight="false" outlineLevel="0" collapsed="false">
      <c r="A891" s="0" t="n">
        <v>889</v>
      </c>
      <c r="B891" s="0" t="s">
        <v>2359</v>
      </c>
      <c r="C891" s="0" t="s">
        <v>4383</v>
      </c>
      <c r="D891" s="0" t="n">
        <v>0.5</v>
      </c>
      <c r="E891" s="0" t="n">
        <v>0</v>
      </c>
      <c r="F891" s="0" t="s">
        <v>3259</v>
      </c>
      <c r="G891" s="0" t="s">
        <v>2359</v>
      </c>
      <c r="H891" s="0" t="s">
        <v>4475</v>
      </c>
    </row>
    <row r="892" customFormat="false" ht="12.85" hidden="false" customHeight="false" outlineLevel="0" collapsed="false">
      <c r="A892" s="0" t="n">
        <v>890</v>
      </c>
      <c r="B892" s="0" t="s">
        <v>4361</v>
      </c>
      <c r="C892" s="0" t="s">
        <v>4383</v>
      </c>
      <c r="D892" s="0" t="n">
        <v>0.45</v>
      </c>
      <c r="E892" s="0" t="n">
        <v>0</v>
      </c>
      <c r="F892" s="0" t="s">
        <v>3195</v>
      </c>
      <c r="G892" s="0" t="s">
        <v>4475</v>
      </c>
      <c r="H892" s="0" t="s">
        <v>4475</v>
      </c>
    </row>
    <row r="893" customFormat="false" ht="12.85" hidden="false" customHeight="false" outlineLevel="0" collapsed="false">
      <c r="A893" s="0" t="n">
        <v>891</v>
      </c>
      <c r="B893" s="0" t="s">
        <v>4355</v>
      </c>
      <c r="C893" s="0" t="s">
        <v>4383</v>
      </c>
      <c r="D893" s="0" t="n">
        <v>0.35</v>
      </c>
      <c r="E893" s="0" t="n">
        <v>0</v>
      </c>
      <c r="F893" s="0" t="s">
        <v>3274</v>
      </c>
      <c r="G893" s="0" t="s">
        <v>4475</v>
      </c>
      <c r="H893" s="0" t="s">
        <v>4475</v>
      </c>
    </row>
    <row r="894" customFormat="false" ht="12.85" hidden="false" customHeight="false" outlineLevel="0" collapsed="false">
      <c r="A894" s="0" t="n">
        <v>892</v>
      </c>
      <c r="B894" s="0" t="s">
        <v>4325</v>
      </c>
      <c r="C894" s="0" t="s">
        <v>4383</v>
      </c>
      <c r="D894" s="0" t="n">
        <v>0</v>
      </c>
      <c r="E894" s="0" t="n">
        <v>0</v>
      </c>
      <c r="F894" s="0" t="s">
        <v>3247</v>
      </c>
      <c r="G894" s="0" t="s">
        <v>4475</v>
      </c>
      <c r="H894" s="0" t="s">
        <v>4475</v>
      </c>
    </row>
    <row r="895" customFormat="false" ht="12.85" hidden="false" customHeight="false" outlineLevel="0" collapsed="false">
      <c r="A895" s="0" t="n">
        <v>893</v>
      </c>
      <c r="B895" s="0" t="s">
        <v>4429</v>
      </c>
      <c r="C895" s="0" t="s">
        <v>4383</v>
      </c>
      <c r="D895" s="0" t="n">
        <v>0.6</v>
      </c>
      <c r="E895" s="0" t="n">
        <v>0</v>
      </c>
      <c r="F895" s="0" t="s">
        <v>3199</v>
      </c>
      <c r="G895" s="0" t="s">
        <v>2924</v>
      </c>
      <c r="H895" s="0" t="s">
        <v>4475</v>
      </c>
    </row>
    <row r="896" customFormat="false" ht="12.85" hidden="false" customHeight="false" outlineLevel="0" collapsed="false">
      <c r="A896" s="0" t="n">
        <v>894</v>
      </c>
      <c r="B896" s="0" t="s">
        <v>4310</v>
      </c>
      <c r="C896" s="0" t="s">
        <v>4383</v>
      </c>
      <c r="D896" s="0" t="n">
        <v>0.35</v>
      </c>
      <c r="E896" s="0" t="n">
        <v>0</v>
      </c>
      <c r="F896" s="0" t="s">
        <v>3313</v>
      </c>
      <c r="G896" s="0" t="s">
        <v>3195</v>
      </c>
      <c r="H896" s="0" t="s">
        <v>4475</v>
      </c>
    </row>
    <row r="897" customFormat="false" ht="12.85" hidden="false" customHeight="false" outlineLevel="0" collapsed="false">
      <c r="A897" s="0" t="n">
        <v>895</v>
      </c>
      <c r="B897" s="0" t="s">
        <v>4413</v>
      </c>
      <c r="C897" s="0" t="s">
        <v>4383</v>
      </c>
      <c r="D897" s="0" t="n">
        <v>0.5</v>
      </c>
      <c r="E897" s="0" t="n">
        <v>0</v>
      </c>
      <c r="F897" s="0" t="s">
        <v>3239</v>
      </c>
      <c r="G897" s="0" t="s">
        <v>4475</v>
      </c>
      <c r="H897" s="0" t="s">
        <v>4475</v>
      </c>
    </row>
    <row r="898" customFormat="false" ht="12.85" hidden="false" customHeight="false" outlineLevel="0" collapsed="false">
      <c r="A898" s="0" t="n">
        <v>896</v>
      </c>
      <c r="B898" s="0" t="s">
        <v>4411</v>
      </c>
      <c r="C898" s="0" t="s">
        <v>4383</v>
      </c>
      <c r="D898" s="0" t="n">
        <v>0.5</v>
      </c>
      <c r="E898" s="0" t="n">
        <v>0</v>
      </c>
      <c r="F898" s="0" t="s">
        <v>3239</v>
      </c>
      <c r="G898" s="0" t="s">
        <v>4475</v>
      </c>
      <c r="H898" s="0" t="s">
        <v>4475</v>
      </c>
    </row>
    <row r="899" customFormat="false" ht="12.85" hidden="false" customHeight="false" outlineLevel="0" collapsed="false">
      <c r="A899" s="0" t="n">
        <v>897</v>
      </c>
      <c r="B899" s="0" t="s">
        <v>4340</v>
      </c>
      <c r="C899" s="0" t="s">
        <v>4383</v>
      </c>
      <c r="D899" s="0" t="n">
        <v>1</v>
      </c>
      <c r="E899" s="0" t="n">
        <v>0</v>
      </c>
      <c r="F899" s="0" t="s">
        <v>3199</v>
      </c>
      <c r="G899" s="0" t="s">
        <v>4213</v>
      </c>
      <c r="H899" s="0" t="s">
        <v>4475</v>
      </c>
    </row>
    <row r="900" customFormat="false" ht="12.85" hidden="false" customHeight="false" outlineLevel="0" collapsed="false">
      <c r="A900" s="0" t="n">
        <v>898</v>
      </c>
      <c r="B900" s="0" t="s">
        <v>3551</v>
      </c>
      <c r="C900" s="0" t="s">
        <v>4383</v>
      </c>
      <c r="D900" s="0" t="n">
        <v>0.35</v>
      </c>
      <c r="E900" s="0" t="n">
        <v>0</v>
      </c>
      <c r="F900" s="0" t="s">
        <v>3263</v>
      </c>
      <c r="G900" s="0" t="s">
        <v>3718</v>
      </c>
      <c r="H900" s="0" t="s">
        <v>4475</v>
      </c>
    </row>
    <row r="901" customFormat="false" ht="12.85" hidden="false" customHeight="false" outlineLevel="0" collapsed="false">
      <c r="A901" s="0" t="n">
        <v>899</v>
      </c>
      <c r="B901" s="0" t="s">
        <v>4421</v>
      </c>
      <c r="C901" s="0" t="s">
        <v>4383</v>
      </c>
      <c r="D901" s="0" t="n">
        <v>0.5</v>
      </c>
      <c r="E901" s="0" t="n">
        <v>0</v>
      </c>
      <c r="F901" s="0" t="s">
        <v>3239</v>
      </c>
      <c r="G901" s="0" t="s">
        <v>3123</v>
      </c>
      <c r="H901" s="0" t="s">
        <v>4475</v>
      </c>
    </row>
    <row r="902" customFormat="false" ht="12.85" hidden="false" customHeight="false" outlineLevel="0" collapsed="false">
      <c r="A902" s="0" t="n">
        <v>900</v>
      </c>
      <c r="B902" s="0" t="s">
        <v>4373</v>
      </c>
      <c r="C902" s="0" t="s">
        <v>4383</v>
      </c>
      <c r="D902" s="0" t="n">
        <v>0.35</v>
      </c>
      <c r="E902" s="0" t="n">
        <v>0</v>
      </c>
      <c r="F902" s="0" t="s">
        <v>3235</v>
      </c>
      <c r="G902" s="0" t="s">
        <v>2404</v>
      </c>
      <c r="H902" s="0" t="s">
        <v>4475</v>
      </c>
    </row>
    <row r="903" customFormat="false" ht="12.85" hidden="false" customHeight="false" outlineLevel="0" collapsed="false">
      <c r="A903" s="0" t="n">
        <v>901</v>
      </c>
      <c r="B903" s="0" t="s">
        <v>2475</v>
      </c>
      <c r="C903" s="0" t="s">
        <v>4383</v>
      </c>
      <c r="D903" s="0" t="n">
        <v>0.45</v>
      </c>
      <c r="E903" s="0" t="n">
        <v>0</v>
      </c>
      <c r="F903" s="0" t="s">
        <v>3243</v>
      </c>
      <c r="G903" s="0" t="s">
        <v>2359</v>
      </c>
      <c r="H903" s="0" t="s">
        <v>4475</v>
      </c>
    </row>
    <row r="904" customFormat="false" ht="12.85" hidden="false" customHeight="false" outlineLevel="0" collapsed="false">
      <c r="A904" s="0" t="n">
        <v>902</v>
      </c>
      <c r="B904" s="0" t="s">
        <v>4464</v>
      </c>
      <c r="C904" s="0" t="s">
        <v>4383</v>
      </c>
      <c r="D904" s="0" t="n">
        <v>0.35</v>
      </c>
      <c r="E904" s="0" t="n">
        <v>0</v>
      </c>
      <c r="F904" s="0" t="s">
        <v>3243</v>
      </c>
      <c r="G904" s="0" t="s">
        <v>4475</v>
      </c>
      <c r="H904" s="0" t="s">
        <v>4475</v>
      </c>
    </row>
    <row r="905" customFormat="false" ht="12.85" hidden="false" customHeight="false" outlineLevel="0" collapsed="false">
      <c r="A905" s="0" t="n">
        <v>903</v>
      </c>
      <c r="B905" s="0" t="s">
        <v>4359</v>
      </c>
      <c r="C905" s="0" t="s">
        <v>4383</v>
      </c>
      <c r="D905" s="0" t="n">
        <v>0.5</v>
      </c>
      <c r="E905" s="0" t="n">
        <v>0</v>
      </c>
      <c r="F905" s="0" t="s">
        <v>3251</v>
      </c>
      <c r="G905" s="0" t="s">
        <v>4475</v>
      </c>
      <c r="H905" s="0" t="s">
        <v>4475</v>
      </c>
    </row>
    <row r="906" customFormat="false" ht="12.85" hidden="false" customHeight="false" outlineLevel="0" collapsed="false">
      <c r="A906" s="0" t="n">
        <v>904</v>
      </c>
      <c r="B906" s="0" t="s">
        <v>4397</v>
      </c>
      <c r="C906" s="0" t="s">
        <v>4383</v>
      </c>
      <c r="D906" s="0" t="n">
        <v>0.5</v>
      </c>
      <c r="E906" s="0" t="n">
        <v>0</v>
      </c>
      <c r="F906" s="0" t="s">
        <v>3239</v>
      </c>
      <c r="G906" s="0" t="s">
        <v>4475</v>
      </c>
      <c r="H906" s="0" t="s">
        <v>4475</v>
      </c>
    </row>
    <row r="907" customFormat="false" ht="12.85" hidden="false" customHeight="false" outlineLevel="0" collapsed="false">
      <c r="A907" s="0" t="n">
        <v>905</v>
      </c>
      <c r="B907" s="0" t="s">
        <v>4254</v>
      </c>
      <c r="C907" s="0" t="s">
        <v>4383</v>
      </c>
      <c r="D907" s="0" t="n">
        <v>0.35</v>
      </c>
      <c r="E907" s="0" t="n">
        <v>0</v>
      </c>
      <c r="F907" s="0" t="s">
        <v>4219</v>
      </c>
      <c r="G907" s="0" t="s">
        <v>3263</v>
      </c>
      <c r="H907" s="0" t="s">
        <v>4475</v>
      </c>
    </row>
    <row r="908" customFormat="false" ht="12.85" hidden="false" customHeight="false" outlineLevel="0" collapsed="false">
      <c r="A908" s="0" t="n">
        <v>906</v>
      </c>
      <c r="B908" s="0" t="s">
        <v>4367</v>
      </c>
      <c r="C908" s="0" t="s">
        <v>4383</v>
      </c>
      <c r="D908" s="0" t="n">
        <v>0.45</v>
      </c>
      <c r="E908" s="0" t="n">
        <v>0</v>
      </c>
      <c r="F908" s="0" t="s">
        <v>3235</v>
      </c>
      <c r="G908" s="0" t="s">
        <v>2407</v>
      </c>
      <c r="H908" s="0" t="s">
        <v>4475</v>
      </c>
    </row>
    <row r="909" customFormat="false" ht="12.85" hidden="false" customHeight="false" outlineLevel="0" collapsed="false">
      <c r="A909" s="0" t="n">
        <v>907</v>
      </c>
      <c r="B909" s="0" t="s">
        <v>4448</v>
      </c>
      <c r="C909" s="0" t="s">
        <v>4383</v>
      </c>
      <c r="D909" s="0" t="n">
        <v>0.5</v>
      </c>
      <c r="E909" s="0" t="n">
        <v>0</v>
      </c>
      <c r="F909" s="0" t="s">
        <v>3231</v>
      </c>
      <c r="G909" s="0" t="s">
        <v>4475</v>
      </c>
      <c r="H909" s="0" t="s">
        <v>4475</v>
      </c>
    </row>
    <row r="910" customFormat="false" ht="12.85" hidden="false" customHeight="false" outlineLevel="0" collapsed="false">
      <c r="A910" s="0" t="n">
        <v>908</v>
      </c>
      <c r="B910" s="0" t="s">
        <v>4369</v>
      </c>
      <c r="C910" s="0" t="s">
        <v>4383</v>
      </c>
      <c r="D910" s="0" t="n">
        <v>0.3</v>
      </c>
      <c r="E910" s="0" t="n">
        <v>0</v>
      </c>
      <c r="F910" s="0" t="s">
        <v>2411</v>
      </c>
      <c r="G910" s="0" t="s">
        <v>3235</v>
      </c>
      <c r="H910" s="0" t="s">
        <v>4475</v>
      </c>
    </row>
    <row r="911" customFormat="false" ht="12.85" hidden="false" customHeight="false" outlineLevel="0" collapsed="false">
      <c r="A911" s="0" t="n">
        <v>909</v>
      </c>
      <c r="B911" s="0" t="s">
        <v>4452</v>
      </c>
      <c r="C911" s="0" t="s">
        <v>4383</v>
      </c>
      <c r="D911" s="0" t="n">
        <v>0.35</v>
      </c>
      <c r="E911" s="0" t="n">
        <v>0</v>
      </c>
      <c r="F911" s="0" t="s">
        <v>3700</v>
      </c>
      <c r="G911" s="0" t="s">
        <v>3231</v>
      </c>
      <c r="H911" s="0" t="s">
        <v>4475</v>
      </c>
    </row>
    <row r="912" customFormat="false" ht="12.85" hidden="false" customHeight="false" outlineLevel="0" collapsed="false">
      <c r="A912" s="0" t="n">
        <v>910</v>
      </c>
      <c r="B912" s="0" t="s">
        <v>2478</v>
      </c>
      <c r="C912" s="0" t="s">
        <v>4383</v>
      </c>
      <c r="D912" s="0" t="n">
        <v>0.45</v>
      </c>
      <c r="E912" s="0" t="n">
        <v>0</v>
      </c>
      <c r="F912" s="0" t="s">
        <v>3243</v>
      </c>
      <c r="G912" s="0" t="s">
        <v>4475</v>
      </c>
      <c r="H912" s="0" t="s">
        <v>4475</v>
      </c>
    </row>
    <row r="913" customFormat="false" ht="12.85" hidden="false" customHeight="false" outlineLevel="0" collapsed="false">
      <c r="A913" s="0" t="n">
        <v>911</v>
      </c>
      <c r="B913" s="0" t="s">
        <v>4357</v>
      </c>
      <c r="C913" s="0" t="s">
        <v>4383</v>
      </c>
      <c r="D913" s="0" t="n">
        <v>0.5</v>
      </c>
      <c r="E913" s="0" t="n">
        <v>0</v>
      </c>
      <c r="F913" s="0" t="s">
        <v>3154</v>
      </c>
      <c r="G913" s="0" t="s">
        <v>4475</v>
      </c>
      <c r="H913" s="0" t="s">
        <v>4475</v>
      </c>
    </row>
    <row r="914" customFormat="false" ht="12.85" hidden="false" customHeight="false" outlineLevel="0" collapsed="false">
      <c r="A914" s="0" t="n">
        <v>912</v>
      </c>
      <c r="B914" s="0" t="s">
        <v>4349</v>
      </c>
      <c r="C914" s="0" t="s">
        <v>4383</v>
      </c>
      <c r="D914" s="0" t="n">
        <v>0.35</v>
      </c>
      <c r="E914" s="0" t="n">
        <v>0</v>
      </c>
      <c r="F914" s="0" t="s">
        <v>2380</v>
      </c>
      <c r="G914" s="0" t="s">
        <v>3195</v>
      </c>
      <c r="H914" s="0" t="s">
        <v>4475</v>
      </c>
    </row>
    <row r="915" customFormat="false" ht="12.85" hidden="false" customHeight="false" outlineLevel="0" collapsed="false">
      <c r="A915" s="0" t="n">
        <v>913</v>
      </c>
      <c r="B915" s="0" t="s">
        <v>4383</v>
      </c>
      <c r="C915" s="0" t="s">
        <v>4383</v>
      </c>
      <c r="D915" s="0" t="n">
        <v>0.35</v>
      </c>
      <c r="E915" s="0" t="n">
        <v>0</v>
      </c>
      <c r="F915" s="0" t="s">
        <v>3231</v>
      </c>
      <c r="G915" s="0" t="s">
        <v>3235</v>
      </c>
      <c r="H915" s="0" t="s">
        <v>4475</v>
      </c>
    </row>
    <row r="916" customFormat="false" ht="12.85" hidden="false" customHeight="false" outlineLevel="0" collapsed="false">
      <c r="A916" s="0" t="n">
        <v>914</v>
      </c>
      <c r="B916" s="0" t="s">
        <v>4417</v>
      </c>
      <c r="C916" s="0" t="s">
        <v>4290</v>
      </c>
      <c r="D916" s="0" t="n">
        <v>0.35</v>
      </c>
      <c r="E916" s="0" t="n">
        <v>0</v>
      </c>
      <c r="F916" s="0" t="s">
        <v>2338</v>
      </c>
      <c r="G916" s="0" t="s">
        <v>3129</v>
      </c>
      <c r="H916" s="0" t="s">
        <v>2488</v>
      </c>
    </row>
    <row r="917" customFormat="false" ht="12.85" hidden="false" customHeight="false" outlineLevel="0" collapsed="false">
      <c r="A917" s="0" t="n">
        <v>915</v>
      </c>
      <c r="B917" s="0" t="s">
        <v>4371</v>
      </c>
      <c r="C917" s="0" t="s">
        <v>4290</v>
      </c>
      <c r="D917" s="0" t="n">
        <v>0.35</v>
      </c>
      <c r="E917" s="0" t="n">
        <v>0</v>
      </c>
      <c r="F917" s="0" t="s">
        <v>3129</v>
      </c>
      <c r="G917" s="0" t="s">
        <v>2414</v>
      </c>
      <c r="H917" s="0" t="s">
        <v>4475</v>
      </c>
    </row>
    <row r="918" customFormat="false" ht="12.85" hidden="false" customHeight="false" outlineLevel="0" collapsed="false">
      <c r="A918" s="0" t="n">
        <v>916</v>
      </c>
      <c r="B918" s="0" t="s">
        <v>4379</v>
      </c>
      <c r="C918" s="0" t="s">
        <v>4290</v>
      </c>
      <c r="D918" s="0" t="n">
        <v>0.35</v>
      </c>
      <c r="E918" s="0" t="n">
        <v>0</v>
      </c>
      <c r="F918" s="0" t="s">
        <v>3721</v>
      </c>
      <c r="G918" s="0" t="s">
        <v>3129</v>
      </c>
      <c r="H918" s="0" t="s">
        <v>4475</v>
      </c>
    </row>
    <row r="919" customFormat="false" ht="12.85" hidden="false" customHeight="false" outlineLevel="0" collapsed="false">
      <c r="A919" s="0" t="n">
        <v>917</v>
      </c>
      <c r="B919" s="0" t="s">
        <v>4462</v>
      </c>
      <c r="C919" s="0" t="s">
        <v>4290</v>
      </c>
      <c r="D919" s="0" t="n">
        <v>0.35</v>
      </c>
      <c r="E919" s="0" t="n">
        <v>0</v>
      </c>
      <c r="F919" s="0" t="s">
        <v>2433</v>
      </c>
      <c r="G919" s="0" t="s">
        <v>2924</v>
      </c>
      <c r="H919" s="0" t="s">
        <v>4475</v>
      </c>
    </row>
    <row r="920" customFormat="false" ht="12.85" hidden="false" customHeight="false" outlineLevel="0" collapsed="false">
      <c r="A920" s="0" t="n">
        <v>918</v>
      </c>
      <c r="B920" s="0" t="s">
        <v>4365</v>
      </c>
      <c r="C920" s="0" t="s">
        <v>4290</v>
      </c>
      <c r="D920" s="0" t="n">
        <v>0.35</v>
      </c>
      <c r="E920" s="0" t="n">
        <v>0</v>
      </c>
      <c r="F920" s="0" t="s">
        <v>3274</v>
      </c>
      <c r="G920" s="0" t="s">
        <v>3129</v>
      </c>
      <c r="H920" s="0" t="s">
        <v>4475</v>
      </c>
    </row>
    <row r="921" customFormat="false" ht="12.85" hidden="false" customHeight="false" outlineLevel="0" collapsed="false">
      <c r="A921" s="0" t="n">
        <v>919</v>
      </c>
      <c r="B921" s="0" t="s">
        <v>4308</v>
      </c>
      <c r="C921" s="0" t="s">
        <v>4290</v>
      </c>
      <c r="D921" s="0" t="n">
        <v>0.35</v>
      </c>
      <c r="E921" s="0" t="n">
        <v>0</v>
      </c>
      <c r="F921" s="0" t="s">
        <v>2380</v>
      </c>
      <c r="G921" s="0" t="s">
        <v>3129</v>
      </c>
      <c r="H921" s="0" t="s">
        <v>4475</v>
      </c>
    </row>
    <row r="922" customFormat="false" ht="12.85" hidden="false" customHeight="false" outlineLevel="0" collapsed="false">
      <c r="A922" s="0" t="n">
        <v>920</v>
      </c>
      <c r="B922" s="0" t="s">
        <v>4456</v>
      </c>
      <c r="C922" s="0" t="s">
        <v>4290</v>
      </c>
      <c r="D922" s="0" t="n">
        <v>0.3</v>
      </c>
      <c r="E922" s="0" t="n">
        <v>0</v>
      </c>
      <c r="F922" s="0" t="s">
        <v>2338</v>
      </c>
      <c r="G922" s="0" t="s">
        <v>3129</v>
      </c>
      <c r="H922" s="0" t="s">
        <v>2488</v>
      </c>
    </row>
    <row r="923" customFormat="false" ht="12.85" hidden="false" customHeight="false" outlineLevel="0" collapsed="false">
      <c r="A923" s="0" t="n">
        <v>921</v>
      </c>
      <c r="B923" s="0" t="s">
        <v>4347</v>
      </c>
      <c r="C923" s="0" t="s">
        <v>4290</v>
      </c>
      <c r="D923" s="0" t="n">
        <v>0.35</v>
      </c>
      <c r="E923" s="0" t="n">
        <v>0</v>
      </c>
      <c r="F923" s="0" t="s">
        <v>3566</v>
      </c>
      <c r="G923" s="0" t="s">
        <v>2433</v>
      </c>
      <c r="H923" s="0" t="s">
        <v>4475</v>
      </c>
    </row>
    <row r="924" customFormat="false" ht="12.85" hidden="false" customHeight="false" outlineLevel="0" collapsed="false">
      <c r="A924" s="0" t="n">
        <v>922</v>
      </c>
      <c r="B924" s="0" t="s">
        <v>4415</v>
      </c>
      <c r="C924" s="0" t="s">
        <v>4290</v>
      </c>
      <c r="D924" s="0" t="n">
        <v>0.35</v>
      </c>
      <c r="E924" s="0" t="n">
        <v>0</v>
      </c>
      <c r="F924" s="0" t="s">
        <v>4290</v>
      </c>
      <c r="G924" s="0" t="s">
        <v>3129</v>
      </c>
      <c r="H924" s="0" t="s">
        <v>2488</v>
      </c>
    </row>
    <row r="925" customFormat="false" ht="12.85" hidden="false" customHeight="false" outlineLevel="0" collapsed="false">
      <c r="A925" s="0" t="n">
        <v>923</v>
      </c>
      <c r="B925" s="0" t="s">
        <v>4323</v>
      </c>
      <c r="C925" s="0" t="s">
        <v>4290</v>
      </c>
      <c r="D925" s="0" t="n">
        <v>0.35</v>
      </c>
      <c r="E925" s="0" t="n">
        <v>0</v>
      </c>
      <c r="F925" s="0" t="s">
        <v>4269</v>
      </c>
      <c r="G925" s="0" t="s">
        <v>3129</v>
      </c>
      <c r="H925" s="0" t="s">
        <v>4475</v>
      </c>
    </row>
    <row r="926" customFormat="false" ht="12.85" hidden="false" customHeight="false" outlineLevel="0" collapsed="false">
      <c r="A926" s="0" t="n">
        <v>924</v>
      </c>
      <c r="B926" s="0" t="s">
        <v>3715</v>
      </c>
      <c r="C926" s="0" t="s">
        <v>4290</v>
      </c>
      <c r="D926" s="0" t="n">
        <v>0.35</v>
      </c>
      <c r="E926" s="0" t="n">
        <v>0</v>
      </c>
      <c r="F926" s="0" t="s">
        <v>3715</v>
      </c>
      <c r="G926" s="0" t="s">
        <v>3129</v>
      </c>
      <c r="H926" s="0" t="s">
        <v>4475</v>
      </c>
    </row>
    <row r="927" customFormat="false" ht="12.85" hidden="false" customHeight="false" outlineLevel="0" collapsed="false">
      <c r="A927" s="0" t="n">
        <v>925</v>
      </c>
      <c r="B927" s="0" t="s">
        <v>4407</v>
      </c>
      <c r="C927" s="0" t="s">
        <v>4290</v>
      </c>
      <c r="D927" s="0" t="n">
        <v>0.5</v>
      </c>
      <c r="E927" s="0" t="n">
        <v>0</v>
      </c>
      <c r="F927" s="0" t="s">
        <v>3557</v>
      </c>
      <c r="G927" s="0" t="s">
        <v>4475</v>
      </c>
      <c r="H927" s="0" t="s">
        <v>4475</v>
      </c>
    </row>
    <row r="928" customFormat="false" ht="12.85" hidden="false" customHeight="false" outlineLevel="0" collapsed="false">
      <c r="A928" s="0" t="n">
        <v>926</v>
      </c>
      <c r="B928" s="0" t="s">
        <v>3277</v>
      </c>
      <c r="C928" s="0" t="s">
        <v>4290</v>
      </c>
      <c r="D928" s="0" t="n">
        <v>0.35</v>
      </c>
      <c r="E928" s="0" t="n">
        <v>0</v>
      </c>
      <c r="F928" s="0" t="s">
        <v>3129</v>
      </c>
      <c r="G928" s="0" t="s">
        <v>2380</v>
      </c>
      <c r="H928" s="0" t="s">
        <v>4475</v>
      </c>
    </row>
    <row r="929" customFormat="false" ht="12.85" hidden="false" customHeight="false" outlineLevel="0" collapsed="false">
      <c r="A929" s="0" t="n">
        <v>927</v>
      </c>
      <c r="B929" s="0" t="s">
        <v>3677</v>
      </c>
      <c r="C929" s="0" t="s">
        <v>4290</v>
      </c>
      <c r="D929" s="0" t="n">
        <v>0.35</v>
      </c>
      <c r="E929" s="0" t="n">
        <v>0</v>
      </c>
      <c r="F929" s="0" t="s">
        <v>4266</v>
      </c>
      <c r="G929" s="0" t="s">
        <v>2433</v>
      </c>
      <c r="H929" s="0" t="s">
        <v>4475</v>
      </c>
    </row>
    <row r="930" customFormat="false" ht="12.85" hidden="false" customHeight="false" outlineLevel="0" collapsed="false">
      <c r="A930" s="0" t="n">
        <v>928</v>
      </c>
      <c r="B930" s="0" t="s">
        <v>4197</v>
      </c>
      <c r="C930" s="0" t="s">
        <v>4290</v>
      </c>
      <c r="D930" s="0" t="n">
        <v>0.5</v>
      </c>
      <c r="E930" s="0" t="n">
        <v>0</v>
      </c>
      <c r="F930" s="0" t="s">
        <v>3129</v>
      </c>
      <c r="G930" s="0" t="s">
        <v>4197</v>
      </c>
      <c r="H930" s="0" t="s">
        <v>4475</v>
      </c>
    </row>
    <row r="931" customFormat="false" ht="12.85" hidden="false" customHeight="false" outlineLevel="0" collapsed="false">
      <c r="A931" s="0" t="n">
        <v>929</v>
      </c>
      <c r="B931" s="0" t="s">
        <v>4314</v>
      </c>
      <c r="C931" s="0" t="s">
        <v>4290</v>
      </c>
      <c r="D931" s="0" t="n">
        <v>0.25</v>
      </c>
      <c r="E931" s="0" t="n">
        <v>0</v>
      </c>
      <c r="F931" s="0" t="s">
        <v>2924</v>
      </c>
      <c r="G931" s="0" t="s">
        <v>4475</v>
      </c>
      <c r="H931" s="0" t="s">
        <v>4475</v>
      </c>
    </row>
    <row r="932" customFormat="false" ht="12.85" hidden="false" customHeight="false" outlineLevel="0" collapsed="false">
      <c r="A932" s="0" t="n">
        <v>930</v>
      </c>
      <c r="B932" s="0" t="s">
        <v>3228</v>
      </c>
      <c r="C932" s="0" t="s">
        <v>4290</v>
      </c>
      <c r="D932" s="0" t="n">
        <v>0.35</v>
      </c>
      <c r="E932" s="0" t="n">
        <v>0</v>
      </c>
      <c r="F932" s="0" t="s">
        <v>3129</v>
      </c>
      <c r="G932" s="0" t="s">
        <v>3310</v>
      </c>
      <c r="H932" s="0" t="s">
        <v>4475</v>
      </c>
    </row>
    <row r="933" customFormat="false" ht="12.85" hidden="false" customHeight="false" outlineLevel="0" collapsed="false">
      <c r="A933" s="0" t="n">
        <v>931</v>
      </c>
      <c r="B933" s="0" t="s">
        <v>2430</v>
      </c>
      <c r="C933" s="0" t="s">
        <v>4290</v>
      </c>
      <c r="D933" s="0" t="n">
        <v>0.35</v>
      </c>
      <c r="E933" s="0" t="n">
        <v>0</v>
      </c>
      <c r="F933" s="0" t="s">
        <v>2430</v>
      </c>
      <c r="G933" s="0" t="s">
        <v>2478</v>
      </c>
      <c r="H933" s="0" t="s">
        <v>2488</v>
      </c>
    </row>
    <row r="934" customFormat="false" ht="12.85" hidden="false" customHeight="false" outlineLevel="0" collapsed="false">
      <c r="A934" s="0" t="n">
        <v>932</v>
      </c>
      <c r="B934" s="0" t="s">
        <v>2359</v>
      </c>
      <c r="C934" s="0" t="s">
        <v>4290</v>
      </c>
      <c r="D934" s="0" t="n">
        <v>0.35</v>
      </c>
      <c r="E934" s="0" t="n">
        <v>0</v>
      </c>
      <c r="F934" s="0" t="s">
        <v>3129</v>
      </c>
      <c r="G934" s="0" t="s">
        <v>2359</v>
      </c>
      <c r="H934" s="0" t="s">
        <v>4475</v>
      </c>
    </row>
    <row r="935" customFormat="false" ht="12.85" hidden="false" customHeight="false" outlineLevel="0" collapsed="false">
      <c r="A935" s="0" t="n">
        <v>933</v>
      </c>
      <c r="B935" s="0" t="s">
        <v>4361</v>
      </c>
      <c r="C935" s="0" t="s">
        <v>4290</v>
      </c>
      <c r="D935" s="0" t="n">
        <v>0.35</v>
      </c>
      <c r="E935" s="0" t="n">
        <v>0</v>
      </c>
      <c r="F935" s="0" t="s">
        <v>3271</v>
      </c>
      <c r="G935" s="0" t="s">
        <v>3129</v>
      </c>
      <c r="H935" s="0" t="s">
        <v>4475</v>
      </c>
    </row>
    <row r="936" customFormat="false" ht="12.85" hidden="false" customHeight="false" outlineLevel="0" collapsed="false">
      <c r="A936" s="0" t="n">
        <v>934</v>
      </c>
      <c r="B936" s="0" t="s">
        <v>4355</v>
      </c>
      <c r="C936" s="0" t="s">
        <v>4290</v>
      </c>
      <c r="D936" s="0" t="n">
        <v>0.35</v>
      </c>
      <c r="E936" s="0" t="n">
        <v>0</v>
      </c>
      <c r="F936" s="0" t="s">
        <v>2414</v>
      </c>
      <c r="G936" s="0" t="s">
        <v>2924</v>
      </c>
      <c r="H936" s="0" t="s">
        <v>4475</v>
      </c>
    </row>
    <row r="937" customFormat="false" ht="12.85" hidden="false" customHeight="false" outlineLevel="0" collapsed="false">
      <c r="A937" s="0" t="n">
        <v>935</v>
      </c>
      <c r="B937" s="0" t="s">
        <v>4325</v>
      </c>
      <c r="C937" s="0" t="s">
        <v>4290</v>
      </c>
      <c r="D937" s="0" t="n">
        <v>0.35</v>
      </c>
      <c r="E937" s="0" t="n">
        <v>0</v>
      </c>
      <c r="F937" s="0" t="s">
        <v>4269</v>
      </c>
      <c r="G937" s="0" t="s">
        <v>3129</v>
      </c>
      <c r="H937" s="0" t="s">
        <v>4475</v>
      </c>
    </row>
    <row r="938" customFormat="false" ht="12.85" hidden="false" customHeight="false" outlineLevel="0" collapsed="false">
      <c r="A938" s="0" t="n">
        <v>936</v>
      </c>
      <c r="B938" s="0" t="s">
        <v>4429</v>
      </c>
      <c r="C938" s="0" t="s">
        <v>4290</v>
      </c>
      <c r="D938" s="0" t="n">
        <v>0.35</v>
      </c>
      <c r="E938" s="0" t="n">
        <v>0</v>
      </c>
      <c r="F938" s="0" t="s">
        <v>3129</v>
      </c>
      <c r="G938" s="0" t="s">
        <v>2924</v>
      </c>
      <c r="H938" s="0" t="s">
        <v>4475</v>
      </c>
    </row>
    <row r="939" customFormat="false" ht="12.85" hidden="false" customHeight="false" outlineLevel="0" collapsed="false">
      <c r="A939" s="0" t="n">
        <v>937</v>
      </c>
      <c r="B939" s="0" t="s">
        <v>4310</v>
      </c>
      <c r="C939" s="0" t="s">
        <v>4290</v>
      </c>
      <c r="D939" s="0" t="n">
        <v>0.35</v>
      </c>
      <c r="E939" s="0" t="n">
        <v>0</v>
      </c>
      <c r="F939" s="0" t="s">
        <v>2383</v>
      </c>
      <c r="G939" s="0" t="s">
        <v>2433</v>
      </c>
      <c r="H939" s="0" t="s">
        <v>4475</v>
      </c>
    </row>
    <row r="940" customFormat="false" ht="12.85" hidden="false" customHeight="false" outlineLevel="0" collapsed="false">
      <c r="A940" s="0" t="n">
        <v>938</v>
      </c>
      <c r="B940" s="0" t="s">
        <v>4413</v>
      </c>
      <c r="C940" s="0" t="s">
        <v>4290</v>
      </c>
      <c r="D940" s="0" t="n">
        <v>0.35</v>
      </c>
      <c r="E940" s="0" t="n">
        <v>0</v>
      </c>
      <c r="F940" s="0" t="s">
        <v>4290</v>
      </c>
      <c r="G940" s="0" t="s">
        <v>3129</v>
      </c>
      <c r="H940" s="0" t="s">
        <v>2488</v>
      </c>
    </row>
    <row r="941" customFormat="false" ht="12.85" hidden="false" customHeight="false" outlineLevel="0" collapsed="false">
      <c r="A941" s="0" t="n">
        <v>939</v>
      </c>
      <c r="B941" s="0" t="s">
        <v>4411</v>
      </c>
      <c r="C941" s="0" t="s">
        <v>4290</v>
      </c>
      <c r="D941" s="0" t="n">
        <v>0.35</v>
      </c>
      <c r="E941" s="0" t="n">
        <v>0</v>
      </c>
      <c r="F941" s="0" t="s">
        <v>4290</v>
      </c>
      <c r="G941" s="0" t="s">
        <v>3129</v>
      </c>
      <c r="H941" s="0" t="s">
        <v>2488</v>
      </c>
    </row>
    <row r="942" customFormat="false" ht="12.85" hidden="false" customHeight="false" outlineLevel="0" collapsed="false">
      <c r="A942" s="0" t="n">
        <v>940</v>
      </c>
      <c r="B942" s="0" t="s">
        <v>4340</v>
      </c>
      <c r="C942" s="0" t="s">
        <v>4290</v>
      </c>
      <c r="D942" s="0" t="n">
        <v>1</v>
      </c>
      <c r="E942" s="0" t="n">
        <v>0</v>
      </c>
      <c r="F942" s="0" t="s">
        <v>4213</v>
      </c>
      <c r="G942" s="0" t="s">
        <v>2433</v>
      </c>
      <c r="H942" s="0" t="s">
        <v>4475</v>
      </c>
    </row>
    <row r="943" customFormat="false" ht="12.85" hidden="false" customHeight="false" outlineLevel="0" collapsed="false">
      <c r="A943" s="0" t="n">
        <v>941</v>
      </c>
      <c r="B943" s="0" t="s">
        <v>3551</v>
      </c>
      <c r="C943" s="0" t="s">
        <v>4290</v>
      </c>
      <c r="D943" s="0" t="n">
        <v>0.35</v>
      </c>
      <c r="E943" s="0" t="n">
        <v>0</v>
      </c>
      <c r="F943" s="0" t="s">
        <v>3129</v>
      </c>
      <c r="G943" s="0" t="s">
        <v>3551</v>
      </c>
      <c r="H943" s="0" t="s">
        <v>4475</v>
      </c>
    </row>
    <row r="944" customFormat="false" ht="12.85" hidden="false" customHeight="false" outlineLevel="0" collapsed="false">
      <c r="A944" s="0" t="n">
        <v>942</v>
      </c>
      <c r="B944" s="0" t="s">
        <v>4421</v>
      </c>
      <c r="C944" s="0" t="s">
        <v>4290</v>
      </c>
      <c r="D944" s="0" t="n">
        <v>0.3</v>
      </c>
      <c r="E944" s="0" t="n">
        <v>0</v>
      </c>
      <c r="F944" s="0" t="s">
        <v>4290</v>
      </c>
      <c r="G944" s="0" t="s">
        <v>3129</v>
      </c>
      <c r="H944" s="0" t="s">
        <v>2488</v>
      </c>
    </row>
    <row r="945" customFormat="false" ht="12.85" hidden="false" customHeight="false" outlineLevel="0" collapsed="false">
      <c r="A945" s="0" t="n">
        <v>943</v>
      </c>
      <c r="B945" s="0" t="s">
        <v>4373</v>
      </c>
      <c r="C945" s="0" t="s">
        <v>4290</v>
      </c>
      <c r="D945" s="0" t="n">
        <v>0.35</v>
      </c>
      <c r="E945" s="0" t="n">
        <v>0</v>
      </c>
      <c r="F945" s="0" t="s">
        <v>3129</v>
      </c>
      <c r="G945" s="0" t="s">
        <v>2404</v>
      </c>
      <c r="H945" s="0" t="s">
        <v>4475</v>
      </c>
    </row>
    <row r="946" customFormat="false" ht="12.85" hidden="false" customHeight="false" outlineLevel="0" collapsed="false">
      <c r="A946" s="0" t="n">
        <v>944</v>
      </c>
      <c r="B946" s="0" t="s">
        <v>2475</v>
      </c>
      <c r="C946" s="0" t="s">
        <v>4290</v>
      </c>
      <c r="D946" s="0" t="n">
        <v>0.35</v>
      </c>
      <c r="E946" s="0" t="n">
        <v>0</v>
      </c>
      <c r="F946" s="0" t="s">
        <v>3129</v>
      </c>
      <c r="G946" s="0" t="s">
        <v>4260</v>
      </c>
      <c r="H946" s="0" t="s">
        <v>4475</v>
      </c>
    </row>
    <row r="947" customFormat="false" ht="12.85" hidden="false" customHeight="false" outlineLevel="0" collapsed="false">
      <c r="A947" s="0" t="n">
        <v>945</v>
      </c>
      <c r="B947" s="0" t="s">
        <v>4464</v>
      </c>
      <c r="C947" s="0" t="s">
        <v>4290</v>
      </c>
      <c r="D947" s="0" t="n">
        <v>0.35</v>
      </c>
      <c r="E947" s="0" t="n">
        <v>0</v>
      </c>
      <c r="F947" s="0" t="s">
        <v>3129</v>
      </c>
      <c r="G947" s="0" t="s">
        <v>2433</v>
      </c>
      <c r="H947" s="0" t="s">
        <v>4475</v>
      </c>
    </row>
    <row r="948" customFormat="false" ht="12.85" hidden="false" customHeight="false" outlineLevel="0" collapsed="false">
      <c r="A948" s="0" t="n">
        <v>946</v>
      </c>
      <c r="B948" s="0" t="s">
        <v>4359</v>
      </c>
      <c r="C948" s="0" t="s">
        <v>4290</v>
      </c>
      <c r="D948" s="0" t="n">
        <v>0.35</v>
      </c>
      <c r="E948" s="0" t="n">
        <v>0</v>
      </c>
      <c r="F948" s="0" t="s">
        <v>3129</v>
      </c>
      <c r="G948" s="0" t="s">
        <v>2924</v>
      </c>
      <c r="H948" s="0" t="s">
        <v>4475</v>
      </c>
    </row>
    <row r="949" customFormat="false" ht="12.85" hidden="false" customHeight="false" outlineLevel="0" collapsed="false">
      <c r="A949" s="0" t="n">
        <v>947</v>
      </c>
      <c r="B949" s="0" t="s">
        <v>4397</v>
      </c>
      <c r="C949" s="0" t="s">
        <v>4290</v>
      </c>
      <c r="D949" s="0" t="n">
        <v>0.3</v>
      </c>
      <c r="E949" s="0" t="n">
        <v>0</v>
      </c>
      <c r="F949" s="0" t="s">
        <v>2338</v>
      </c>
      <c r="G949" s="0" t="s">
        <v>3753</v>
      </c>
      <c r="H949" s="0" t="s">
        <v>4475</v>
      </c>
    </row>
    <row r="950" customFormat="false" ht="12.85" hidden="false" customHeight="false" outlineLevel="0" collapsed="false">
      <c r="A950" s="0" t="n">
        <v>948</v>
      </c>
      <c r="B950" s="0" t="s">
        <v>4254</v>
      </c>
      <c r="C950" s="0" t="s">
        <v>4290</v>
      </c>
      <c r="D950" s="0" t="n">
        <v>0.35</v>
      </c>
      <c r="E950" s="0" t="n">
        <v>0</v>
      </c>
      <c r="F950" s="0" t="s">
        <v>4254</v>
      </c>
      <c r="G950" s="0" t="s">
        <v>2924</v>
      </c>
      <c r="H950" s="0" t="s">
        <v>4475</v>
      </c>
    </row>
    <row r="951" customFormat="false" ht="12.85" hidden="false" customHeight="false" outlineLevel="0" collapsed="false">
      <c r="A951" s="0" t="n">
        <v>949</v>
      </c>
      <c r="B951" s="0" t="s">
        <v>4367</v>
      </c>
      <c r="C951" s="0" t="s">
        <v>4290</v>
      </c>
      <c r="D951" s="0" t="n">
        <v>0.35</v>
      </c>
      <c r="E951" s="0" t="n">
        <v>0</v>
      </c>
      <c r="F951" s="0" t="s">
        <v>3129</v>
      </c>
      <c r="G951" s="0" t="s">
        <v>3271</v>
      </c>
      <c r="H951" s="0" t="s">
        <v>4475</v>
      </c>
    </row>
    <row r="952" customFormat="false" ht="12.85" hidden="false" customHeight="false" outlineLevel="0" collapsed="false">
      <c r="A952" s="0" t="n">
        <v>950</v>
      </c>
      <c r="B952" s="0" t="s">
        <v>4448</v>
      </c>
      <c r="C952" s="0" t="s">
        <v>4290</v>
      </c>
      <c r="D952" s="0" t="n">
        <v>0.35</v>
      </c>
      <c r="E952" s="0" t="n">
        <v>0</v>
      </c>
      <c r="F952" s="0" t="s">
        <v>2338</v>
      </c>
      <c r="G952" s="0" t="s">
        <v>3753</v>
      </c>
      <c r="H952" s="0" t="s">
        <v>4475</v>
      </c>
    </row>
    <row r="953" customFormat="false" ht="12.85" hidden="false" customHeight="false" outlineLevel="0" collapsed="false">
      <c r="A953" s="0" t="n">
        <v>951</v>
      </c>
      <c r="B953" s="0" t="s">
        <v>4369</v>
      </c>
      <c r="C953" s="0" t="s">
        <v>4290</v>
      </c>
      <c r="D953" s="0" t="n">
        <v>0.35</v>
      </c>
      <c r="E953" s="0" t="n">
        <v>0</v>
      </c>
      <c r="F953" s="0" t="s">
        <v>3129</v>
      </c>
      <c r="G953" s="0" t="s">
        <v>2411</v>
      </c>
      <c r="H953" s="0" t="s">
        <v>4475</v>
      </c>
    </row>
    <row r="954" customFormat="false" ht="12.85" hidden="false" customHeight="false" outlineLevel="0" collapsed="false">
      <c r="A954" s="0" t="n">
        <v>952</v>
      </c>
      <c r="B954" s="0" t="s">
        <v>4452</v>
      </c>
      <c r="C954" s="0" t="s">
        <v>4290</v>
      </c>
      <c r="D954" s="0" t="n">
        <v>0.45</v>
      </c>
      <c r="E954" s="0" t="n">
        <v>0</v>
      </c>
      <c r="F954" s="0" t="s">
        <v>3560</v>
      </c>
      <c r="G954" s="0" t="s">
        <v>4475</v>
      </c>
      <c r="H954" s="0" t="s">
        <v>4475</v>
      </c>
    </row>
    <row r="955" customFormat="false" ht="12.85" hidden="false" customHeight="false" outlineLevel="0" collapsed="false">
      <c r="A955" s="0" t="n">
        <v>953</v>
      </c>
      <c r="B955" s="0" t="s">
        <v>2478</v>
      </c>
      <c r="C955" s="0" t="s">
        <v>4290</v>
      </c>
      <c r="D955" s="0" t="n">
        <v>0.35</v>
      </c>
      <c r="E955" s="0" t="n">
        <v>0</v>
      </c>
      <c r="F955" s="0" t="s">
        <v>2478</v>
      </c>
      <c r="G955" s="0" t="s">
        <v>2924</v>
      </c>
      <c r="H955" s="0" t="s">
        <v>4475</v>
      </c>
    </row>
    <row r="956" customFormat="false" ht="12.85" hidden="false" customHeight="false" outlineLevel="0" collapsed="false">
      <c r="A956" s="0" t="n">
        <v>954</v>
      </c>
      <c r="B956" s="0" t="s">
        <v>4357</v>
      </c>
      <c r="C956" s="0" t="s">
        <v>4290</v>
      </c>
      <c r="D956" s="0" t="n">
        <v>0.5</v>
      </c>
      <c r="E956" s="0" t="n">
        <v>0</v>
      </c>
      <c r="F956" s="0" t="s">
        <v>3169</v>
      </c>
      <c r="G956" s="0" t="s">
        <v>4475</v>
      </c>
      <c r="H956" s="0" t="s">
        <v>4475</v>
      </c>
    </row>
    <row r="957" customFormat="false" ht="12.85" hidden="false" customHeight="false" outlineLevel="0" collapsed="false">
      <c r="A957" s="0" t="n">
        <v>955</v>
      </c>
      <c r="B957" s="0" t="s">
        <v>4349</v>
      </c>
      <c r="C957" s="0" t="s">
        <v>4290</v>
      </c>
      <c r="D957" s="0" t="n">
        <v>0.35</v>
      </c>
      <c r="E957" s="0" t="n">
        <v>0</v>
      </c>
      <c r="F957" s="0" t="s">
        <v>2380</v>
      </c>
      <c r="G957" s="0" t="s">
        <v>2433</v>
      </c>
      <c r="H957" s="0" t="s">
        <v>4475</v>
      </c>
    </row>
    <row r="958" customFormat="false" ht="12.85" hidden="false" customHeight="false" outlineLevel="0" collapsed="false">
      <c r="A958" s="0" t="n">
        <v>956</v>
      </c>
      <c r="B958" s="0" t="s">
        <v>4383</v>
      </c>
      <c r="C958" s="0" t="s">
        <v>4290</v>
      </c>
      <c r="D958" s="0" t="n">
        <v>0.35</v>
      </c>
      <c r="E958" s="0" t="n">
        <v>0</v>
      </c>
      <c r="F958" s="0" t="s">
        <v>3243</v>
      </c>
      <c r="G958" s="0" t="s">
        <v>4475</v>
      </c>
      <c r="H958" s="0" t="s">
        <v>4475</v>
      </c>
    </row>
    <row r="959" customFormat="false" ht="12.85" hidden="false" customHeight="false" outlineLevel="0" collapsed="false">
      <c r="A959" s="0" t="n">
        <v>957</v>
      </c>
      <c r="B959" s="0" t="s">
        <v>4290</v>
      </c>
      <c r="C959" s="0" t="s">
        <v>4290</v>
      </c>
      <c r="D959" s="0" t="n">
        <v>0.35</v>
      </c>
      <c r="E959" s="0" t="n">
        <v>0</v>
      </c>
      <c r="F959" s="0" t="s">
        <v>3129</v>
      </c>
      <c r="G959" s="0" t="s">
        <v>4475</v>
      </c>
      <c r="H959" s="0" t="s">
        <v>4475</v>
      </c>
    </row>
    <row r="960" customFormat="false" ht="12.85" hidden="false" customHeight="false" outlineLevel="0" collapsed="false">
      <c r="A960" s="0" t="n">
        <v>958</v>
      </c>
      <c r="B960" s="0" t="s">
        <v>4371</v>
      </c>
      <c r="C960" s="0" t="s">
        <v>3304</v>
      </c>
      <c r="D960" s="0" t="n">
        <v>0.35</v>
      </c>
      <c r="E960" s="0" t="n">
        <v>0</v>
      </c>
      <c r="F960" s="0" t="s">
        <v>2414</v>
      </c>
      <c r="G960" s="0" t="s">
        <v>3304</v>
      </c>
      <c r="H960" s="0" t="s">
        <v>4475</v>
      </c>
    </row>
    <row r="961" customFormat="false" ht="12.85" hidden="false" customHeight="false" outlineLevel="0" collapsed="false">
      <c r="A961" s="0" t="n">
        <v>959</v>
      </c>
      <c r="B961" s="0" t="s">
        <v>4379</v>
      </c>
      <c r="C961" s="0" t="s">
        <v>3304</v>
      </c>
      <c r="D961" s="0" t="n">
        <v>0.35</v>
      </c>
      <c r="E961" s="0" t="n">
        <v>0</v>
      </c>
      <c r="F961" s="0" t="s">
        <v>4219</v>
      </c>
      <c r="G961" s="0" t="s">
        <v>3304</v>
      </c>
      <c r="H961" s="0" t="s">
        <v>4475</v>
      </c>
    </row>
    <row r="962" customFormat="false" ht="12.85" hidden="false" customHeight="false" outlineLevel="0" collapsed="false">
      <c r="A962" s="0" t="n">
        <v>960</v>
      </c>
      <c r="B962" s="0" t="s">
        <v>4462</v>
      </c>
      <c r="C962" s="0" t="s">
        <v>3304</v>
      </c>
      <c r="D962" s="0" t="n">
        <v>0.35</v>
      </c>
      <c r="E962" s="0" t="n">
        <v>0</v>
      </c>
      <c r="F962" s="0" t="s">
        <v>2433</v>
      </c>
      <c r="G962" s="0" t="s">
        <v>3304</v>
      </c>
      <c r="H962" s="0" t="s">
        <v>4475</v>
      </c>
    </row>
    <row r="963" customFormat="false" ht="12.85" hidden="false" customHeight="false" outlineLevel="0" collapsed="false">
      <c r="A963" s="0" t="n">
        <v>961</v>
      </c>
      <c r="B963" s="0" t="s">
        <v>4365</v>
      </c>
      <c r="C963" s="0" t="s">
        <v>3304</v>
      </c>
      <c r="D963" s="0" t="n">
        <v>0.35</v>
      </c>
      <c r="E963" s="0" t="n">
        <v>0</v>
      </c>
      <c r="F963" s="0" t="s">
        <v>3304</v>
      </c>
      <c r="G963" s="0" t="s">
        <v>3274</v>
      </c>
      <c r="H963" s="0" t="s">
        <v>4475</v>
      </c>
    </row>
    <row r="964" customFormat="false" ht="12.85" hidden="false" customHeight="false" outlineLevel="0" collapsed="false">
      <c r="A964" s="0" t="n">
        <v>962</v>
      </c>
      <c r="B964" s="0" t="s">
        <v>4308</v>
      </c>
      <c r="C964" s="0" t="s">
        <v>3304</v>
      </c>
      <c r="D964" s="0" t="n">
        <v>0.35</v>
      </c>
      <c r="E964" s="0" t="n">
        <v>0</v>
      </c>
      <c r="F964" s="0" t="s">
        <v>2380</v>
      </c>
      <c r="G964" s="0" t="s">
        <v>3304</v>
      </c>
      <c r="H964" s="0" t="s">
        <v>4475</v>
      </c>
    </row>
    <row r="965" customFormat="false" ht="12.85" hidden="false" customHeight="false" outlineLevel="0" collapsed="false">
      <c r="A965" s="0" t="n">
        <v>963</v>
      </c>
      <c r="B965" s="0" t="s">
        <v>4347</v>
      </c>
      <c r="C965" s="0" t="s">
        <v>3304</v>
      </c>
      <c r="D965" s="0" t="n">
        <v>0.35</v>
      </c>
      <c r="E965" s="0" t="n">
        <v>0</v>
      </c>
      <c r="F965" s="0" t="s">
        <v>3304</v>
      </c>
      <c r="G965" s="0" t="s">
        <v>3566</v>
      </c>
      <c r="H965" s="0" t="s">
        <v>4475</v>
      </c>
    </row>
    <row r="966" customFormat="false" ht="12.85" hidden="false" customHeight="false" outlineLevel="0" collapsed="false">
      <c r="A966" s="0" t="n">
        <v>964</v>
      </c>
      <c r="B966" s="0" t="s">
        <v>4323</v>
      </c>
      <c r="C966" s="0" t="s">
        <v>3304</v>
      </c>
      <c r="D966" s="0" t="n">
        <v>0.35</v>
      </c>
      <c r="E966" s="0" t="n">
        <v>0</v>
      </c>
      <c r="F966" s="0" t="s">
        <v>4269</v>
      </c>
      <c r="G966" s="0" t="s">
        <v>3304</v>
      </c>
      <c r="H966" s="0" t="s">
        <v>4475</v>
      </c>
    </row>
    <row r="967" customFormat="false" ht="12.85" hidden="false" customHeight="false" outlineLevel="0" collapsed="false">
      <c r="A967" s="0" t="n">
        <v>965</v>
      </c>
      <c r="B967" s="0" t="s">
        <v>3715</v>
      </c>
      <c r="C967" s="0" t="s">
        <v>3304</v>
      </c>
      <c r="D967" s="0" t="n">
        <v>0.35</v>
      </c>
      <c r="E967" s="0" t="n">
        <v>0</v>
      </c>
      <c r="F967" s="0" t="s">
        <v>4163</v>
      </c>
      <c r="G967" s="0" t="s">
        <v>3304</v>
      </c>
      <c r="H967" s="0" t="s">
        <v>4475</v>
      </c>
    </row>
    <row r="968" customFormat="false" ht="12.85" hidden="false" customHeight="false" outlineLevel="0" collapsed="false">
      <c r="A968" s="0" t="n">
        <v>966</v>
      </c>
      <c r="B968" s="0" t="s">
        <v>4407</v>
      </c>
      <c r="C968" s="0" t="s">
        <v>3304</v>
      </c>
      <c r="D968" s="0" t="n">
        <v>0.5</v>
      </c>
      <c r="E968" s="0" t="n">
        <v>0</v>
      </c>
      <c r="F968" s="0" t="s">
        <v>3557</v>
      </c>
      <c r="G968" s="0" t="s">
        <v>3554</v>
      </c>
      <c r="H968" s="0" t="s">
        <v>4475</v>
      </c>
    </row>
    <row r="969" customFormat="false" ht="12.85" hidden="false" customHeight="false" outlineLevel="0" collapsed="false">
      <c r="A969" s="0" t="n">
        <v>967</v>
      </c>
      <c r="B969" s="0" t="s">
        <v>3277</v>
      </c>
      <c r="C969" s="0" t="s">
        <v>3304</v>
      </c>
      <c r="D969" s="0" t="n">
        <v>0.35</v>
      </c>
      <c r="E969" s="0" t="n">
        <v>0</v>
      </c>
      <c r="F969" s="0" t="s">
        <v>2380</v>
      </c>
      <c r="G969" s="0" t="s">
        <v>3304</v>
      </c>
      <c r="H969" s="0" t="s">
        <v>4475</v>
      </c>
    </row>
    <row r="970" customFormat="false" ht="12.85" hidden="false" customHeight="false" outlineLevel="0" collapsed="false">
      <c r="A970" s="0" t="n">
        <v>968</v>
      </c>
      <c r="B970" s="0" t="s">
        <v>3677</v>
      </c>
      <c r="C970" s="0" t="s">
        <v>3304</v>
      </c>
      <c r="D970" s="0" t="n">
        <v>0.35</v>
      </c>
      <c r="E970" s="0" t="n">
        <v>0</v>
      </c>
      <c r="F970" s="0" t="s">
        <v>4266</v>
      </c>
      <c r="G970" s="0" t="s">
        <v>3304</v>
      </c>
      <c r="H970" s="0" t="s">
        <v>4475</v>
      </c>
    </row>
    <row r="971" customFormat="false" ht="12.85" hidden="false" customHeight="false" outlineLevel="0" collapsed="false">
      <c r="A971" s="0" t="n">
        <v>969</v>
      </c>
      <c r="B971" s="0" t="s">
        <v>4314</v>
      </c>
      <c r="C971" s="0" t="s">
        <v>3304</v>
      </c>
      <c r="D971" s="0" t="n">
        <v>0.35</v>
      </c>
      <c r="E971" s="0" t="n">
        <v>0</v>
      </c>
      <c r="F971" s="0" t="s">
        <v>3304</v>
      </c>
      <c r="G971" s="0" t="s">
        <v>4475</v>
      </c>
      <c r="H971" s="0" t="s">
        <v>4475</v>
      </c>
    </row>
    <row r="972" customFormat="false" ht="12.85" hidden="false" customHeight="false" outlineLevel="0" collapsed="false">
      <c r="A972" s="0" t="n">
        <v>970</v>
      </c>
      <c r="B972" s="0" t="s">
        <v>2430</v>
      </c>
      <c r="C972" s="0" t="s">
        <v>3304</v>
      </c>
      <c r="D972" s="0" t="n">
        <v>0.35</v>
      </c>
      <c r="E972" s="0" t="n">
        <v>0</v>
      </c>
      <c r="F972" s="0" t="s">
        <v>3304</v>
      </c>
      <c r="G972" s="0" t="s">
        <v>2430</v>
      </c>
      <c r="H972" s="0" t="s">
        <v>4475</v>
      </c>
    </row>
    <row r="973" customFormat="false" ht="12.85" hidden="false" customHeight="false" outlineLevel="0" collapsed="false">
      <c r="A973" s="0" t="n">
        <v>971</v>
      </c>
      <c r="B973" s="0" t="s">
        <v>2359</v>
      </c>
      <c r="C973" s="0" t="s">
        <v>3304</v>
      </c>
      <c r="D973" s="0" t="n">
        <v>0.35</v>
      </c>
      <c r="E973" s="0" t="n">
        <v>0</v>
      </c>
      <c r="F973" s="0" t="s">
        <v>4260</v>
      </c>
      <c r="G973" s="0" t="s">
        <v>3304</v>
      </c>
      <c r="H973" s="0" t="s">
        <v>4475</v>
      </c>
    </row>
    <row r="974" customFormat="false" ht="12.85" hidden="false" customHeight="false" outlineLevel="0" collapsed="false">
      <c r="A974" s="0" t="n">
        <v>972</v>
      </c>
      <c r="B974" s="0" t="s">
        <v>4361</v>
      </c>
      <c r="C974" s="0" t="s">
        <v>3304</v>
      </c>
      <c r="D974" s="0" t="n">
        <v>0.35</v>
      </c>
      <c r="E974" s="0" t="n">
        <v>0</v>
      </c>
      <c r="F974" s="0" t="s">
        <v>3271</v>
      </c>
      <c r="G974" s="0" t="s">
        <v>3304</v>
      </c>
      <c r="H974" s="0" t="s">
        <v>4475</v>
      </c>
    </row>
    <row r="975" customFormat="false" ht="12.85" hidden="false" customHeight="false" outlineLevel="0" collapsed="false">
      <c r="A975" s="0" t="n">
        <v>973</v>
      </c>
      <c r="B975" s="0" t="s">
        <v>4355</v>
      </c>
      <c r="C975" s="0" t="s">
        <v>3304</v>
      </c>
      <c r="D975" s="0" t="n">
        <v>0.35</v>
      </c>
      <c r="E975" s="0" t="n">
        <v>0</v>
      </c>
      <c r="F975" s="0" t="s">
        <v>3304</v>
      </c>
      <c r="G975" s="0" t="s">
        <v>2414</v>
      </c>
      <c r="H975" s="0" t="s">
        <v>4475</v>
      </c>
    </row>
    <row r="976" customFormat="false" ht="12.85" hidden="false" customHeight="false" outlineLevel="0" collapsed="false">
      <c r="A976" s="0" t="n">
        <v>974</v>
      </c>
      <c r="B976" s="0" t="s">
        <v>4325</v>
      </c>
      <c r="C976" s="0" t="s">
        <v>3304</v>
      </c>
      <c r="D976" s="0" t="n">
        <v>0.35</v>
      </c>
      <c r="E976" s="0" t="n">
        <v>0</v>
      </c>
      <c r="F976" s="0" t="s">
        <v>4269</v>
      </c>
      <c r="G976" s="0" t="s">
        <v>3304</v>
      </c>
      <c r="H976" s="0" t="s">
        <v>4475</v>
      </c>
    </row>
    <row r="977" customFormat="false" ht="12.85" hidden="false" customHeight="false" outlineLevel="0" collapsed="false">
      <c r="A977" s="0" t="n">
        <v>975</v>
      </c>
      <c r="B977" s="0" t="s">
        <v>4310</v>
      </c>
      <c r="C977" s="0" t="s">
        <v>3304</v>
      </c>
      <c r="D977" s="0" t="n">
        <v>0.35</v>
      </c>
      <c r="E977" s="0" t="n">
        <v>0</v>
      </c>
      <c r="F977" s="0" t="s">
        <v>3304</v>
      </c>
      <c r="G977" s="0" t="s">
        <v>2380</v>
      </c>
      <c r="H977" s="0" t="s">
        <v>4475</v>
      </c>
    </row>
    <row r="978" customFormat="false" ht="12.85" hidden="false" customHeight="false" outlineLevel="0" collapsed="false">
      <c r="A978" s="0" t="n">
        <v>976</v>
      </c>
      <c r="B978" s="0" t="s">
        <v>4340</v>
      </c>
      <c r="C978" s="0" t="s">
        <v>3304</v>
      </c>
      <c r="D978" s="0" t="n">
        <v>1</v>
      </c>
      <c r="E978" s="0" t="n">
        <v>0</v>
      </c>
      <c r="F978" s="0" t="s">
        <v>3304</v>
      </c>
      <c r="G978" s="0" t="s">
        <v>4213</v>
      </c>
      <c r="H978" s="0" t="s">
        <v>4475</v>
      </c>
    </row>
    <row r="979" customFormat="false" ht="12.85" hidden="false" customHeight="false" outlineLevel="0" collapsed="false">
      <c r="A979" s="0" t="n">
        <v>977</v>
      </c>
      <c r="B979" s="0" t="s">
        <v>3551</v>
      </c>
      <c r="C979" s="0" t="s">
        <v>3304</v>
      </c>
      <c r="D979" s="0" t="n">
        <v>0.35</v>
      </c>
      <c r="E979" s="0" t="n">
        <v>0</v>
      </c>
      <c r="F979" s="0" t="s">
        <v>3304</v>
      </c>
      <c r="G979" s="0" t="s">
        <v>3718</v>
      </c>
      <c r="H979" s="0" t="s">
        <v>4475</v>
      </c>
    </row>
    <row r="980" customFormat="false" ht="12.85" hidden="false" customHeight="false" outlineLevel="0" collapsed="false">
      <c r="A980" s="0" t="n">
        <v>978</v>
      </c>
      <c r="B980" s="0" t="s">
        <v>4373</v>
      </c>
      <c r="C980" s="0" t="s">
        <v>3304</v>
      </c>
      <c r="D980" s="0" t="n">
        <v>0.35</v>
      </c>
      <c r="E980" s="0" t="n">
        <v>0</v>
      </c>
      <c r="F980" s="0" t="s">
        <v>2894</v>
      </c>
      <c r="G980" s="0" t="s">
        <v>3304</v>
      </c>
      <c r="H980" s="0" t="s">
        <v>4475</v>
      </c>
    </row>
    <row r="981" customFormat="false" ht="12.85" hidden="false" customHeight="false" outlineLevel="0" collapsed="false">
      <c r="A981" s="0" t="n">
        <v>979</v>
      </c>
      <c r="B981" s="0" t="s">
        <v>2475</v>
      </c>
      <c r="C981" s="0" t="s">
        <v>3304</v>
      </c>
      <c r="D981" s="0" t="n">
        <v>0.35</v>
      </c>
      <c r="E981" s="0" t="n">
        <v>0</v>
      </c>
      <c r="F981" s="0" t="s">
        <v>2475</v>
      </c>
      <c r="G981" s="0" t="s">
        <v>3304</v>
      </c>
      <c r="H981" s="0" t="s">
        <v>4475</v>
      </c>
    </row>
    <row r="982" customFormat="false" ht="12.85" hidden="false" customHeight="false" outlineLevel="0" collapsed="false">
      <c r="A982" s="0" t="n">
        <v>980</v>
      </c>
      <c r="B982" s="0" t="s">
        <v>4464</v>
      </c>
      <c r="C982" s="0" t="s">
        <v>3304</v>
      </c>
      <c r="D982" s="0" t="n">
        <v>0.35</v>
      </c>
      <c r="E982" s="0" t="n">
        <v>0</v>
      </c>
      <c r="F982" s="0" t="s">
        <v>2924</v>
      </c>
      <c r="G982" s="0" t="s">
        <v>3304</v>
      </c>
      <c r="H982" s="0" t="s">
        <v>4475</v>
      </c>
    </row>
    <row r="983" customFormat="false" ht="12.85" hidden="false" customHeight="false" outlineLevel="0" collapsed="false">
      <c r="A983" s="0" t="n">
        <v>981</v>
      </c>
      <c r="B983" s="0" t="s">
        <v>4254</v>
      </c>
      <c r="C983" s="0" t="s">
        <v>3304</v>
      </c>
      <c r="D983" s="0" t="n">
        <v>0.35</v>
      </c>
      <c r="E983" s="0" t="n">
        <v>0</v>
      </c>
      <c r="F983" s="0" t="s">
        <v>4254</v>
      </c>
      <c r="G983" s="0" t="s">
        <v>3304</v>
      </c>
      <c r="H983" s="0" t="s">
        <v>4475</v>
      </c>
    </row>
    <row r="984" customFormat="false" ht="12.85" hidden="false" customHeight="false" outlineLevel="0" collapsed="false">
      <c r="A984" s="0" t="n">
        <v>982</v>
      </c>
      <c r="B984" s="0" t="s">
        <v>4367</v>
      </c>
      <c r="C984" s="0" t="s">
        <v>3304</v>
      </c>
      <c r="D984" s="0" t="n">
        <v>0.35</v>
      </c>
      <c r="E984" s="0" t="n">
        <v>0</v>
      </c>
      <c r="F984" s="0" t="s">
        <v>3271</v>
      </c>
      <c r="G984" s="0" t="s">
        <v>3304</v>
      </c>
      <c r="H984" s="0" t="s">
        <v>4475</v>
      </c>
    </row>
    <row r="985" customFormat="false" ht="12.85" hidden="false" customHeight="false" outlineLevel="0" collapsed="false">
      <c r="A985" s="0" t="n">
        <v>983</v>
      </c>
      <c r="B985" s="0" t="s">
        <v>4369</v>
      </c>
      <c r="C985" s="0" t="s">
        <v>3304</v>
      </c>
      <c r="D985" s="0" t="n">
        <v>0.35</v>
      </c>
      <c r="E985" s="0" t="n">
        <v>0</v>
      </c>
      <c r="F985" s="0" t="s">
        <v>2411</v>
      </c>
      <c r="G985" s="0" t="s">
        <v>3304</v>
      </c>
      <c r="H985" s="0" t="s">
        <v>4475</v>
      </c>
    </row>
    <row r="986" customFormat="false" ht="12.85" hidden="false" customHeight="false" outlineLevel="0" collapsed="false">
      <c r="A986" s="0" t="n">
        <v>984</v>
      </c>
      <c r="B986" s="0" t="s">
        <v>4452</v>
      </c>
      <c r="C986" s="0" t="s">
        <v>3304</v>
      </c>
      <c r="D986" s="0" t="n">
        <v>0.45</v>
      </c>
      <c r="E986" s="0" t="n">
        <v>0</v>
      </c>
      <c r="F986" s="0" t="s">
        <v>3700</v>
      </c>
      <c r="G986" s="0" t="s">
        <v>3304</v>
      </c>
      <c r="H986" s="0" t="s">
        <v>4475</v>
      </c>
    </row>
    <row r="987" customFormat="false" ht="12.85" hidden="false" customHeight="false" outlineLevel="0" collapsed="false">
      <c r="A987" s="0" t="n">
        <v>985</v>
      </c>
      <c r="B987" s="0" t="s">
        <v>2478</v>
      </c>
      <c r="C987" s="0" t="s">
        <v>3304</v>
      </c>
      <c r="D987" s="0" t="n">
        <v>0.35</v>
      </c>
      <c r="E987" s="0" t="n">
        <v>0</v>
      </c>
      <c r="F987" s="0" t="s">
        <v>3304</v>
      </c>
      <c r="G987" s="0" t="s">
        <v>2478</v>
      </c>
      <c r="H987" s="0" t="s">
        <v>4475</v>
      </c>
    </row>
    <row r="988" customFormat="false" ht="12.85" hidden="false" customHeight="false" outlineLevel="0" collapsed="false">
      <c r="A988" s="0" t="n">
        <v>986</v>
      </c>
      <c r="B988" s="0" t="s">
        <v>4357</v>
      </c>
      <c r="C988" s="0" t="s">
        <v>3304</v>
      </c>
      <c r="D988" s="0" t="n">
        <v>0.45</v>
      </c>
      <c r="E988" s="0" t="n">
        <v>0</v>
      </c>
      <c r="F988" s="0" t="s">
        <v>3166</v>
      </c>
      <c r="G988" s="0" t="s">
        <v>4475</v>
      </c>
      <c r="H988" s="0" t="s">
        <v>4475</v>
      </c>
    </row>
    <row r="989" customFormat="false" ht="12.85" hidden="false" customHeight="false" outlineLevel="0" collapsed="false">
      <c r="A989" s="0" t="n">
        <v>987</v>
      </c>
      <c r="B989" s="0" t="s">
        <v>4349</v>
      </c>
      <c r="C989" s="0" t="s">
        <v>3304</v>
      </c>
      <c r="D989" s="0" t="n">
        <v>0.35</v>
      </c>
      <c r="E989" s="0" t="n">
        <v>0</v>
      </c>
      <c r="F989" s="0" t="s">
        <v>2380</v>
      </c>
      <c r="G989" s="0" t="s">
        <v>3304</v>
      </c>
      <c r="H989" s="0" t="s">
        <v>4475</v>
      </c>
    </row>
    <row r="990" customFormat="false" ht="12.85" hidden="false" customHeight="false" outlineLevel="0" collapsed="false">
      <c r="A990" s="0" t="n">
        <v>988</v>
      </c>
      <c r="B990" s="0" t="s">
        <v>4383</v>
      </c>
      <c r="C990" s="0" t="s">
        <v>3304</v>
      </c>
      <c r="D990" s="0" t="n">
        <v>0.35</v>
      </c>
      <c r="E990" s="0" t="n">
        <v>0</v>
      </c>
      <c r="F990" s="0" t="s">
        <v>3235</v>
      </c>
      <c r="G990" s="0" t="s">
        <v>3304</v>
      </c>
      <c r="H990" s="0" t="s">
        <v>4475</v>
      </c>
    </row>
    <row r="991" customFormat="false" ht="12.85" hidden="false" customHeight="false" outlineLevel="0" collapsed="false">
      <c r="A991" s="0" t="n">
        <v>989</v>
      </c>
      <c r="B991" s="0" t="s">
        <v>4290</v>
      </c>
      <c r="C991" s="0" t="s">
        <v>3304</v>
      </c>
      <c r="D991" s="0" t="n">
        <v>0.35</v>
      </c>
      <c r="E991" s="0" t="n">
        <v>0</v>
      </c>
      <c r="F991" s="0" t="s">
        <v>2924</v>
      </c>
      <c r="G991" s="0" t="s">
        <v>3304</v>
      </c>
      <c r="H991" s="0" t="s">
        <v>4475</v>
      </c>
    </row>
    <row r="992" customFormat="false" ht="12.85" hidden="false" customHeight="false" outlineLevel="0" collapsed="false">
      <c r="A992" s="0" t="n">
        <v>990</v>
      </c>
      <c r="B992" s="0" t="s">
        <v>4371</v>
      </c>
      <c r="C992" s="0" t="s">
        <v>4395</v>
      </c>
      <c r="D992" s="0" t="n">
        <v>0.25</v>
      </c>
      <c r="E992" s="0" t="n">
        <v>0</v>
      </c>
      <c r="F992" s="0" t="s">
        <v>3753</v>
      </c>
      <c r="G992" s="0" t="s">
        <v>2420</v>
      </c>
      <c r="H992" s="0" t="s">
        <v>4475</v>
      </c>
    </row>
    <row r="993" customFormat="false" ht="12.85" hidden="false" customHeight="false" outlineLevel="0" collapsed="false">
      <c r="A993" s="0" t="n">
        <v>991</v>
      </c>
      <c r="B993" s="0" t="s">
        <v>4379</v>
      </c>
      <c r="C993" s="0" t="s">
        <v>4395</v>
      </c>
      <c r="D993" s="0" t="n">
        <v>0.35</v>
      </c>
      <c r="E993" s="0" t="n">
        <v>0</v>
      </c>
      <c r="F993" s="0" t="s">
        <v>4219</v>
      </c>
      <c r="G993" s="0" t="s">
        <v>3179</v>
      </c>
      <c r="H993" s="0" t="s">
        <v>4475</v>
      </c>
    </row>
    <row r="994" customFormat="false" ht="12.85" hidden="false" customHeight="false" outlineLevel="0" collapsed="false">
      <c r="A994" s="0" t="n">
        <v>992</v>
      </c>
      <c r="B994" s="0" t="s">
        <v>4462</v>
      </c>
      <c r="C994" s="0" t="s">
        <v>4395</v>
      </c>
      <c r="D994" s="0" t="n">
        <v>0.35</v>
      </c>
      <c r="E994" s="0" t="n">
        <v>0</v>
      </c>
      <c r="F994" s="0" t="s">
        <v>2338</v>
      </c>
      <c r="G994" s="0" t="s">
        <v>2433</v>
      </c>
      <c r="H994" s="0" t="s">
        <v>4475</v>
      </c>
    </row>
    <row r="995" customFormat="false" ht="12.85" hidden="false" customHeight="false" outlineLevel="0" collapsed="false">
      <c r="A995" s="0" t="n">
        <v>993</v>
      </c>
      <c r="B995" s="0" t="s">
        <v>4365</v>
      </c>
      <c r="C995" s="0" t="s">
        <v>4395</v>
      </c>
      <c r="D995" s="0" t="n">
        <v>0.3</v>
      </c>
      <c r="E995" s="0" t="n">
        <v>0</v>
      </c>
      <c r="F995" s="0" t="s">
        <v>2420</v>
      </c>
      <c r="G995" s="0" t="s">
        <v>3753</v>
      </c>
      <c r="H995" s="0" t="s">
        <v>4475</v>
      </c>
    </row>
    <row r="996" customFormat="false" ht="12.85" hidden="false" customHeight="false" outlineLevel="0" collapsed="false">
      <c r="A996" s="0" t="n">
        <v>994</v>
      </c>
      <c r="B996" s="0" t="s">
        <v>4308</v>
      </c>
      <c r="C996" s="0" t="s">
        <v>4395</v>
      </c>
      <c r="D996" s="0" t="n">
        <v>0.3</v>
      </c>
      <c r="E996" s="0" t="n">
        <v>0</v>
      </c>
      <c r="F996" s="0" t="s">
        <v>2380</v>
      </c>
      <c r="G996" s="0" t="s">
        <v>4475</v>
      </c>
      <c r="H996" s="0" t="s">
        <v>4475</v>
      </c>
    </row>
    <row r="997" customFormat="false" ht="12.85" hidden="false" customHeight="false" outlineLevel="0" collapsed="false">
      <c r="A997" s="0" t="n">
        <v>995</v>
      </c>
      <c r="B997" s="0" t="s">
        <v>4347</v>
      </c>
      <c r="C997" s="0" t="s">
        <v>4395</v>
      </c>
      <c r="D997" s="0" t="n">
        <v>0.35</v>
      </c>
      <c r="E997" s="0" t="n">
        <v>0</v>
      </c>
      <c r="F997" s="0" t="s">
        <v>3566</v>
      </c>
      <c r="G997" s="0" t="s">
        <v>3179</v>
      </c>
      <c r="H997" s="0" t="s">
        <v>4475</v>
      </c>
    </row>
    <row r="998" customFormat="false" ht="12.85" hidden="false" customHeight="false" outlineLevel="0" collapsed="false">
      <c r="A998" s="0" t="n">
        <v>996</v>
      </c>
      <c r="B998" s="0" t="s">
        <v>4323</v>
      </c>
      <c r="C998" s="0" t="s">
        <v>4395</v>
      </c>
      <c r="D998" s="0" t="n">
        <v>0.35</v>
      </c>
      <c r="E998" s="0" t="n">
        <v>0</v>
      </c>
      <c r="F998" s="0" t="s">
        <v>4272</v>
      </c>
      <c r="G998" s="0" t="s">
        <v>3753</v>
      </c>
      <c r="H998" s="0" t="s">
        <v>4475</v>
      </c>
    </row>
    <row r="999" customFormat="false" ht="12.85" hidden="false" customHeight="false" outlineLevel="0" collapsed="false">
      <c r="A999" s="0" t="n">
        <v>997</v>
      </c>
      <c r="B999" s="0" t="s">
        <v>3715</v>
      </c>
      <c r="C999" s="0" t="s">
        <v>4395</v>
      </c>
      <c r="D999" s="0" t="n">
        <v>0.35</v>
      </c>
      <c r="E999" s="0" t="n">
        <v>0</v>
      </c>
      <c r="F999" s="0" t="s">
        <v>4166</v>
      </c>
      <c r="G999" s="0" t="s">
        <v>3179</v>
      </c>
      <c r="H999" s="0" t="s">
        <v>4475</v>
      </c>
    </row>
    <row r="1000" customFormat="false" ht="12.85" hidden="false" customHeight="false" outlineLevel="0" collapsed="false">
      <c r="A1000" s="0" t="n">
        <v>998</v>
      </c>
      <c r="B1000" s="0" t="s">
        <v>4407</v>
      </c>
      <c r="C1000" s="0" t="s">
        <v>4395</v>
      </c>
      <c r="D1000" s="0" t="n">
        <v>0.45</v>
      </c>
      <c r="E1000" s="0" t="n">
        <v>0</v>
      </c>
      <c r="F1000" s="0" t="s">
        <v>3557</v>
      </c>
      <c r="G1000" s="0" t="s">
        <v>3554</v>
      </c>
      <c r="H1000" s="0" t="s">
        <v>4475</v>
      </c>
    </row>
    <row r="1001" customFormat="false" ht="12.85" hidden="false" customHeight="false" outlineLevel="0" collapsed="false">
      <c r="A1001" s="0" t="n">
        <v>999</v>
      </c>
      <c r="B1001" s="0" t="s">
        <v>3277</v>
      </c>
      <c r="C1001" s="0" t="s">
        <v>4395</v>
      </c>
      <c r="D1001" s="0" t="n">
        <v>0.3</v>
      </c>
      <c r="E1001" s="0" t="n">
        <v>0</v>
      </c>
      <c r="F1001" s="0" t="s">
        <v>2380</v>
      </c>
      <c r="G1001" s="0" t="s">
        <v>2420</v>
      </c>
      <c r="H1001" s="0" t="s">
        <v>4475</v>
      </c>
    </row>
    <row r="1002" customFormat="false" ht="12.85" hidden="false" customHeight="false" outlineLevel="0" collapsed="false">
      <c r="A1002" s="0" t="n">
        <v>1000</v>
      </c>
      <c r="B1002" s="0" t="s">
        <v>3677</v>
      </c>
      <c r="C1002" s="0" t="s">
        <v>4395</v>
      </c>
      <c r="D1002" s="0" t="n">
        <v>0.35</v>
      </c>
      <c r="E1002" s="0" t="n">
        <v>0</v>
      </c>
      <c r="F1002" s="0" t="s">
        <v>4263</v>
      </c>
      <c r="G1002" s="0" t="s">
        <v>3179</v>
      </c>
      <c r="H1002" s="0" t="s">
        <v>4475</v>
      </c>
    </row>
    <row r="1003" customFormat="false" ht="12.85" hidden="false" customHeight="false" outlineLevel="0" collapsed="false">
      <c r="A1003" s="0" t="n">
        <v>1001</v>
      </c>
      <c r="B1003" s="0" t="s">
        <v>4314</v>
      </c>
      <c r="C1003" s="0" t="s">
        <v>4395</v>
      </c>
      <c r="D1003" s="0" t="n">
        <v>0.35</v>
      </c>
      <c r="E1003" s="0" t="n">
        <v>0</v>
      </c>
      <c r="F1003" s="0" t="s">
        <v>3743</v>
      </c>
      <c r="G1003" s="0" t="s">
        <v>4475</v>
      </c>
      <c r="H1003" s="0" t="s">
        <v>4475</v>
      </c>
    </row>
    <row r="1004" customFormat="false" ht="12.85" hidden="false" customHeight="false" outlineLevel="0" collapsed="false">
      <c r="A1004" s="0" t="n">
        <v>1002</v>
      </c>
      <c r="B1004" s="0" t="s">
        <v>2430</v>
      </c>
      <c r="C1004" s="0" t="s">
        <v>4395</v>
      </c>
      <c r="D1004" s="0" t="n">
        <v>0.3</v>
      </c>
      <c r="E1004" s="0" t="n">
        <v>0</v>
      </c>
      <c r="F1004" s="0" t="s">
        <v>2427</v>
      </c>
      <c r="G1004" s="0" t="s">
        <v>2338</v>
      </c>
      <c r="H1004" s="0" t="s">
        <v>4475</v>
      </c>
    </row>
    <row r="1005" customFormat="false" ht="12.85" hidden="false" customHeight="false" outlineLevel="0" collapsed="false">
      <c r="A1005" s="0" t="n">
        <v>1003</v>
      </c>
      <c r="B1005" s="0" t="s">
        <v>2359</v>
      </c>
      <c r="C1005" s="0" t="s">
        <v>4395</v>
      </c>
      <c r="D1005" s="0" t="n">
        <v>0.3</v>
      </c>
      <c r="E1005" s="0" t="n">
        <v>0</v>
      </c>
      <c r="F1005" s="0" t="s">
        <v>2475</v>
      </c>
      <c r="G1005" s="0" t="s">
        <v>3290</v>
      </c>
      <c r="H1005" s="0" t="s">
        <v>4475</v>
      </c>
    </row>
    <row r="1006" customFormat="false" ht="12.85" hidden="false" customHeight="false" outlineLevel="0" collapsed="false">
      <c r="A1006" s="0" t="n">
        <v>1004</v>
      </c>
      <c r="B1006" s="0" t="s">
        <v>4361</v>
      </c>
      <c r="C1006" s="0" t="s">
        <v>4395</v>
      </c>
      <c r="D1006" s="0" t="n">
        <v>0.3</v>
      </c>
      <c r="E1006" s="0" t="n">
        <v>0</v>
      </c>
      <c r="F1006" s="0" t="s">
        <v>3271</v>
      </c>
      <c r="G1006" s="0" t="s">
        <v>4475</v>
      </c>
      <c r="H1006" s="0" t="s">
        <v>4475</v>
      </c>
    </row>
    <row r="1007" customFormat="false" ht="12.85" hidden="false" customHeight="false" outlineLevel="0" collapsed="false">
      <c r="A1007" s="0" t="n">
        <v>1005</v>
      </c>
      <c r="B1007" s="0" t="s">
        <v>4355</v>
      </c>
      <c r="C1007" s="0" t="s">
        <v>4395</v>
      </c>
      <c r="D1007" s="0" t="n">
        <v>0.35</v>
      </c>
      <c r="E1007" s="0" t="n">
        <v>0</v>
      </c>
      <c r="F1007" s="0" t="s">
        <v>2420</v>
      </c>
      <c r="G1007" s="0" t="s">
        <v>3753</v>
      </c>
      <c r="H1007" s="0" t="s">
        <v>4475</v>
      </c>
    </row>
    <row r="1008" customFormat="false" ht="12.85" hidden="false" customHeight="false" outlineLevel="0" collapsed="false">
      <c r="A1008" s="0" t="n">
        <v>1006</v>
      </c>
      <c r="B1008" s="0" t="s">
        <v>4325</v>
      </c>
      <c r="C1008" s="0" t="s">
        <v>4395</v>
      </c>
      <c r="D1008" s="0" t="n">
        <v>0.35</v>
      </c>
      <c r="E1008" s="0" t="n">
        <v>0</v>
      </c>
      <c r="F1008" s="0" t="s">
        <v>4272</v>
      </c>
      <c r="G1008" s="0" t="s">
        <v>3753</v>
      </c>
      <c r="H1008" s="0" t="s">
        <v>4475</v>
      </c>
    </row>
    <row r="1009" customFormat="false" ht="12.85" hidden="false" customHeight="false" outlineLevel="0" collapsed="false">
      <c r="A1009" s="0" t="n">
        <v>1007</v>
      </c>
      <c r="B1009" s="0" t="s">
        <v>4310</v>
      </c>
      <c r="C1009" s="0" t="s">
        <v>4395</v>
      </c>
      <c r="D1009" s="0" t="n">
        <v>0.35</v>
      </c>
      <c r="E1009" s="0" t="n">
        <v>0</v>
      </c>
      <c r="F1009" s="0" t="s">
        <v>2383</v>
      </c>
      <c r="G1009" s="0" t="s">
        <v>2377</v>
      </c>
      <c r="H1009" s="0" t="s">
        <v>4475</v>
      </c>
    </row>
    <row r="1010" customFormat="false" ht="12.85" hidden="false" customHeight="false" outlineLevel="0" collapsed="false">
      <c r="A1010" s="0" t="n">
        <v>1008</v>
      </c>
      <c r="B1010" s="0" t="s">
        <v>4340</v>
      </c>
      <c r="C1010" s="0" t="s">
        <v>4395</v>
      </c>
      <c r="D1010" s="0" t="n">
        <v>1</v>
      </c>
      <c r="E1010" s="0" t="n">
        <v>0</v>
      </c>
      <c r="F1010" s="0" t="s">
        <v>4213</v>
      </c>
      <c r="G1010" s="0" t="s">
        <v>4475</v>
      </c>
      <c r="H1010" s="0" t="s">
        <v>4475</v>
      </c>
    </row>
    <row r="1011" customFormat="false" ht="12.85" hidden="false" customHeight="false" outlineLevel="0" collapsed="false">
      <c r="A1011" s="0" t="n">
        <v>1009</v>
      </c>
      <c r="B1011" s="0" t="s">
        <v>3551</v>
      </c>
      <c r="C1011" s="0" t="s">
        <v>4395</v>
      </c>
      <c r="D1011" s="0" t="n">
        <v>0.35</v>
      </c>
      <c r="E1011" s="0" t="n">
        <v>0</v>
      </c>
      <c r="F1011" s="0" t="s">
        <v>3718</v>
      </c>
      <c r="G1011" s="0" t="s">
        <v>3753</v>
      </c>
      <c r="H1011" s="0" t="s">
        <v>4475</v>
      </c>
    </row>
    <row r="1012" customFormat="false" ht="12.85" hidden="false" customHeight="false" outlineLevel="0" collapsed="false">
      <c r="A1012" s="0" t="n">
        <v>1010</v>
      </c>
      <c r="B1012" s="0" t="s">
        <v>4373</v>
      </c>
      <c r="C1012" s="0" t="s">
        <v>4395</v>
      </c>
      <c r="D1012" s="0" t="n">
        <v>0.3</v>
      </c>
      <c r="E1012" s="0" t="n">
        <v>0</v>
      </c>
      <c r="F1012" s="0" t="s">
        <v>2404</v>
      </c>
      <c r="G1012" s="0" t="s">
        <v>2398</v>
      </c>
      <c r="H1012" s="0" t="s">
        <v>4475</v>
      </c>
    </row>
    <row r="1013" customFormat="false" ht="12.85" hidden="false" customHeight="false" outlineLevel="0" collapsed="false">
      <c r="A1013" s="0" t="n">
        <v>1011</v>
      </c>
      <c r="B1013" s="0" t="s">
        <v>2475</v>
      </c>
      <c r="C1013" s="0" t="s">
        <v>4395</v>
      </c>
      <c r="D1013" s="0" t="n">
        <v>0.3</v>
      </c>
      <c r="E1013" s="0" t="n">
        <v>0</v>
      </c>
      <c r="F1013" s="0" t="s">
        <v>2475</v>
      </c>
      <c r="G1013" s="0" t="s">
        <v>4475</v>
      </c>
      <c r="H1013" s="0" t="s">
        <v>4475</v>
      </c>
    </row>
    <row r="1014" customFormat="false" ht="12.85" hidden="false" customHeight="false" outlineLevel="0" collapsed="false">
      <c r="A1014" s="0" t="n">
        <v>1012</v>
      </c>
      <c r="B1014" s="0" t="s">
        <v>4464</v>
      </c>
      <c r="C1014" s="0" t="s">
        <v>4395</v>
      </c>
      <c r="D1014" s="0" t="n">
        <v>0.3</v>
      </c>
      <c r="E1014" s="0" t="n">
        <v>0</v>
      </c>
      <c r="F1014" s="0" t="s">
        <v>2338</v>
      </c>
      <c r="G1014" s="0" t="s">
        <v>3753</v>
      </c>
      <c r="H1014" s="0" t="s">
        <v>4475</v>
      </c>
    </row>
    <row r="1015" customFormat="false" ht="12.85" hidden="false" customHeight="false" outlineLevel="0" collapsed="false">
      <c r="A1015" s="0" t="n">
        <v>1013</v>
      </c>
      <c r="B1015" s="0" t="s">
        <v>4359</v>
      </c>
      <c r="C1015" s="0" t="s">
        <v>4395</v>
      </c>
      <c r="D1015" s="0" t="n">
        <v>0.35</v>
      </c>
      <c r="E1015" s="0" t="n">
        <v>0</v>
      </c>
      <c r="F1015" s="0" t="s">
        <v>3129</v>
      </c>
      <c r="G1015" s="0" t="s">
        <v>3753</v>
      </c>
      <c r="H1015" s="0" t="s">
        <v>4475</v>
      </c>
    </row>
    <row r="1016" customFormat="false" ht="12.85" hidden="false" customHeight="false" outlineLevel="0" collapsed="false">
      <c r="A1016" s="0" t="n">
        <v>1014</v>
      </c>
      <c r="B1016" s="0" t="s">
        <v>4254</v>
      </c>
      <c r="C1016" s="0" t="s">
        <v>4395</v>
      </c>
      <c r="D1016" s="0" t="n">
        <v>0.35</v>
      </c>
      <c r="E1016" s="0" t="n">
        <v>0</v>
      </c>
      <c r="F1016" s="0" t="s">
        <v>4254</v>
      </c>
      <c r="G1016" s="0" t="s">
        <v>3753</v>
      </c>
      <c r="H1016" s="0" t="s">
        <v>4475</v>
      </c>
    </row>
    <row r="1017" customFormat="false" ht="12.85" hidden="false" customHeight="false" outlineLevel="0" collapsed="false">
      <c r="A1017" s="0" t="n">
        <v>1015</v>
      </c>
      <c r="B1017" s="0" t="s">
        <v>4367</v>
      </c>
      <c r="C1017" s="0" t="s">
        <v>4395</v>
      </c>
      <c r="D1017" s="0" t="n">
        <v>0.3</v>
      </c>
      <c r="E1017" s="0" t="n">
        <v>0</v>
      </c>
      <c r="F1017" s="0" t="s">
        <v>3753</v>
      </c>
      <c r="G1017" s="0" t="s">
        <v>3271</v>
      </c>
      <c r="H1017" s="0" t="s">
        <v>4475</v>
      </c>
    </row>
    <row r="1018" customFormat="false" ht="12.85" hidden="false" customHeight="false" outlineLevel="0" collapsed="false">
      <c r="A1018" s="0" t="n">
        <v>1016</v>
      </c>
      <c r="B1018" s="0" t="s">
        <v>4369</v>
      </c>
      <c r="C1018" s="0" t="s">
        <v>4395</v>
      </c>
      <c r="D1018" s="0" t="n">
        <v>0.3</v>
      </c>
      <c r="E1018" s="0" t="n">
        <v>0</v>
      </c>
      <c r="F1018" s="0" t="s">
        <v>2420</v>
      </c>
      <c r="G1018" s="0" t="s">
        <v>3753</v>
      </c>
      <c r="H1018" s="0" t="s">
        <v>4475</v>
      </c>
    </row>
    <row r="1019" customFormat="false" ht="12.85" hidden="false" customHeight="false" outlineLevel="0" collapsed="false">
      <c r="A1019" s="0" t="n">
        <v>1017</v>
      </c>
      <c r="B1019" s="0" t="s">
        <v>4452</v>
      </c>
      <c r="C1019" s="0" t="s">
        <v>4395</v>
      </c>
      <c r="D1019" s="0" t="n">
        <v>0.5</v>
      </c>
      <c r="E1019" s="0" t="n">
        <v>0</v>
      </c>
      <c r="F1019" s="0" t="s">
        <v>3563</v>
      </c>
      <c r="G1019" s="0" t="s">
        <v>4475</v>
      </c>
      <c r="H1019" s="0" t="s">
        <v>4475</v>
      </c>
    </row>
    <row r="1020" customFormat="false" ht="12.85" hidden="false" customHeight="false" outlineLevel="0" collapsed="false">
      <c r="A1020" s="0" t="n">
        <v>1018</v>
      </c>
      <c r="B1020" s="0" t="s">
        <v>2478</v>
      </c>
      <c r="C1020" s="0" t="s">
        <v>4395</v>
      </c>
      <c r="D1020" s="0" t="n">
        <v>0.2</v>
      </c>
      <c r="E1020" s="0" t="n">
        <v>0</v>
      </c>
      <c r="F1020" s="0" t="s">
        <v>2338</v>
      </c>
      <c r="G1020" s="0" t="s">
        <v>4475</v>
      </c>
      <c r="H1020" s="0" t="s">
        <v>4475</v>
      </c>
    </row>
    <row r="1021" customFormat="false" ht="12.85" hidden="false" customHeight="false" outlineLevel="0" collapsed="false">
      <c r="A1021" s="0" t="n">
        <v>1019</v>
      </c>
      <c r="B1021" s="0" t="s">
        <v>4357</v>
      </c>
      <c r="C1021" s="0" t="s">
        <v>4395</v>
      </c>
      <c r="D1021" s="0" t="n">
        <v>0.5</v>
      </c>
      <c r="E1021" s="0" t="n">
        <v>0</v>
      </c>
      <c r="F1021" s="0" t="s">
        <v>3163</v>
      </c>
      <c r="G1021" s="0" t="s">
        <v>2492</v>
      </c>
      <c r="H1021" s="0" t="s">
        <v>4475</v>
      </c>
    </row>
    <row r="1022" customFormat="false" ht="12.85" hidden="false" customHeight="false" outlineLevel="0" collapsed="false">
      <c r="A1022" s="0" t="n">
        <v>1020</v>
      </c>
      <c r="B1022" s="0" t="s">
        <v>4349</v>
      </c>
      <c r="C1022" s="0" t="s">
        <v>4395</v>
      </c>
      <c r="D1022" s="0" t="n">
        <v>0.3</v>
      </c>
      <c r="E1022" s="0" t="n">
        <v>0</v>
      </c>
      <c r="F1022" s="0" t="s">
        <v>2380</v>
      </c>
      <c r="G1022" s="0" t="s">
        <v>3753</v>
      </c>
      <c r="H1022" s="0" t="s">
        <v>4475</v>
      </c>
    </row>
    <row r="1023" customFormat="false" ht="12.85" hidden="false" customHeight="false" outlineLevel="0" collapsed="false">
      <c r="A1023" s="0" t="n">
        <v>1021</v>
      </c>
      <c r="B1023" s="0" t="s">
        <v>4383</v>
      </c>
      <c r="C1023" s="0" t="s">
        <v>4395</v>
      </c>
      <c r="D1023" s="0" t="n">
        <v>0.5</v>
      </c>
      <c r="E1023" s="0" t="n">
        <v>0</v>
      </c>
      <c r="F1023" s="0" t="s">
        <v>3239</v>
      </c>
      <c r="G1023" s="0" t="s">
        <v>4475</v>
      </c>
      <c r="H1023" s="0" t="s">
        <v>4475</v>
      </c>
    </row>
    <row r="1024" customFormat="false" ht="12.85" hidden="false" customHeight="false" outlineLevel="0" collapsed="false">
      <c r="A1024" s="0" t="n">
        <v>1022</v>
      </c>
      <c r="B1024" s="0" t="s">
        <v>4290</v>
      </c>
      <c r="C1024" s="0" t="s">
        <v>4395</v>
      </c>
      <c r="D1024" s="0" t="n">
        <v>0.3</v>
      </c>
      <c r="E1024" s="0" t="n">
        <v>0</v>
      </c>
      <c r="F1024" s="0" t="s">
        <v>2338</v>
      </c>
      <c r="G1024" s="0" t="s">
        <v>3753</v>
      </c>
      <c r="H1024" s="0" t="s">
        <v>4475</v>
      </c>
    </row>
    <row r="1025" customFormat="false" ht="12.85" hidden="false" customHeight="false" outlineLevel="0" collapsed="false">
      <c r="A1025" s="0" t="n">
        <v>1023</v>
      </c>
      <c r="B1025" s="0" t="s">
        <v>4417</v>
      </c>
      <c r="C1025" s="0" t="s">
        <v>4377</v>
      </c>
      <c r="D1025" s="0" t="n">
        <v>0.3</v>
      </c>
      <c r="E1025" s="0" t="n">
        <v>0</v>
      </c>
      <c r="F1025" s="0" t="s">
        <v>2392</v>
      </c>
      <c r="G1025" s="0" t="s">
        <v>2389</v>
      </c>
      <c r="H1025" s="0" t="s">
        <v>2912</v>
      </c>
    </row>
    <row r="1026" customFormat="false" ht="12.85" hidden="false" customHeight="false" outlineLevel="0" collapsed="false">
      <c r="A1026" s="0" t="n">
        <v>1024</v>
      </c>
      <c r="B1026" s="0" t="s">
        <v>4371</v>
      </c>
      <c r="C1026" s="0" t="s">
        <v>4377</v>
      </c>
      <c r="D1026" s="0" t="n">
        <v>0.35</v>
      </c>
      <c r="E1026" s="0" t="n">
        <v>0</v>
      </c>
      <c r="F1026" s="0" t="s">
        <v>2414</v>
      </c>
      <c r="G1026" s="0" t="s">
        <v>2392</v>
      </c>
      <c r="H1026" s="0" t="s">
        <v>4475</v>
      </c>
    </row>
    <row r="1027" customFormat="false" ht="12.85" hidden="false" customHeight="false" outlineLevel="0" collapsed="false">
      <c r="A1027" s="0" t="n">
        <v>1025</v>
      </c>
      <c r="B1027" s="0" t="s">
        <v>4379</v>
      </c>
      <c r="C1027" s="0" t="s">
        <v>4377</v>
      </c>
      <c r="D1027" s="0" t="n">
        <v>0.35</v>
      </c>
      <c r="E1027" s="0" t="n">
        <v>0</v>
      </c>
      <c r="F1027" s="0" t="s">
        <v>2392</v>
      </c>
      <c r="G1027" s="0" t="s">
        <v>4219</v>
      </c>
      <c r="H1027" s="0" t="s">
        <v>4475</v>
      </c>
    </row>
    <row r="1028" customFormat="false" ht="12.85" hidden="false" customHeight="false" outlineLevel="0" collapsed="false">
      <c r="A1028" s="0" t="n">
        <v>1026</v>
      </c>
      <c r="B1028" s="0" t="s">
        <v>4462</v>
      </c>
      <c r="C1028" s="0" t="s">
        <v>4377</v>
      </c>
      <c r="D1028" s="0" t="n">
        <v>0.35</v>
      </c>
      <c r="E1028" s="0" t="n">
        <v>0</v>
      </c>
      <c r="F1028" s="0" t="s">
        <v>2392</v>
      </c>
      <c r="G1028" s="0" t="s">
        <v>2433</v>
      </c>
      <c r="H1028" s="0" t="s">
        <v>4475</v>
      </c>
    </row>
    <row r="1029" customFormat="false" ht="12.85" hidden="false" customHeight="false" outlineLevel="0" collapsed="false">
      <c r="A1029" s="0" t="n">
        <v>1027</v>
      </c>
      <c r="B1029" s="0" t="s">
        <v>4365</v>
      </c>
      <c r="C1029" s="0" t="s">
        <v>4377</v>
      </c>
      <c r="D1029" s="0" t="n">
        <v>0.35</v>
      </c>
      <c r="E1029" s="0" t="n">
        <v>0</v>
      </c>
      <c r="F1029" s="0" t="s">
        <v>2392</v>
      </c>
      <c r="G1029" s="0" t="s">
        <v>3274</v>
      </c>
      <c r="H1029" s="0" t="s">
        <v>4475</v>
      </c>
    </row>
    <row r="1030" customFormat="false" ht="12.85" hidden="false" customHeight="false" outlineLevel="0" collapsed="false">
      <c r="A1030" s="0" t="n">
        <v>1028</v>
      </c>
      <c r="B1030" s="0" t="s">
        <v>4308</v>
      </c>
      <c r="C1030" s="0" t="s">
        <v>4377</v>
      </c>
      <c r="D1030" s="0" t="n">
        <v>0.35</v>
      </c>
      <c r="E1030" s="0" t="n">
        <v>0</v>
      </c>
      <c r="F1030" s="0" t="s">
        <v>2380</v>
      </c>
      <c r="G1030" s="0" t="s">
        <v>2392</v>
      </c>
      <c r="H1030" s="0" t="s">
        <v>4475</v>
      </c>
    </row>
    <row r="1031" customFormat="false" ht="12.85" hidden="false" customHeight="false" outlineLevel="0" collapsed="false">
      <c r="A1031" s="0" t="n">
        <v>1029</v>
      </c>
      <c r="B1031" s="0" t="s">
        <v>4456</v>
      </c>
      <c r="C1031" s="0" t="s">
        <v>4377</v>
      </c>
      <c r="D1031" s="0" t="n">
        <v>0.3</v>
      </c>
      <c r="E1031" s="0" t="n">
        <v>0</v>
      </c>
      <c r="F1031" s="0" t="s">
        <v>2392</v>
      </c>
      <c r="G1031" s="0" t="s">
        <v>4245</v>
      </c>
      <c r="H1031" s="0" t="s">
        <v>2912</v>
      </c>
    </row>
    <row r="1032" customFormat="false" ht="12.85" hidden="false" customHeight="false" outlineLevel="0" collapsed="false">
      <c r="A1032" s="0" t="n">
        <v>1030</v>
      </c>
      <c r="B1032" s="0" t="s">
        <v>4347</v>
      </c>
      <c r="C1032" s="0" t="s">
        <v>4377</v>
      </c>
      <c r="D1032" s="0" t="n">
        <v>0.35</v>
      </c>
      <c r="E1032" s="0" t="n">
        <v>0</v>
      </c>
      <c r="F1032" s="0" t="s">
        <v>3566</v>
      </c>
      <c r="G1032" s="0" t="s">
        <v>2392</v>
      </c>
      <c r="H1032" s="0" t="s">
        <v>4475</v>
      </c>
    </row>
    <row r="1033" customFormat="false" ht="12.85" hidden="false" customHeight="false" outlineLevel="0" collapsed="false">
      <c r="A1033" s="0" t="n">
        <v>1031</v>
      </c>
      <c r="B1033" s="0" t="s">
        <v>4415</v>
      </c>
      <c r="C1033" s="0" t="s">
        <v>4377</v>
      </c>
      <c r="D1033" s="0" t="n">
        <v>0.3</v>
      </c>
      <c r="E1033" s="0" t="n">
        <v>0</v>
      </c>
      <c r="F1033" s="0" t="s">
        <v>2392</v>
      </c>
      <c r="G1033" s="0" t="s">
        <v>2389</v>
      </c>
      <c r="H1033" s="0" t="s">
        <v>2912</v>
      </c>
    </row>
    <row r="1034" customFormat="false" ht="12.85" hidden="false" customHeight="false" outlineLevel="0" collapsed="false">
      <c r="A1034" s="0" t="n">
        <v>1032</v>
      </c>
      <c r="B1034" s="0" t="s">
        <v>4323</v>
      </c>
      <c r="C1034" s="0" t="s">
        <v>4377</v>
      </c>
      <c r="D1034" s="0" t="n">
        <v>0.35</v>
      </c>
      <c r="E1034" s="0" t="n">
        <v>0</v>
      </c>
      <c r="F1034" s="0" t="s">
        <v>4269</v>
      </c>
      <c r="G1034" s="0" t="s">
        <v>2392</v>
      </c>
      <c r="H1034" s="0" t="s">
        <v>4475</v>
      </c>
    </row>
    <row r="1035" customFormat="false" ht="12.85" hidden="false" customHeight="false" outlineLevel="0" collapsed="false">
      <c r="A1035" s="0" t="n">
        <v>1033</v>
      </c>
      <c r="B1035" s="0" t="s">
        <v>3715</v>
      </c>
      <c r="C1035" s="0" t="s">
        <v>4377</v>
      </c>
      <c r="D1035" s="0" t="n">
        <v>0.35</v>
      </c>
      <c r="E1035" s="0" t="n">
        <v>0</v>
      </c>
      <c r="F1035" s="0" t="s">
        <v>3715</v>
      </c>
      <c r="G1035" s="0" t="s">
        <v>2386</v>
      </c>
      <c r="H1035" s="0" t="s">
        <v>4475</v>
      </c>
    </row>
    <row r="1036" customFormat="false" ht="12.85" hidden="false" customHeight="false" outlineLevel="0" collapsed="false">
      <c r="A1036" s="0" t="n">
        <v>1034</v>
      </c>
      <c r="B1036" s="0" t="s">
        <v>4407</v>
      </c>
      <c r="C1036" s="0" t="s">
        <v>4377</v>
      </c>
      <c r="D1036" s="0" t="n">
        <v>0.35</v>
      </c>
      <c r="E1036" s="0" t="n">
        <v>0</v>
      </c>
      <c r="F1036" s="0" t="s">
        <v>3554</v>
      </c>
      <c r="G1036" s="0" t="s">
        <v>3557</v>
      </c>
      <c r="H1036" s="0" t="s">
        <v>4475</v>
      </c>
    </row>
    <row r="1037" customFormat="false" ht="12.85" hidden="false" customHeight="false" outlineLevel="0" collapsed="false">
      <c r="A1037" s="0" t="n">
        <v>1035</v>
      </c>
      <c r="B1037" s="0" t="s">
        <v>3277</v>
      </c>
      <c r="C1037" s="0" t="s">
        <v>4377</v>
      </c>
      <c r="D1037" s="0" t="n">
        <v>0.35</v>
      </c>
      <c r="E1037" s="0" t="n">
        <v>0</v>
      </c>
      <c r="F1037" s="0" t="s">
        <v>2380</v>
      </c>
      <c r="G1037" s="0" t="s">
        <v>2392</v>
      </c>
      <c r="H1037" s="0" t="s">
        <v>4475</v>
      </c>
    </row>
    <row r="1038" customFormat="false" ht="12.85" hidden="false" customHeight="false" outlineLevel="0" collapsed="false">
      <c r="A1038" s="0" t="n">
        <v>1036</v>
      </c>
      <c r="B1038" s="0" t="s">
        <v>3677</v>
      </c>
      <c r="C1038" s="0" t="s">
        <v>4377</v>
      </c>
      <c r="D1038" s="0" t="n">
        <v>0.35</v>
      </c>
      <c r="E1038" s="0" t="n">
        <v>0</v>
      </c>
      <c r="F1038" s="0" t="s">
        <v>4263</v>
      </c>
      <c r="G1038" s="0" t="s">
        <v>2386</v>
      </c>
      <c r="H1038" s="0" t="s">
        <v>4475</v>
      </c>
    </row>
    <row r="1039" customFormat="false" ht="12.85" hidden="false" customHeight="false" outlineLevel="0" collapsed="false">
      <c r="A1039" s="0" t="n">
        <v>1037</v>
      </c>
      <c r="B1039" s="0" t="s">
        <v>4197</v>
      </c>
      <c r="C1039" s="0" t="s">
        <v>4377</v>
      </c>
      <c r="D1039" s="0" t="n">
        <v>0.35</v>
      </c>
      <c r="E1039" s="0" t="n">
        <v>0</v>
      </c>
      <c r="F1039" s="0" t="s">
        <v>2392</v>
      </c>
      <c r="G1039" s="0" t="s">
        <v>4197</v>
      </c>
      <c r="H1039" s="0" t="s">
        <v>4475</v>
      </c>
    </row>
    <row r="1040" customFormat="false" ht="12.85" hidden="false" customHeight="false" outlineLevel="0" collapsed="false">
      <c r="A1040" s="0" t="n">
        <v>1038</v>
      </c>
      <c r="B1040" s="0" t="s">
        <v>4314</v>
      </c>
      <c r="C1040" s="0" t="s">
        <v>4377</v>
      </c>
      <c r="D1040" s="0" t="n">
        <v>0.5</v>
      </c>
      <c r="E1040" s="0" t="n">
        <v>0</v>
      </c>
      <c r="F1040" s="0" t="s">
        <v>2389</v>
      </c>
      <c r="G1040" s="0" t="s">
        <v>4475</v>
      </c>
      <c r="H1040" s="0" t="s">
        <v>4475</v>
      </c>
    </row>
    <row r="1041" customFormat="false" ht="12.85" hidden="false" customHeight="false" outlineLevel="0" collapsed="false">
      <c r="A1041" s="0" t="n">
        <v>1039</v>
      </c>
      <c r="B1041" s="0" t="s">
        <v>3228</v>
      </c>
      <c r="C1041" s="0" t="s">
        <v>4377</v>
      </c>
      <c r="D1041" s="0" t="n">
        <v>0.35</v>
      </c>
      <c r="E1041" s="0" t="n">
        <v>0</v>
      </c>
      <c r="F1041" s="0" t="s">
        <v>2392</v>
      </c>
      <c r="G1041" s="0" t="s">
        <v>3280</v>
      </c>
      <c r="H1041" s="0" t="s">
        <v>3068</v>
      </c>
    </row>
    <row r="1042" customFormat="false" ht="12.85" hidden="false" customHeight="false" outlineLevel="0" collapsed="false">
      <c r="A1042" s="0" t="n">
        <v>1040</v>
      </c>
      <c r="B1042" s="0" t="s">
        <v>2430</v>
      </c>
      <c r="C1042" s="0" t="s">
        <v>4377</v>
      </c>
      <c r="D1042" s="0" t="n">
        <v>0.35</v>
      </c>
      <c r="E1042" s="0" t="n">
        <v>0</v>
      </c>
      <c r="F1042" s="0" t="s">
        <v>2392</v>
      </c>
      <c r="G1042" s="0" t="s">
        <v>2430</v>
      </c>
      <c r="H1042" s="0" t="s">
        <v>4475</v>
      </c>
    </row>
    <row r="1043" customFormat="false" ht="12.85" hidden="false" customHeight="false" outlineLevel="0" collapsed="false">
      <c r="A1043" s="0" t="n">
        <v>1041</v>
      </c>
      <c r="B1043" s="0" t="s">
        <v>2359</v>
      </c>
      <c r="C1043" s="0" t="s">
        <v>4377</v>
      </c>
      <c r="D1043" s="0" t="n">
        <v>0.35</v>
      </c>
      <c r="E1043" s="0" t="n">
        <v>0</v>
      </c>
      <c r="F1043" s="0" t="s">
        <v>2392</v>
      </c>
      <c r="G1043" s="0" t="s">
        <v>4260</v>
      </c>
      <c r="H1043" s="0" t="s">
        <v>4475</v>
      </c>
    </row>
    <row r="1044" customFormat="false" ht="12.85" hidden="false" customHeight="false" outlineLevel="0" collapsed="false">
      <c r="A1044" s="0" t="n">
        <v>1042</v>
      </c>
      <c r="B1044" s="0" t="s">
        <v>4361</v>
      </c>
      <c r="C1044" s="0" t="s">
        <v>4377</v>
      </c>
      <c r="D1044" s="0" t="n">
        <v>0.35</v>
      </c>
      <c r="E1044" s="0" t="n">
        <v>0</v>
      </c>
      <c r="F1044" s="0" t="s">
        <v>2392</v>
      </c>
      <c r="G1044" s="0" t="s">
        <v>3271</v>
      </c>
      <c r="H1044" s="0" t="s">
        <v>4475</v>
      </c>
    </row>
    <row r="1045" customFormat="false" ht="12.85" hidden="false" customHeight="false" outlineLevel="0" collapsed="false">
      <c r="A1045" s="0" t="n">
        <v>1043</v>
      </c>
      <c r="B1045" s="0" t="s">
        <v>4355</v>
      </c>
      <c r="C1045" s="0" t="s">
        <v>4377</v>
      </c>
      <c r="D1045" s="0" t="n">
        <v>0.35</v>
      </c>
      <c r="E1045" s="0" t="n">
        <v>0</v>
      </c>
      <c r="F1045" s="0" t="s">
        <v>2392</v>
      </c>
      <c r="G1045" s="0" t="s">
        <v>2417</v>
      </c>
      <c r="H1045" s="0" t="s">
        <v>4475</v>
      </c>
    </row>
    <row r="1046" customFormat="false" ht="12.85" hidden="false" customHeight="false" outlineLevel="0" collapsed="false">
      <c r="A1046" s="0" t="n">
        <v>1044</v>
      </c>
      <c r="B1046" s="0" t="s">
        <v>4325</v>
      </c>
      <c r="C1046" s="0" t="s">
        <v>4377</v>
      </c>
      <c r="D1046" s="0" t="n">
        <v>0.35</v>
      </c>
      <c r="E1046" s="0" t="n">
        <v>0</v>
      </c>
      <c r="F1046" s="0" t="s">
        <v>4269</v>
      </c>
      <c r="G1046" s="0" t="s">
        <v>2392</v>
      </c>
      <c r="H1046" s="0" t="s">
        <v>4475</v>
      </c>
    </row>
    <row r="1047" customFormat="false" ht="12.85" hidden="false" customHeight="false" outlineLevel="0" collapsed="false">
      <c r="A1047" s="0" t="n">
        <v>1045</v>
      </c>
      <c r="B1047" s="0" t="s">
        <v>4429</v>
      </c>
      <c r="C1047" s="0" t="s">
        <v>4377</v>
      </c>
      <c r="D1047" s="0" t="n">
        <v>0.35</v>
      </c>
      <c r="E1047" s="0" t="n">
        <v>0</v>
      </c>
      <c r="F1047" s="0" t="s">
        <v>2392</v>
      </c>
      <c r="G1047" s="0" t="s">
        <v>3129</v>
      </c>
      <c r="H1047" s="0" t="s">
        <v>4475</v>
      </c>
    </row>
    <row r="1048" customFormat="false" ht="12.85" hidden="false" customHeight="false" outlineLevel="0" collapsed="false">
      <c r="A1048" s="0" t="n">
        <v>1046</v>
      </c>
      <c r="B1048" s="0" t="s">
        <v>4310</v>
      </c>
      <c r="C1048" s="0" t="s">
        <v>4377</v>
      </c>
      <c r="D1048" s="0" t="n">
        <v>0.35</v>
      </c>
      <c r="E1048" s="0" t="n">
        <v>0</v>
      </c>
      <c r="F1048" s="0" t="s">
        <v>2383</v>
      </c>
      <c r="G1048" s="0" t="s">
        <v>2386</v>
      </c>
      <c r="H1048" s="0" t="s">
        <v>4475</v>
      </c>
    </row>
    <row r="1049" customFormat="false" ht="12.85" hidden="false" customHeight="false" outlineLevel="0" collapsed="false">
      <c r="A1049" s="0" t="n">
        <v>1047</v>
      </c>
      <c r="B1049" s="0" t="s">
        <v>4413</v>
      </c>
      <c r="C1049" s="0" t="s">
        <v>4377</v>
      </c>
      <c r="D1049" s="0" t="n">
        <v>0.3</v>
      </c>
      <c r="E1049" s="0" t="n">
        <v>0</v>
      </c>
      <c r="F1049" s="0" t="s">
        <v>2392</v>
      </c>
      <c r="G1049" s="0" t="s">
        <v>2389</v>
      </c>
      <c r="H1049" s="0" t="s">
        <v>2912</v>
      </c>
    </row>
    <row r="1050" customFormat="false" ht="12.85" hidden="false" customHeight="false" outlineLevel="0" collapsed="false">
      <c r="A1050" s="0" t="n">
        <v>1048</v>
      </c>
      <c r="B1050" s="0" t="s">
        <v>4411</v>
      </c>
      <c r="C1050" s="0" t="s">
        <v>4377</v>
      </c>
      <c r="D1050" s="0" t="n">
        <v>0.3</v>
      </c>
      <c r="E1050" s="0" t="n">
        <v>0</v>
      </c>
      <c r="F1050" s="0" t="s">
        <v>2392</v>
      </c>
      <c r="G1050" s="0" t="s">
        <v>2389</v>
      </c>
      <c r="H1050" s="0" t="s">
        <v>2912</v>
      </c>
    </row>
    <row r="1051" customFormat="false" ht="12.85" hidden="false" customHeight="false" outlineLevel="0" collapsed="false">
      <c r="A1051" s="0" t="n">
        <v>1049</v>
      </c>
      <c r="B1051" s="0" t="s">
        <v>4340</v>
      </c>
      <c r="C1051" s="0" t="s">
        <v>4377</v>
      </c>
      <c r="D1051" s="0" t="n">
        <v>1</v>
      </c>
      <c r="E1051" s="0" t="n">
        <v>0</v>
      </c>
      <c r="F1051" s="0" t="s">
        <v>2392</v>
      </c>
      <c r="G1051" s="0" t="s">
        <v>4213</v>
      </c>
      <c r="H1051" s="0" t="s">
        <v>4475</v>
      </c>
    </row>
    <row r="1052" customFormat="false" ht="12.85" hidden="false" customHeight="false" outlineLevel="0" collapsed="false">
      <c r="A1052" s="0" t="n">
        <v>1050</v>
      </c>
      <c r="B1052" s="0" t="s">
        <v>3551</v>
      </c>
      <c r="C1052" s="0" t="s">
        <v>4377</v>
      </c>
      <c r="D1052" s="0" t="n">
        <v>0.35</v>
      </c>
      <c r="E1052" s="0" t="n">
        <v>0</v>
      </c>
      <c r="F1052" s="0" t="s">
        <v>3551</v>
      </c>
      <c r="G1052" s="0" t="s">
        <v>2392</v>
      </c>
      <c r="H1052" s="0" t="s">
        <v>4475</v>
      </c>
    </row>
    <row r="1053" customFormat="false" ht="12.85" hidden="false" customHeight="false" outlineLevel="0" collapsed="false">
      <c r="A1053" s="0" t="n">
        <v>1051</v>
      </c>
      <c r="B1053" s="0" t="s">
        <v>4421</v>
      </c>
      <c r="C1053" s="0" t="s">
        <v>4377</v>
      </c>
      <c r="D1053" s="0" t="n">
        <v>0.3</v>
      </c>
      <c r="E1053" s="0" t="n">
        <v>0</v>
      </c>
      <c r="F1053" s="0" t="s">
        <v>2392</v>
      </c>
      <c r="G1053" s="0" t="s">
        <v>2389</v>
      </c>
      <c r="H1053" s="0" t="s">
        <v>2912</v>
      </c>
    </row>
    <row r="1054" customFormat="false" ht="12.85" hidden="false" customHeight="false" outlineLevel="0" collapsed="false">
      <c r="A1054" s="0" t="n">
        <v>1052</v>
      </c>
      <c r="B1054" s="0" t="s">
        <v>4373</v>
      </c>
      <c r="C1054" s="0" t="s">
        <v>4377</v>
      </c>
      <c r="D1054" s="0" t="n">
        <v>0.35</v>
      </c>
      <c r="E1054" s="0" t="n">
        <v>0</v>
      </c>
      <c r="F1054" s="0" t="s">
        <v>2404</v>
      </c>
      <c r="G1054" s="0" t="s">
        <v>2392</v>
      </c>
      <c r="H1054" s="0" t="s">
        <v>4475</v>
      </c>
    </row>
    <row r="1055" customFormat="false" ht="12.85" hidden="false" customHeight="false" outlineLevel="0" collapsed="false">
      <c r="A1055" s="0" t="n">
        <v>1053</v>
      </c>
      <c r="B1055" s="0" t="s">
        <v>2475</v>
      </c>
      <c r="C1055" s="0" t="s">
        <v>4377</v>
      </c>
      <c r="D1055" s="0" t="n">
        <v>0.35</v>
      </c>
      <c r="E1055" s="0" t="n">
        <v>0</v>
      </c>
      <c r="F1055" s="0" t="s">
        <v>2392</v>
      </c>
      <c r="G1055" s="0" t="s">
        <v>2475</v>
      </c>
      <c r="H1055" s="0" t="s">
        <v>4475</v>
      </c>
    </row>
    <row r="1056" customFormat="false" ht="12.85" hidden="false" customHeight="false" outlineLevel="0" collapsed="false">
      <c r="A1056" s="0" t="n">
        <v>1054</v>
      </c>
      <c r="B1056" s="0" t="s">
        <v>4464</v>
      </c>
      <c r="C1056" s="0" t="s">
        <v>4377</v>
      </c>
      <c r="D1056" s="0" t="n">
        <v>0.35</v>
      </c>
      <c r="E1056" s="0" t="n">
        <v>0</v>
      </c>
      <c r="F1056" s="0" t="s">
        <v>2392</v>
      </c>
      <c r="G1056" s="0" t="s">
        <v>3129</v>
      </c>
      <c r="H1056" s="0" t="s">
        <v>4475</v>
      </c>
    </row>
    <row r="1057" customFormat="false" ht="12.85" hidden="false" customHeight="false" outlineLevel="0" collapsed="false">
      <c r="A1057" s="0" t="n">
        <v>1055</v>
      </c>
      <c r="B1057" s="0" t="s">
        <v>4359</v>
      </c>
      <c r="C1057" s="0" t="s">
        <v>4377</v>
      </c>
      <c r="D1057" s="0" t="n">
        <v>0.35</v>
      </c>
      <c r="E1057" s="0" t="n">
        <v>0</v>
      </c>
      <c r="F1057" s="0" t="s">
        <v>2392</v>
      </c>
      <c r="G1057" s="0" t="s">
        <v>3129</v>
      </c>
      <c r="H1057" s="0" t="s">
        <v>4475</v>
      </c>
    </row>
    <row r="1058" customFormat="false" ht="12.85" hidden="false" customHeight="false" outlineLevel="0" collapsed="false">
      <c r="A1058" s="0" t="n">
        <v>1056</v>
      </c>
      <c r="B1058" s="0" t="s">
        <v>4397</v>
      </c>
      <c r="C1058" s="0" t="s">
        <v>4377</v>
      </c>
      <c r="D1058" s="0" t="n">
        <v>0.3</v>
      </c>
      <c r="E1058" s="0" t="n">
        <v>0</v>
      </c>
      <c r="F1058" s="0" t="s">
        <v>2392</v>
      </c>
      <c r="G1058" s="0" t="s">
        <v>2389</v>
      </c>
      <c r="H1058" s="0" t="s">
        <v>2912</v>
      </c>
    </row>
    <row r="1059" customFormat="false" ht="12.85" hidden="false" customHeight="false" outlineLevel="0" collapsed="false">
      <c r="A1059" s="0" t="n">
        <v>1057</v>
      </c>
      <c r="B1059" s="0" t="s">
        <v>4254</v>
      </c>
      <c r="C1059" s="0" t="s">
        <v>4377</v>
      </c>
      <c r="D1059" s="0" t="n">
        <v>0.35</v>
      </c>
      <c r="E1059" s="0" t="n">
        <v>0</v>
      </c>
      <c r="F1059" s="0" t="s">
        <v>4254</v>
      </c>
      <c r="G1059" s="0" t="s">
        <v>2386</v>
      </c>
      <c r="H1059" s="0" t="s">
        <v>4475</v>
      </c>
    </row>
    <row r="1060" customFormat="false" ht="12.85" hidden="false" customHeight="false" outlineLevel="0" collapsed="false">
      <c r="A1060" s="0" t="n">
        <v>1058</v>
      </c>
      <c r="B1060" s="0" t="s">
        <v>4367</v>
      </c>
      <c r="C1060" s="0" t="s">
        <v>4377</v>
      </c>
      <c r="D1060" s="0" t="n">
        <v>0.35</v>
      </c>
      <c r="E1060" s="0" t="n">
        <v>0</v>
      </c>
      <c r="F1060" s="0" t="s">
        <v>2392</v>
      </c>
      <c r="G1060" s="0" t="s">
        <v>2905</v>
      </c>
      <c r="H1060" s="0" t="s">
        <v>4475</v>
      </c>
    </row>
    <row r="1061" customFormat="false" ht="12.85" hidden="false" customHeight="false" outlineLevel="0" collapsed="false">
      <c r="A1061" s="0" t="n">
        <v>1059</v>
      </c>
      <c r="B1061" s="0" t="s">
        <v>4448</v>
      </c>
      <c r="C1061" s="0" t="s">
        <v>4377</v>
      </c>
      <c r="D1061" s="0" t="n">
        <v>0.3</v>
      </c>
      <c r="E1061" s="0" t="n">
        <v>0</v>
      </c>
      <c r="F1061" s="0" t="s">
        <v>2392</v>
      </c>
      <c r="G1061" s="0" t="s">
        <v>2389</v>
      </c>
      <c r="H1061" s="0" t="s">
        <v>4475</v>
      </c>
    </row>
    <row r="1062" customFormat="false" ht="12.85" hidden="false" customHeight="false" outlineLevel="0" collapsed="false">
      <c r="A1062" s="0" t="n">
        <v>1060</v>
      </c>
      <c r="B1062" s="0" t="s">
        <v>4369</v>
      </c>
      <c r="C1062" s="0" t="s">
        <v>4377</v>
      </c>
      <c r="D1062" s="0" t="n">
        <v>0.35</v>
      </c>
      <c r="E1062" s="0" t="n">
        <v>0</v>
      </c>
      <c r="F1062" s="0" t="s">
        <v>2411</v>
      </c>
      <c r="G1062" s="0" t="s">
        <v>2389</v>
      </c>
      <c r="H1062" s="0" t="s">
        <v>4475</v>
      </c>
    </row>
    <row r="1063" customFormat="false" ht="12.85" hidden="false" customHeight="false" outlineLevel="0" collapsed="false">
      <c r="A1063" s="0" t="n">
        <v>1061</v>
      </c>
      <c r="B1063" s="0" t="s">
        <v>4452</v>
      </c>
      <c r="C1063" s="0" t="s">
        <v>4377</v>
      </c>
      <c r="D1063" s="0" t="n">
        <v>0.5</v>
      </c>
      <c r="E1063" s="0" t="n">
        <v>0</v>
      </c>
      <c r="F1063" s="0" t="s">
        <v>3700</v>
      </c>
      <c r="G1063" s="0" t="s">
        <v>2392</v>
      </c>
      <c r="H1063" s="0" t="s">
        <v>4475</v>
      </c>
    </row>
    <row r="1064" customFormat="false" ht="12.85" hidden="false" customHeight="false" outlineLevel="0" collapsed="false">
      <c r="A1064" s="0" t="n">
        <v>1062</v>
      </c>
      <c r="B1064" s="0" t="s">
        <v>2478</v>
      </c>
      <c r="C1064" s="0" t="s">
        <v>4377</v>
      </c>
      <c r="D1064" s="0" t="n">
        <v>0.35</v>
      </c>
      <c r="E1064" s="0" t="n">
        <v>0</v>
      </c>
      <c r="F1064" s="0" t="s">
        <v>2401</v>
      </c>
      <c r="G1064" s="0" t="s">
        <v>2398</v>
      </c>
      <c r="H1064" s="0" t="s">
        <v>4475</v>
      </c>
    </row>
    <row r="1065" customFormat="false" ht="12.85" hidden="false" customHeight="false" outlineLevel="0" collapsed="false">
      <c r="A1065" s="0" t="n">
        <v>1063</v>
      </c>
      <c r="B1065" s="0" t="s">
        <v>4357</v>
      </c>
      <c r="C1065" s="0" t="s">
        <v>4377</v>
      </c>
      <c r="D1065" s="0" t="n">
        <v>0.5</v>
      </c>
      <c r="E1065" s="0" t="n">
        <v>0</v>
      </c>
      <c r="F1065" s="0" t="s">
        <v>3166</v>
      </c>
      <c r="G1065" s="0" t="s">
        <v>4475</v>
      </c>
      <c r="H1065" s="0" t="s">
        <v>4475</v>
      </c>
    </row>
    <row r="1066" customFormat="false" ht="12.85" hidden="false" customHeight="false" outlineLevel="0" collapsed="false">
      <c r="A1066" s="0" t="n">
        <v>1064</v>
      </c>
      <c r="B1066" s="0" t="s">
        <v>4349</v>
      </c>
      <c r="C1066" s="0" t="s">
        <v>4377</v>
      </c>
      <c r="D1066" s="0" t="n">
        <v>0.35</v>
      </c>
      <c r="E1066" s="0" t="n">
        <v>0</v>
      </c>
      <c r="F1066" s="0" t="s">
        <v>2380</v>
      </c>
      <c r="G1066" s="0" t="s">
        <v>2392</v>
      </c>
      <c r="H1066" s="0" t="s">
        <v>4475</v>
      </c>
    </row>
    <row r="1067" customFormat="false" ht="12.85" hidden="false" customHeight="false" outlineLevel="0" collapsed="false">
      <c r="A1067" s="0" t="n">
        <v>1065</v>
      </c>
      <c r="B1067" s="0" t="s">
        <v>4383</v>
      </c>
      <c r="C1067" s="0" t="s">
        <v>4377</v>
      </c>
      <c r="D1067" s="0" t="n">
        <v>0.4</v>
      </c>
      <c r="E1067" s="0" t="n">
        <v>0</v>
      </c>
      <c r="F1067" s="0" t="s">
        <v>2392</v>
      </c>
      <c r="G1067" s="0" t="s">
        <v>3195</v>
      </c>
      <c r="H1067" s="0" t="s">
        <v>4475</v>
      </c>
    </row>
    <row r="1068" customFormat="false" ht="12.85" hidden="false" customHeight="false" outlineLevel="0" collapsed="false">
      <c r="A1068" s="0" t="n">
        <v>1066</v>
      </c>
      <c r="B1068" s="0" t="s">
        <v>4290</v>
      </c>
      <c r="C1068" s="0" t="s">
        <v>4377</v>
      </c>
      <c r="D1068" s="0" t="n">
        <v>0.35</v>
      </c>
      <c r="E1068" s="0" t="n">
        <v>0</v>
      </c>
      <c r="F1068" s="0" t="s">
        <v>2392</v>
      </c>
      <c r="G1068" s="0" t="s">
        <v>3129</v>
      </c>
      <c r="H1068" s="0" t="s">
        <v>4475</v>
      </c>
    </row>
    <row r="1069" customFormat="false" ht="12.85" hidden="false" customHeight="false" outlineLevel="0" collapsed="false">
      <c r="A1069" s="0" t="n">
        <v>1067</v>
      </c>
      <c r="B1069" s="0" t="s">
        <v>3304</v>
      </c>
      <c r="C1069" s="0" t="s">
        <v>4377</v>
      </c>
      <c r="D1069" s="0" t="n">
        <v>0.35</v>
      </c>
      <c r="E1069" s="0" t="n">
        <v>0</v>
      </c>
      <c r="F1069" s="0" t="s">
        <v>2392</v>
      </c>
      <c r="G1069" s="0" t="s">
        <v>3304</v>
      </c>
      <c r="H1069" s="0" t="s">
        <v>4475</v>
      </c>
    </row>
    <row r="1070" customFormat="false" ht="12.85" hidden="false" customHeight="false" outlineLevel="0" collapsed="false">
      <c r="A1070" s="0" t="n">
        <v>1068</v>
      </c>
      <c r="B1070" s="0" t="s">
        <v>4395</v>
      </c>
      <c r="C1070" s="0" t="s">
        <v>4377</v>
      </c>
      <c r="D1070" s="0" t="n">
        <v>0.3</v>
      </c>
      <c r="E1070" s="0" t="n">
        <v>0</v>
      </c>
      <c r="F1070" s="0" t="s">
        <v>2392</v>
      </c>
      <c r="G1070" s="0" t="s">
        <v>2389</v>
      </c>
      <c r="H1070" s="0" t="s">
        <v>2912</v>
      </c>
    </row>
    <row r="1071" customFormat="false" ht="12.85" hidden="false" customHeight="false" outlineLevel="0" collapsed="false">
      <c r="A1071" s="0" t="n">
        <v>1069</v>
      </c>
      <c r="B1071" s="0" t="s">
        <v>4377</v>
      </c>
      <c r="C1071" s="0" t="s">
        <v>4377</v>
      </c>
      <c r="D1071" s="0" t="n">
        <v>0.35</v>
      </c>
      <c r="E1071" s="0" t="n">
        <v>0</v>
      </c>
      <c r="F1071" s="0" t="s">
        <v>2392</v>
      </c>
      <c r="G1071" s="0" t="s">
        <v>2398</v>
      </c>
      <c r="H1071" s="0" t="s">
        <v>4475</v>
      </c>
    </row>
    <row r="1072" customFormat="false" ht="12.85" hidden="false" customHeight="false" outlineLevel="0" collapsed="false">
      <c r="A1072" s="0" t="n">
        <v>1070</v>
      </c>
      <c r="B1072" s="0" t="s">
        <v>4417</v>
      </c>
      <c r="C1072" s="0" t="s">
        <v>4306</v>
      </c>
      <c r="D1072" s="0" t="n">
        <v>0.35</v>
      </c>
      <c r="E1072" s="0" t="n">
        <v>0</v>
      </c>
      <c r="F1072" s="0" t="s">
        <v>2377</v>
      </c>
      <c r="G1072" s="0" t="s">
        <v>3313</v>
      </c>
      <c r="H1072" s="0" t="s">
        <v>4475</v>
      </c>
    </row>
    <row r="1073" customFormat="false" ht="12.85" hidden="false" customHeight="false" outlineLevel="0" collapsed="false">
      <c r="A1073" s="0" t="n">
        <v>1071</v>
      </c>
      <c r="B1073" s="0" t="s">
        <v>4371</v>
      </c>
      <c r="C1073" s="0" t="s">
        <v>4306</v>
      </c>
      <c r="D1073" s="0" t="n">
        <v>0.35</v>
      </c>
      <c r="E1073" s="0" t="n">
        <v>0</v>
      </c>
      <c r="F1073" s="0" t="s">
        <v>2414</v>
      </c>
      <c r="G1073" s="0" t="s">
        <v>2380</v>
      </c>
      <c r="H1073" s="0" t="s">
        <v>4475</v>
      </c>
    </row>
    <row r="1074" customFormat="false" ht="12.85" hidden="false" customHeight="false" outlineLevel="0" collapsed="false">
      <c r="A1074" s="0" t="n">
        <v>1072</v>
      </c>
      <c r="B1074" s="0" t="s">
        <v>4379</v>
      </c>
      <c r="C1074" s="0" t="s">
        <v>4306</v>
      </c>
      <c r="D1074" s="0" t="n">
        <v>0.35</v>
      </c>
      <c r="E1074" s="0" t="n">
        <v>0</v>
      </c>
      <c r="F1074" s="0" t="s">
        <v>2377</v>
      </c>
      <c r="G1074" s="0" t="s">
        <v>4219</v>
      </c>
      <c r="H1074" s="0" t="s">
        <v>4475</v>
      </c>
    </row>
    <row r="1075" customFormat="false" ht="12.85" hidden="false" customHeight="false" outlineLevel="0" collapsed="false">
      <c r="A1075" s="0" t="n">
        <v>1073</v>
      </c>
      <c r="B1075" s="0" t="s">
        <v>4462</v>
      </c>
      <c r="C1075" s="0" t="s">
        <v>4306</v>
      </c>
      <c r="D1075" s="0" t="n">
        <v>0.35</v>
      </c>
      <c r="E1075" s="0" t="n">
        <v>0</v>
      </c>
      <c r="F1075" s="0" t="s">
        <v>2377</v>
      </c>
      <c r="G1075" s="0" t="s">
        <v>2433</v>
      </c>
      <c r="H1075" s="0" t="s">
        <v>4475</v>
      </c>
    </row>
    <row r="1076" customFormat="false" ht="12.85" hidden="false" customHeight="false" outlineLevel="0" collapsed="false">
      <c r="A1076" s="0" t="n">
        <v>1074</v>
      </c>
      <c r="B1076" s="0" t="s">
        <v>4365</v>
      </c>
      <c r="C1076" s="0" t="s">
        <v>4306</v>
      </c>
      <c r="D1076" s="0" t="n">
        <v>0.35</v>
      </c>
      <c r="E1076" s="0" t="n">
        <v>0</v>
      </c>
      <c r="F1076" s="0" t="s">
        <v>3280</v>
      </c>
      <c r="G1076" s="0" t="s">
        <v>2377</v>
      </c>
      <c r="H1076" s="0" t="s">
        <v>4475</v>
      </c>
    </row>
    <row r="1077" customFormat="false" ht="12.85" hidden="false" customHeight="false" outlineLevel="0" collapsed="false">
      <c r="A1077" s="0" t="n">
        <v>1075</v>
      </c>
      <c r="B1077" s="0" t="s">
        <v>4308</v>
      </c>
      <c r="C1077" s="0" t="s">
        <v>4306</v>
      </c>
      <c r="D1077" s="0" t="n">
        <v>0.35</v>
      </c>
      <c r="E1077" s="0" t="n">
        <v>0</v>
      </c>
      <c r="F1077" s="0" t="s">
        <v>2377</v>
      </c>
      <c r="G1077" s="0" t="s">
        <v>2380</v>
      </c>
      <c r="H1077" s="0" t="s">
        <v>3074</v>
      </c>
    </row>
    <row r="1078" customFormat="false" ht="12.85" hidden="false" customHeight="false" outlineLevel="0" collapsed="false">
      <c r="A1078" s="0" t="n">
        <v>1076</v>
      </c>
      <c r="B1078" s="0" t="s">
        <v>4456</v>
      </c>
      <c r="C1078" s="0" t="s">
        <v>4306</v>
      </c>
      <c r="D1078" s="0" t="n">
        <v>0.35</v>
      </c>
      <c r="E1078" s="0" t="n">
        <v>0</v>
      </c>
      <c r="F1078" s="0" t="s">
        <v>2377</v>
      </c>
      <c r="G1078" s="0" t="s">
        <v>3313</v>
      </c>
      <c r="H1078" s="0" t="s">
        <v>4475</v>
      </c>
    </row>
    <row r="1079" customFormat="false" ht="12.85" hidden="false" customHeight="false" outlineLevel="0" collapsed="false">
      <c r="A1079" s="0" t="n">
        <v>1077</v>
      </c>
      <c r="B1079" s="0" t="s">
        <v>4347</v>
      </c>
      <c r="C1079" s="0" t="s">
        <v>4306</v>
      </c>
      <c r="D1079" s="0" t="n">
        <v>0.35</v>
      </c>
      <c r="E1079" s="0" t="n">
        <v>0</v>
      </c>
      <c r="F1079" s="0" t="s">
        <v>3566</v>
      </c>
      <c r="G1079" s="0" t="s">
        <v>2380</v>
      </c>
      <c r="H1079" s="0" t="s">
        <v>4475</v>
      </c>
    </row>
    <row r="1080" customFormat="false" ht="12.85" hidden="false" customHeight="false" outlineLevel="0" collapsed="false">
      <c r="A1080" s="0" t="n">
        <v>1078</v>
      </c>
      <c r="B1080" s="0" t="s">
        <v>4415</v>
      </c>
      <c r="C1080" s="0" t="s">
        <v>4306</v>
      </c>
      <c r="D1080" s="0" t="n">
        <v>0.35</v>
      </c>
      <c r="E1080" s="0" t="n">
        <v>0</v>
      </c>
      <c r="F1080" s="0" t="s">
        <v>2377</v>
      </c>
      <c r="G1080" s="0" t="s">
        <v>3313</v>
      </c>
      <c r="H1080" s="0" t="s">
        <v>4475</v>
      </c>
    </row>
    <row r="1081" customFormat="false" ht="12.85" hidden="false" customHeight="false" outlineLevel="0" collapsed="false">
      <c r="A1081" s="0" t="n">
        <v>1079</v>
      </c>
      <c r="B1081" s="0" t="s">
        <v>4323</v>
      </c>
      <c r="C1081" s="0" t="s">
        <v>4306</v>
      </c>
      <c r="D1081" s="0" t="n">
        <v>0.35</v>
      </c>
      <c r="E1081" s="0" t="n">
        <v>0</v>
      </c>
      <c r="F1081" s="0" t="s">
        <v>4269</v>
      </c>
      <c r="G1081" s="0" t="s">
        <v>2377</v>
      </c>
      <c r="H1081" s="0" t="s">
        <v>4475</v>
      </c>
    </row>
    <row r="1082" customFormat="false" ht="12.85" hidden="false" customHeight="false" outlineLevel="0" collapsed="false">
      <c r="A1082" s="0" t="n">
        <v>1080</v>
      </c>
      <c r="B1082" s="0" t="s">
        <v>3715</v>
      </c>
      <c r="C1082" s="0" t="s">
        <v>4306</v>
      </c>
      <c r="D1082" s="0" t="n">
        <v>0.35</v>
      </c>
      <c r="E1082" s="0" t="n">
        <v>0</v>
      </c>
      <c r="F1082" s="0" t="s">
        <v>2380</v>
      </c>
      <c r="G1082" s="0" t="s">
        <v>3715</v>
      </c>
      <c r="H1082" s="0" t="s">
        <v>4475</v>
      </c>
    </row>
    <row r="1083" customFormat="false" ht="12.85" hidden="false" customHeight="false" outlineLevel="0" collapsed="false">
      <c r="A1083" s="0" t="n">
        <v>1081</v>
      </c>
      <c r="B1083" s="0" t="s">
        <v>4407</v>
      </c>
      <c r="C1083" s="0" t="s">
        <v>4306</v>
      </c>
      <c r="D1083" s="0" t="n">
        <v>0.4</v>
      </c>
      <c r="E1083" s="0" t="n">
        <v>0</v>
      </c>
      <c r="F1083" s="0" t="s">
        <v>3557</v>
      </c>
      <c r="G1083" s="0" t="s">
        <v>2380</v>
      </c>
      <c r="H1083" s="0" t="s">
        <v>4475</v>
      </c>
    </row>
    <row r="1084" customFormat="false" ht="12.85" hidden="false" customHeight="false" outlineLevel="0" collapsed="false">
      <c r="A1084" s="0" t="n">
        <v>1082</v>
      </c>
      <c r="B1084" s="0" t="s">
        <v>3277</v>
      </c>
      <c r="C1084" s="0" t="s">
        <v>4306</v>
      </c>
      <c r="D1084" s="0" t="n">
        <v>0.35</v>
      </c>
      <c r="E1084" s="0" t="n">
        <v>0</v>
      </c>
      <c r="F1084" s="0" t="s">
        <v>2380</v>
      </c>
      <c r="G1084" s="0" t="s">
        <v>2377</v>
      </c>
      <c r="H1084" s="0" t="s">
        <v>4475</v>
      </c>
    </row>
    <row r="1085" customFormat="false" ht="12.85" hidden="false" customHeight="false" outlineLevel="0" collapsed="false">
      <c r="A1085" s="0" t="n">
        <v>1083</v>
      </c>
      <c r="B1085" s="0" t="s">
        <v>3677</v>
      </c>
      <c r="C1085" s="0" t="s">
        <v>4306</v>
      </c>
      <c r="D1085" s="0" t="n">
        <v>0.35</v>
      </c>
      <c r="E1085" s="0" t="n">
        <v>0</v>
      </c>
      <c r="F1085" s="0" t="s">
        <v>4263</v>
      </c>
      <c r="G1085" s="0" t="s">
        <v>2377</v>
      </c>
      <c r="H1085" s="0" t="s">
        <v>4475</v>
      </c>
    </row>
    <row r="1086" customFormat="false" ht="12.85" hidden="false" customHeight="false" outlineLevel="0" collapsed="false">
      <c r="A1086" s="0" t="n">
        <v>1084</v>
      </c>
      <c r="B1086" s="0" t="s">
        <v>4197</v>
      </c>
      <c r="C1086" s="0" t="s">
        <v>4306</v>
      </c>
      <c r="D1086" s="0" t="n">
        <v>0.35</v>
      </c>
      <c r="E1086" s="0" t="n">
        <v>0</v>
      </c>
      <c r="F1086" s="0" t="s">
        <v>2377</v>
      </c>
      <c r="G1086" s="0" t="s">
        <v>3129</v>
      </c>
      <c r="H1086" s="0" t="s">
        <v>4475</v>
      </c>
    </row>
    <row r="1087" customFormat="false" ht="12.85" hidden="false" customHeight="false" outlineLevel="0" collapsed="false">
      <c r="A1087" s="0" t="n">
        <v>1085</v>
      </c>
      <c r="B1087" s="0" t="s">
        <v>4314</v>
      </c>
      <c r="C1087" s="0" t="s">
        <v>4306</v>
      </c>
      <c r="D1087" s="0" t="n">
        <v>0.5</v>
      </c>
      <c r="E1087" s="0" t="n">
        <v>0</v>
      </c>
      <c r="F1087" s="0" t="s">
        <v>2377</v>
      </c>
      <c r="G1087" s="0" t="s">
        <v>4475</v>
      </c>
      <c r="H1087" s="0" t="s">
        <v>4475</v>
      </c>
    </row>
    <row r="1088" customFormat="false" ht="12.85" hidden="false" customHeight="false" outlineLevel="0" collapsed="false">
      <c r="A1088" s="0" t="n">
        <v>1086</v>
      </c>
      <c r="B1088" s="0" t="s">
        <v>3228</v>
      </c>
      <c r="C1088" s="0" t="s">
        <v>4306</v>
      </c>
      <c r="D1088" s="0" t="n">
        <v>0.35</v>
      </c>
      <c r="E1088" s="0" t="n">
        <v>0</v>
      </c>
      <c r="F1088" s="0" t="s">
        <v>2377</v>
      </c>
      <c r="G1088" s="0" t="s">
        <v>2404</v>
      </c>
      <c r="H1088" s="0" t="s">
        <v>4475</v>
      </c>
    </row>
    <row r="1089" customFormat="false" ht="12.85" hidden="false" customHeight="false" outlineLevel="0" collapsed="false">
      <c r="A1089" s="0" t="n">
        <v>1087</v>
      </c>
      <c r="B1089" s="0" t="s">
        <v>2430</v>
      </c>
      <c r="C1089" s="0" t="s">
        <v>4306</v>
      </c>
      <c r="D1089" s="0" t="n">
        <v>0.35</v>
      </c>
      <c r="E1089" s="0" t="n">
        <v>0</v>
      </c>
      <c r="F1089" s="0" t="s">
        <v>2377</v>
      </c>
      <c r="G1089" s="0" t="s">
        <v>2430</v>
      </c>
      <c r="H1089" s="0" t="s">
        <v>4475</v>
      </c>
    </row>
    <row r="1090" customFormat="false" ht="12.85" hidden="false" customHeight="false" outlineLevel="0" collapsed="false">
      <c r="A1090" s="0" t="n">
        <v>1088</v>
      </c>
      <c r="B1090" s="0" t="s">
        <v>2359</v>
      </c>
      <c r="C1090" s="0" t="s">
        <v>4306</v>
      </c>
      <c r="D1090" s="0" t="n">
        <v>0.35</v>
      </c>
      <c r="E1090" s="0" t="n">
        <v>0</v>
      </c>
      <c r="F1090" s="0" t="s">
        <v>2377</v>
      </c>
      <c r="G1090" s="0" t="s">
        <v>2475</v>
      </c>
      <c r="H1090" s="0" t="s">
        <v>4475</v>
      </c>
    </row>
    <row r="1091" customFormat="false" ht="12.85" hidden="false" customHeight="false" outlineLevel="0" collapsed="false">
      <c r="A1091" s="0" t="n">
        <v>1089</v>
      </c>
      <c r="B1091" s="0" t="s">
        <v>4361</v>
      </c>
      <c r="C1091" s="0" t="s">
        <v>4306</v>
      </c>
      <c r="D1091" s="0" t="n">
        <v>0.35</v>
      </c>
      <c r="E1091" s="0" t="n">
        <v>0</v>
      </c>
      <c r="F1091" s="0" t="s">
        <v>3271</v>
      </c>
      <c r="G1091" s="0" t="s">
        <v>2380</v>
      </c>
      <c r="H1091" s="0" t="s">
        <v>4475</v>
      </c>
    </row>
    <row r="1092" customFormat="false" ht="12.85" hidden="false" customHeight="false" outlineLevel="0" collapsed="false">
      <c r="A1092" s="0" t="n">
        <v>1090</v>
      </c>
      <c r="B1092" s="0" t="s">
        <v>4355</v>
      </c>
      <c r="C1092" s="0" t="s">
        <v>4306</v>
      </c>
      <c r="D1092" s="0" t="n">
        <v>0.35</v>
      </c>
      <c r="E1092" s="0" t="n">
        <v>0</v>
      </c>
      <c r="F1092" s="0" t="s">
        <v>2377</v>
      </c>
      <c r="G1092" s="0" t="s">
        <v>3277</v>
      </c>
      <c r="H1092" s="0" t="s">
        <v>4475</v>
      </c>
    </row>
    <row r="1093" customFormat="false" ht="12.85" hidden="false" customHeight="false" outlineLevel="0" collapsed="false">
      <c r="A1093" s="0" t="n">
        <v>1091</v>
      </c>
      <c r="B1093" s="0" t="s">
        <v>4325</v>
      </c>
      <c r="C1093" s="0" t="s">
        <v>4306</v>
      </c>
      <c r="D1093" s="0" t="n">
        <v>0.35</v>
      </c>
      <c r="E1093" s="0" t="n">
        <v>0</v>
      </c>
      <c r="F1093" s="0" t="s">
        <v>4269</v>
      </c>
      <c r="G1093" s="0" t="s">
        <v>2377</v>
      </c>
      <c r="H1093" s="0" t="s">
        <v>4475</v>
      </c>
    </row>
    <row r="1094" customFormat="false" ht="12.85" hidden="false" customHeight="false" outlineLevel="0" collapsed="false">
      <c r="A1094" s="0" t="n">
        <v>1092</v>
      </c>
      <c r="B1094" s="0" t="s">
        <v>4429</v>
      </c>
      <c r="C1094" s="0" t="s">
        <v>4306</v>
      </c>
      <c r="D1094" s="0" t="n">
        <v>0.25</v>
      </c>
      <c r="E1094" s="0" t="n">
        <v>0</v>
      </c>
      <c r="F1094" s="0" t="s">
        <v>2377</v>
      </c>
      <c r="G1094" s="0" t="s">
        <v>4475</v>
      </c>
      <c r="H1094" s="0" t="s">
        <v>4475</v>
      </c>
    </row>
    <row r="1095" customFormat="false" ht="12.85" hidden="false" customHeight="false" outlineLevel="0" collapsed="false">
      <c r="A1095" s="0" t="n">
        <v>1093</v>
      </c>
      <c r="B1095" s="0" t="s">
        <v>4310</v>
      </c>
      <c r="C1095" s="0" t="s">
        <v>4306</v>
      </c>
      <c r="D1095" s="0" t="n">
        <v>0.35</v>
      </c>
      <c r="E1095" s="0" t="n">
        <v>0</v>
      </c>
      <c r="F1095" s="0" t="s">
        <v>2383</v>
      </c>
      <c r="G1095" s="0" t="s">
        <v>2377</v>
      </c>
      <c r="H1095" s="0" t="s">
        <v>4475</v>
      </c>
    </row>
    <row r="1096" customFormat="false" ht="12.85" hidden="false" customHeight="false" outlineLevel="0" collapsed="false">
      <c r="A1096" s="0" t="n">
        <v>1094</v>
      </c>
      <c r="B1096" s="0" t="s">
        <v>4413</v>
      </c>
      <c r="C1096" s="0" t="s">
        <v>4306</v>
      </c>
      <c r="D1096" s="0" t="n">
        <v>0.35</v>
      </c>
      <c r="E1096" s="0" t="n">
        <v>0</v>
      </c>
      <c r="F1096" s="0" t="s">
        <v>2377</v>
      </c>
      <c r="G1096" s="0" t="s">
        <v>3313</v>
      </c>
      <c r="H1096" s="0" t="s">
        <v>4475</v>
      </c>
    </row>
    <row r="1097" customFormat="false" ht="12.85" hidden="false" customHeight="false" outlineLevel="0" collapsed="false">
      <c r="A1097" s="0" t="n">
        <v>1095</v>
      </c>
      <c r="B1097" s="0" t="s">
        <v>4411</v>
      </c>
      <c r="C1097" s="0" t="s">
        <v>4306</v>
      </c>
      <c r="D1097" s="0" t="n">
        <v>0.35</v>
      </c>
      <c r="E1097" s="0" t="n">
        <v>0</v>
      </c>
      <c r="F1097" s="0" t="s">
        <v>2377</v>
      </c>
      <c r="G1097" s="0" t="s">
        <v>3313</v>
      </c>
      <c r="H1097" s="0" t="s">
        <v>4475</v>
      </c>
    </row>
    <row r="1098" customFormat="false" ht="12.85" hidden="false" customHeight="false" outlineLevel="0" collapsed="false">
      <c r="A1098" s="0" t="n">
        <v>1096</v>
      </c>
      <c r="B1098" s="0" t="s">
        <v>4340</v>
      </c>
      <c r="C1098" s="0" t="s">
        <v>4306</v>
      </c>
      <c r="D1098" s="0" t="n">
        <v>1</v>
      </c>
      <c r="E1098" s="0" t="n">
        <v>0</v>
      </c>
      <c r="F1098" s="0" t="s">
        <v>4213</v>
      </c>
      <c r="G1098" s="0" t="s">
        <v>2377</v>
      </c>
      <c r="H1098" s="0" t="s">
        <v>4475</v>
      </c>
    </row>
    <row r="1099" customFormat="false" ht="12.85" hidden="false" customHeight="false" outlineLevel="0" collapsed="false">
      <c r="A1099" s="0" t="n">
        <v>1097</v>
      </c>
      <c r="B1099" s="0" t="s">
        <v>3551</v>
      </c>
      <c r="C1099" s="0" t="s">
        <v>4306</v>
      </c>
      <c r="D1099" s="0" t="n">
        <v>0.35</v>
      </c>
      <c r="E1099" s="0" t="n">
        <v>0</v>
      </c>
      <c r="F1099" s="0" t="s">
        <v>3718</v>
      </c>
      <c r="G1099" s="0" t="s">
        <v>2377</v>
      </c>
      <c r="H1099" s="0" t="s">
        <v>4475</v>
      </c>
    </row>
    <row r="1100" customFormat="false" ht="12.85" hidden="false" customHeight="false" outlineLevel="0" collapsed="false">
      <c r="A1100" s="0" t="n">
        <v>1098</v>
      </c>
      <c r="B1100" s="0" t="s">
        <v>4421</v>
      </c>
      <c r="C1100" s="0" t="s">
        <v>4306</v>
      </c>
      <c r="D1100" s="0" t="n">
        <v>0.35</v>
      </c>
      <c r="E1100" s="0" t="n">
        <v>0</v>
      </c>
      <c r="F1100" s="0" t="s">
        <v>2377</v>
      </c>
      <c r="G1100" s="0" t="s">
        <v>3313</v>
      </c>
      <c r="H1100" s="0" t="s">
        <v>4475</v>
      </c>
    </row>
    <row r="1101" customFormat="false" ht="12.85" hidden="false" customHeight="false" outlineLevel="0" collapsed="false">
      <c r="A1101" s="0" t="n">
        <v>1099</v>
      </c>
      <c r="B1101" s="0" t="s">
        <v>4373</v>
      </c>
      <c r="C1101" s="0" t="s">
        <v>4306</v>
      </c>
      <c r="D1101" s="0" t="n">
        <v>0.35</v>
      </c>
      <c r="E1101" s="0" t="n">
        <v>0</v>
      </c>
      <c r="F1101" s="0" t="s">
        <v>2377</v>
      </c>
      <c r="G1101" s="0" t="s">
        <v>2404</v>
      </c>
      <c r="H1101" s="0" t="s">
        <v>4475</v>
      </c>
    </row>
    <row r="1102" customFormat="false" ht="12.85" hidden="false" customHeight="false" outlineLevel="0" collapsed="false">
      <c r="A1102" s="0" t="n">
        <v>1100</v>
      </c>
      <c r="B1102" s="0" t="s">
        <v>2475</v>
      </c>
      <c r="C1102" s="0" t="s">
        <v>4306</v>
      </c>
      <c r="D1102" s="0" t="n">
        <v>0.35</v>
      </c>
      <c r="E1102" s="0" t="n">
        <v>0</v>
      </c>
      <c r="F1102" s="0" t="s">
        <v>2377</v>
      </c>
      <c r="G1102" s="0" t="s">
        <v>2475</v>
      </c>
      <c r="H1102" s="0" t="s">
        <v>4475</v>
      </c>
    </row>
    <row r="1103" customFormat="false" ht="12.85" hidden="false" customHeight="false" outlineLevel="0" collapsed="false">
      <c r="A1103" s="0" t="n">
        <v>1101</v>
      </c>
      <c r="B1103" s="0" t="s">
        <v>4464</v>
      </c>
      <c r="C1103" s="0" t="s">
        <v>4306</v>
      </c>
      <c r="D1103" s="0" t="n">
        <v>0.35</v>
      </c>
      <c r="E1103" s="0" t="n">
        <v>0</v>
      </c>
      <c r="F1103" s="0" t="s">
        <v>2377</v>
      </c>
      <c r="G1103" s="0" t="s">
        <v>3129</v>
      </c>
      <c r="H1103" s="0" t="s">
        <v>4475</v>
      </c>
    </row>
    <row r="1104" customFormat="false" ht="12.85" hidden="false" customHeight="false" outlineLevel="0" collapsed="false">
      <c r="A1104" s="0" t="n">
        <v>1102</v>
      </c>
      <c r="B1104" s="0" t="s">
        <v>4359</v>
      </c>
      <c r="C1104" s="0" t="s">
        <v>4306</v>
      </c>
      <c r="D1104" s="0" t="n">
        <v>0.35</v>
      </c>
      <c r="E1104" s="0" t="n">
        <v>0</v>
      </c>
      <c r="F1104" s="0" t="s">
        <v>2377</v>
      </c>
      <c r="G1104" s="0" t="s">
        <v>3129</v>
      </c>
      <c r="H1104" s="0" t="s">
        <v>4475</v>
      </c>
    </row>
    <row r="1105" customFormat="false" ht="12.85" hidden="false" customHeight="false" outlineLevel="0" collapsed="false">
      <c r="A1105" s="0" t="n">
        <v>1103</v>
      </c>
      <c r="B1105" s="0" t="s">
        <v>4397</v>
      </c>
      <c r="C1105" s="0" t="s">
        <v>4306</v>
      </c>
      <c r="D1105" s="0" t="n">
        <v>0.35</v>
      </c>
      <c r="E1105" s="0" t="n">
        <v>0</v>
      </c>
      <c r="F1105" s="0" t="s">
        <v>2377</v>
      </c>
      <c r="G1105" s="0" t="s">
        <v>3313</v>
      </c>
      <c r="H1105" s="0" t="s">
        <v>4475</v>
      </c>
    </row>
    <row r="1106" customFormat="false" ht="12.85" hidden="false" customHeight="false" outlineLevel="0" collapsed="false">
      <c r="A1106" s="0" t="n">
        <v>1104</v>
      </c>
      <c r="B1106" s="0" t="s">
        <v>4254</v>
      </c>
      <c r="C1106" s="0" t="s">
        <v>4306</v>
      </c>
      <c r="D1106" s="0" t="n">
        <v>0.35</v>
      </c>
      <c r="E1106" s="0" t="n">
        <v>0</v>
      </c>
      <c r="F1106" s="0" t="s">
        <v>4254</v>
      </c>
      <c r="G1106" s="0" t="s">
        <v>2380</v>
      </c>
      <c r="H1106" s="0" t="s">
        <v>4475</v>
      </c>
    </row>
    <row r="1107" customFormat="false" ht="12.85" hidden="false" customHeight="false" outlineLevel="0" collapsed="false">
      <c r="A1107" s="0" t="n">
        <v>1105</v>
      </c>
      <c r="B1107" s="0" t="s">
        <v>4367</v>
      </c>
      <c r="C1107" s="0" t="s">
        <v>4306</v>
      </c>
      <c r="D1107" s="0" t="n">
        <v>0.35</v>
      </c>
      <c r="E1107" s="0" t="n">
        <v>0</v>
      </c>
      <c r="F1107" s="0" t="s">
        <v>2383</v>
      </c>
      <c r="G1107" s="0" t="s">
        <v>2380</v>
      </c>
      <c r="H1107" s="0" t="s">
        <v>4475</v>
      </c>
    </row>
    <row r="1108" customFormat="false" ht="12.85" hidden="false" customHeight="false" outlineLevel="0" collapsed="false">
      <c r="A1108" s="0" t="n">
        <v>1106</v>
      </c>
      <c r="B1108" s="0" t="s">
        <v>4448</v>
      </c>
      <c r="C1108" s="0" t="s">
        <v>4306</v>
      </c>
      <c r="D1108" s="0" t="n">
        <v>0.35</v>
      </c>
      <c r="E1108" s="0" t="n">
        <v>0</v>
      </c>
      <c r="F1108" s="0" t="s">
        <v>2377</v>
      </c>
      <c r="G1108" s="0" t="s">
        <v>3313</v>
      </c>
      <c r="H1108" s="0" t="s">
        <v>4475</v>
      </c>
    </row>
    <row r="1109" customFormat="false" ht="12.85" hidden="false" customHeight="false" outlineLevel="0" collapsed="false">
      <c r="A1109" s="0" t="n">
        <v>1107</v>
      </c>
      <c r="B1109" s="0" t="s">
        <v>4369</v>
      </c>
      <c r="C1109" s="0" t="s">
        <v>4306</v>
      </c>
      <c r="D1109" s="0" t="n">
        <v>0.35</v>
      </c>
      <c r="E1109" s="0" t="n">
        <v>0</v>
      </c>
      <c r="F1109" s="0" t="s">
        <v>2411</v>
      </c>
      <c r="G1109" s="0" t="s">
        <v>2380</v>
      </c>
      <c r="H1109" s="0" t="s">
        <v>4475</v>
      </c>
    </row>
    <row r="1110" customFormat="false" ht="12.85" hidden="false" customHeight="false" outlineLevel="0" collapsed="false">
      <c r="A1110" s="0" t="n">
        <v>1108</v>
      </c>
      <c r="B1110" s="0" t="s">
        <v>4452</v>
      </c>
      <c r="C1110" s="0" t="s">
        <v>4306</v>
      </c>
      <c r="D1110" s="0" t="n">
        <v>0.4</v>
      </c>
      <c r="E1110" s="0" t="n">
        <v>0</v>
      </c>
      <c r="F1110" s="0" t="s">
        <v>2380</v>
      </c>
      <c r="G1110" s="0" t="s">
        <v>3563</v>
      </c>
      <c r="H1110" s="0" t="s">
        <v>4475</v>
      </c>
    </row>
    <row r="1111" customFormat="false" ht="12.85" hidden="false" customHeight="false" outlineLevel="0" collapsed="false">
      <c r="A1111" s="0" t="n">
        <v>1109</v>
      </c>
      <c r="B1111" s="0" t="s">
        <v>2478</v>
      </c>
      <c r="C1111" s="0" t="s">
        <v>4306</v>
      </c>
      <c r="D1111" s="0" t="n">
        <v>0.35</v>
      </c>
      <c r="E1111" s="0" t="n">
        <v>0</v>
      </c>
      <c r="F1111" s="0" t="s">
        <v>2377</v>
      </c>
      <c r="G1111" s="0" t="s">
        <v>2478</v>
      </c>
      <c r="H1111" s="0" t="s">
        <v>4475</v>
      </c>
    </row>
    <row r="1112" customFormat="false" ht="12.85" hidden="false" customHeight="false" outlineLevel="0" collapsed="false">
      <c r="A1112" s="0" t="n">
        <v>1110</v>
      </c>
      <c r="B1112" s="0" t="s">
        <v>4357</v>
      </c>
      <c r="C1112" s="0" t="s">
        <v>4306</v>
      </c>
      <c r="D1112" s="0" t="n">
        <v>0.5</v>
      </c>
      <c r="E1112" s="0" t="n">
        <v>0</v>
      </c>
      <c r="F1112" s="0" t="s">
        <v>3166</v>
      </c>
      <c r="G1112" s="0" t="s">
        <v>4475</v>
      </c>
      <c r="H1112" s="0" t="s">
        <v>4475</v>
      </c>
    </row>
    <row r="1113" customFormat="false" ht="12.85" hidden="false" customHeight="false" outlineLevel="0" collapsed="false">
      <c r="A1113" s="0" t="n">
        <v>1111</v>
      </c>
      <c r="B1113" s="0" t="s">
        <v>4349</v>
      </c>
      <c r="C1113" s="0" t="s">
        <v>4306</v>
      </c>
      <c r="D1113" s="0" t="n">
        <v>0.3</v>
      </c>
      <c r="E1113" s="0" t="n">
        <v>0</v>
      </c>
      <c r="F1113" s="0" t="s">
        <v>2377</v>
      </c>
      <c r="G1113" s="0" t="s">
        <v>2380</v>
      </c>
      <c r="H1113" s="0" t="s">
        <v>4475</v>
      </c>
    </row>
    <row r="1114" customFormat="false" ht="12.85" hidden="false" customHeight="false" outlineLevel="0" collapsed="false">
      <c r="A1114" s="0" t="n">
        <v>1112</v>
      </c>
      <c r="B1114" s="0" t="s">
        <v>4383</v>
      </c>
      <c r="C1114" s="0" t="s">
        <v>4306</v>
      </c>
      <c r="D1114" s="0" t="n">
        <v>0.3</v>
      </c>
      <c r="E1114" s="0" t="n">
        <v>0</v>
      </c>
      <c r="F1114" s="0" t="s">
        <v>2380</v>
      </c>
      <c r="G1114" s="0" t="s">
        <v>4475</v>
      </c>
      <c r="H1114" s="0" t="s">
        <v>4475</v>
      </c>
    </row>
    <row r="1115" customFormat="false" ht="12.85" hidden="false" customHeight="false" outlineLevel="0" collapsed="false">
      <c r="A1115" s="0" t="n">
        <v>1113</v>
      </c>
      <c r="B1115" s="0" t="s">
        <v>4290</v>
      </c>
      <c r="C1115" s="0" t="s">
        <v>4306</v>
      </c>
      <c r="D1115" s="0" t="n">
        <v>0.35</v>
      </c>
      <c r="E1115" s="0" t="n">
        <v>0</v>
      </c>
      <c r="F1115" s="0" t="s">
        <v>2377</v>
      </c>
      <c r="G1115" s="0" t="s">
        <v>3129</v>
      </c>
      <c r="H1115" s="0" t="s">
        <v>4475</v>
      </c>
    </row>
    <row r="1116" customFormat="false" ht="12.85" hidden="false" customHeight="false" outlineLevel="0" collapsed="false">
      <c r="A1116" s="0" t="n">
        <v>1114</v>
      </c>
      <c r="B1116" s="0" t="s">
        <v>3304</v>
      </c>
      <c r="C1116" s="0" t="s">
        <v>4306</v>
      </c>
      <c r="D1116" s="0" t="n">
        <v>0.35</v>
      </c>
      <c r="E1116" s="0" t="n">
        <v>0</v>
      </c>
      <c r="F1116" s="0" t="s">
        <v>2380</v>
      </c>
      <c r="G1116" s="0" t="s">
        <v>3304</v>
      </c>
      <c r="H1116" s="0" t="s">
        <v>4475</v>
      </c>
    </row>
    <row r="1117" customFormat="false" ht="12.85" hidden="false" customHeight="false" outlineLevel="0" collapsed="false">
      <c r="A1117" s="0" t="n">
        <v>1115</v>
      </c>
      <c r="B1117" s="0" t="s">
        <v>4395</v>
      </c>
      <c r="C1117" s="0" t="s">
        <v>4306</v>
      </c>
      <c r="D1117" s="0" t="n">
        <v>0.35</v>
      </c>
      <c r="E1117" s="0" t="n">
        <v>0</v>
      </c>
      <c r="F1117" s="0" t="s">
        <v>2377</v>
      </c>
      <c r="G1117" s="0" t="s">
        <v>3313</v>
      </c>
      <c r="H1117" s="0" t="s">
        <v>4475</v>
      </c>
    </row>
    <row r="1118" customFormat="false" ht="12.85" hidden="false" customHeight="false" outlineLevel="0" collapsed="false">
      <c r="A1118" s="0" t="n">
        <v>1116</v>
      </c>
      <c r="B1118" s="0" t="s">
        <v>4377</v>
      </c>
      <c r="C1118" s="0" t="s">
        <v>4306</v>
      </c>
      <c r="D1118" s="0" t="n">
        <v>0.3</v>
      </c>
      <c r="E1118" s="0" t="n">
        <v>0</v>
      </c>
      <c r="F1118" s="0" t="s">
        <v>2392</v>
      </c>
      <c r="G1118" s="0" t="s">
        <v>2377</v>
      </c>
      <c r="H1118" s="0" t="s">
        <v>4475</v>
      </c>
    </row>
    <row r="1119" customFormat="false" ht="12.85" hidden="false" customHeight="false" outlineLevel="0" collapsed="false">
      <c r="A1119" s="0" t="n">
        <v>1117</v>
      </c>
      <c r="B1119" s="0" t="s">
        <v>4306</v>
      </c>
      <c r="C1119" s="0" t="s">
        <v>4306</v>
      </c>
      <c r="D1119" s="0" t="n">
        <v>0.3</v>
      </c>
      <c r="E1119" s="0" t="n">
        <v>0</v>
      </c>
      <c r="F1119" s="0" t="s">
        <v>2377</v>
      </c>
      <c r="G1119" s="0" t="s">
        <v>2380</v>
      </c>
      <c r="H1119" s="0" t="s">
        <v>4475</v>
      </c>
    </row>
    <row r="1120" customFormat="false" ht="12.85" hidden="false" customHeight="false" outlineLevel="0" collapsed="false">
      <c r="A1120" s="0" t="n">
        <v>1118</v>
      </c>
      <c r="B1120" s="0" t="s">
        <v>4371</v>
      </c>
      <c r="C1120" s="0" t="s">
        <v>4454</v>
      </c>
      <c r="D1120" s="0" t="n">
        <v>0.35</v>
      </c>
      <c r="E1120" s="0" t="n">
        <v>0</v>
      </c>
      <c r="F1120" s="0" t="s">
        <v>2414</v>
      </c>
      <c r="G1120" s="0" t="s">
        <v>2420</v>
      </c>
      <c r="H1120" s="0" t="s">
        <v>4475</v>
      </c>
    </row>
    <row r="1121" customFormat="false" ht="12.85" hidden="false" customHeight="false" outlineLevel="0" collapsed="false">
      <c r="A1121" s="0" t="n">
        <v>1119</v>
      </c>
      <c r="B1121" s="0" t="s">
        <v>4379</v>
      </c>
      <c r="C1121" s="0" t="s">
        <v>4454</v>
      </c>
      <c r="D1121" s="0" t="n">
        <v>0.35</v>
      </c>
      <c r="E1121" s="0" t="n">
        <v>0</v>
      </c>
      <c r="F1121" s="0" t="s">
        <v>3724</v>
      </c>
      <c r="G1121" s="0" t="s">
        <v>4475</v>
      </c>
      <c r="H1121" s="0" t="s">
        <v>4475</v>
      </c>
    </row>
    <row r="1122" customFormat="false" ht="12.85" hidden="false" customHeight="false" outlineLevel="0" collapsed="false">
      <c r="A1122" s="0" t="n">
        <v>1120</v>
      </c>
      <c r="B1122" s="0" t="s">
        <v>4462</v>
      </c>
      <c r="C1122" s="0" t="s">
        <v>4454</v>
      </c>
      <c r="D1122" s="0" t="n">
        <v>0.35</v>
      </c>
      <c r="E1122" s="0" t="n">
        <v>0</v>
      </c>
      <c r="F1122" s="0" t="s">
        <v>2338</v>
      </c>
      <c r="G1122" s="0" t="s">
        <v>2433</v>
      </c>
      <c r="H1122" s="0" t="s">
        <v>4475</v>
      </c>
    </row>
    <row r="1123" customFormat="false" ht="12.85" hidden="false" customHeight="false" outlineLevel="0" collapsed="false">
      <c r="A1123" s="0" t="n">
        <v>1121</v>
      </c>
      <c r="B1123" s="0" t="s">
        <v>4365</v>
      </c>
      <c r="C1123" s="0" t="s">
        <v>4454</v>
      </c>
      <c r="D1123" s="0" t="n">
        <v>0.3</v>
      </c>
      <c r="E1123" s="0" t="n">
        <v>0</v>
      </c>
      <c r="F1123" s="0" t="s">
        <v>2420</v>
      </c>
      <c r="G1123" s="0" t="s">
        <v>2366</v>
      </c>
      <c r="H1123" s="0" t="s">
        <v>4475</v>
      </c>
    </row>
    <row r="1124" customFormat="false" ht="12.85" hidden="false" customHeight="false" outlineLevel="0" collapsed="false">
      <c r="A1124" s="0" t="n">
        <v>1122</v>
      </c>
      <c r="B1124" s="0" t="s">
        <v>4308</v>
      </c>
      <c r="C1124" s="0" t="s">
        <v>4454</v>
      </c>
      <c r="D1124" s="0" t="n">
        <v>0.3</v>
      </c>
      <c r="E1124" s="0" t="n">
        <v>0</v>
      </c>
      <c r="F1124" s="0" t="s">
        <v>2380</v>
      </c>
      <c r="G1124" s="0" t="s">
        <v>4475</v>
      </c>
      <c r="H1124" s="0" t="s">
        <v>4475</v>
      </c>
    </row>
    <row r="1125" customFormat="false" ht="12.85" hidden="false" customHeight="false" outlineLevel="0" collapsed="false">
      <c r="A1125" s="0" t="n">
        <v>1123</v>
      </c>
      <c r="B1125" s="0" t="s">
        <v>4347</v>
      </c>
      <c r="C1125" s="0" t="s">
        <v>4454</v>
      </c>
      <c r="D1125" s="0" t="n">
        <v>0.35</v>
      </c>
      <c r="E1125" s="0" t="n">
        <v>0</v>
      </c>
      <c r="F1125" s="0" t="s">
        <v>3566</v>
      </c>
      <c r="G1125" s="0" t="s">
        <v>4245</v>
      </c>
      <c r="H1125" s="0" t="s">
        <v>4475</v>
      </c>
    </row>
    <row r="1126" customFormat="false" ht="12.85" hidden="false" customHeight="false" outlineLevel="0" collapsed="false">
      <c r="A1126" s="0" t="n">
        <v>1124</v>
      </c>
      <c r="B1126" s="0" t="s">
        <v>4323</v>
      </c>
      <c r="C1126" s="0" t="s">
        <v>4454</v>
      </c>
      <c r="D1126" s="0" t="n">
        <v>0</v>
      </c>
      <c r="E1126" s="0" t="n">
        <v>0</v>
      </c>
      <c r="F1126" s="0" t="s">
        <v>4275</v>
      </c>
      <c r="G1126" s="0" t="s">
        <v>4269</v>
      </c>
      <c r="H1126" s="0" t="s">
        <v>4475</v>
      </c>
    </row>
    <row r="1127" customFormat="false" ht="12.85" hidden="false" customHeight="false" outlineLevel="0" collapsed="false">
      <c r="A1127" s="0" t="n">
        <v>1125</v>
      </c>
      <c r="B1127" s="0" t="s">
        <v>4312</v>
      </c>
      <c r="C1127" s="0" t="s">
        <v>4454</v>
      </c>
      <c r="D1127" s="0" t="n">
        <v>1.5</v>
      </c>
      <c r="E1127" s="0" t="n">
        <v>0</v>
      </c>
      <c r="F1127" s="0" t="s">
        <v>2680</v>
      </c>
      <c r="G1127" s="0" t="s">
        <v>4475</v>
      </c>
      <c r="H1127" s="0" t="s">
        <v>4475</v>
      </c>
    </row>
    <row r="1128" customFormat="false" ht="12.85" hidden="false" customHeight="false" outlineLevel="0" collapsed="false">
      <c r="A1128" s="0" t="n">
        <v>1126</v>
      </c>
      <c r="B1128" s="0" t="s">
        <v>3715</v>
      </c>
      <c r="C1128" s="0" t="s">
        <v>4454</v>
      </c>
      <c r="D1128" s="0" t="n">
        <v>0.4</v>
      </c>
      <c r="E1128" s="0" t="n">
        <v>0</v>
      </c>
      <c r="F1128" s="0" t="s">
        <v>4166</v>
      </c>
      <c r="G1128" s="0" t="s">
        <v>4251</v>
      </c>
      <c r="H1128" s="0" t="s">
        <v>4475</v>
      </c>
    </row>
    <row r="1129" customFormat="false" ht="12.85" hidden="false" customHeight="false" outlineLevel="0" collapsed="false">
      <c r="A1129" s="0" t="n">
        <v>1127</v>
      </c>
      <c r="B1129" s="0" t="s">
        <v>4407</v>
      </c>
      <c r="C1129" s="0" t="s">
        <v>4454</v>
      </c>
      <c r="D1129" s="0" t="n">
        <v>0.35</v>
      </c>
      <c r="E1129" s="0" t="n">
        <v>0</v>
      </c>
      <c r="F1129" s="0" t="s">
        <v>3554</v>
      </c>
      <c r="G1129" s="0" t="s">
        <v>4475</v>
      </c>
      <c r="H1129" s="0" t="s">
        <v>4475</v>
      </c>
    </row>
    <row r="1130" customFormat="false" ht="12.85" hidden="false" customHeight="false" outlineLevel="0" collapsed="false">
      <c r="A1130" s="0" t="n">
        <v>1128</v>
      </c>
      <c r="B1130" s="0" t="s">
        <v>3277</v>
      </c>
      <c r="C1130" s="0" t="s">
        <v>4454</v>
      </c>
      <c r="D1130" s="0" t="n">
        <v>0.3</v>
      </c>
      <c r="E1130" s="0" t="n">
        <v>0</v>
      </c>
      <c r="F1130" s="0" t="s">
        <v>2380</v>
      </c>
      <c r="G1130" s="0" t="s">
        <v>2420</v>
      </c>
      <c r="H1130" s="0" t="s">
        <v>4475</v>
      </c>
    </row>
    <row r="1131" customFormat="false" ht="12.85" hidden="false" customHeight="false" outlineLevel="0" collapsed="false">
      <c r="A1131" s="0" t="n">
        <v>1129</v>
      </c>
      <c r="B1131" s="0" t="s">
        <v>3677</v>
      </c>
      <c r="C1131" s="0" t="s">
        <v>4454</v>
      </c>
      <c r="D1131" s="0" t="n">
        <v>0.35</v>
      </c>
      <c r="E1131" s="0" t="n">
        <v>0</v>
      </c>
      <c r="F1131" s="0" t="s">
        <v>4275</v>
      </c>
      <c r="G1131" s="0" t="s">
        <v>4475</v>
      </c>
      <c r="H1131" s="0" t="s">
        <v>4475</v>
      </c>
    </row>
    <row r="1132" customFormat="false" ht="12.85" hidden="false" customHeight="false" outlineLevel="0" collapsed="false">
      <c r="A1132" s="0" t="n">
        <v>1130</v>
      </c>
      <c r="B1132" s="0" t="s">
        <v>4197</v>
      </c>
      <c r="C1132" s="0" t="s">
        <v>4454</v>
      </c>
      <c r="D1132" s="0" t="n">
        <v>0.4</v>
      </c>
      <c r="E1132" s="0" t="n">
        <v>0</v>
      </c>
      <c r="F1132" s="0" t="s">
        <v>3129</v>
      </c>
      <c r="G1132" s="0" t="s">
        <v>2433</v>
      </c>
      <c r="H1132" s="0" t="s">
        <v>4475</v>
      </c>
    </row>
    <row r="1133" customFormat="false" ht="12.85" hidden="false" customHeight="false" outlineLevel="0" collapsed="false">
      <c r="A1133" s="0" t="n">
        <v>1131</v>
      </c>
      <c r="B1133" s="0" t="s">
        <v>4314</v>
      </c>
      <c r="C1133" s="0" t="s">
        <v>4454</v>
      </c>
      <c r="D1133" s="0" t="n">
        <v>0.5</v>
      </c>
      <c r="E1133" s="0" t="n">
        <v>0</v>
      </c>
      <c r="F1133" s="0" t="s">
        <v>4245</v>
      </c>
      <c r="G1133" s="0" t="s">
        <v>4475</v>
      </c>
      <c r="H1133" s="0" t="s">
        <v>4475</v>
      </c>
    </row>
    <row r="1134" customFormat="false" ht="12.85" hidden="false" customHeight="false" outlineLevel="0" collapsed="false">
      <c r="A1134" s="0" t="n">
        <v>1132</v>
      </c>
      <c r="B1134" s="0" t="s">
        <v>2430</v>
      </c>
      <c r="C1134" s="0" t="s">
        <v>4454</v>
      </c>
      <c r="D1134" s="0" t="n">
        <v>0.3</v>
      </c>
      <c r="E1134" s="0" t="n">
        <v>0</v>
      </c>
      <c r="F1134" s="0" t="s">
        <v>2427</v>
      </c>
      <c r="G1134" s="0" t="s">
        <v>4245</v>
      </c>
      <c r="H1134" s="0" t="s">
        <v>2488</v>
      </c>
    </row>
    <row r="1135" customFormat="false" ht="12.85" hidden="false" customHeight="false" outlineLevel="0" collapsed="false">
      <c r="A1135" s="0" t="n">
        <v>1133</v>
      </c>
      <c r="B1135" s="0" t="s">
        <v>2359</v>
      </c>
      <c r="C1135" s="0" t="s">
        <v>4454</v>
      </c>
      <c r="D1135" s="0" t="n">
        <v>0.3</v>
      </c>
      <c r="E1135" s="0" t="n">
        <v>0</v>
      </c>
      <c r="F1135" s="0" t="s">
        <v>2475</v>
      </c>
      <c r="G1135" s="0" t="s">
        <v>3290</v>
      </c>
      <c r="H1135" s="0" t="s">
        <v>4475</v>
      </c>
    </row>
    <row r="1136" customFormat="false" ht="12.85" hidden="false" customHeight="false" outlineLevel="0" collapsed="false">
      <c r="A1136" s="0" t="n">
        <v>1134</v>
      </c>
      <c r="B1136" s="0" t="s">
        <v>4361</v>
      </c>
      <c r="C1136" s="0" t="s">
        <v>4454</v>
      </c>
      <c r="D1136" s="0" t="n">
        <v>0.3</v>
      </c>
      <c r="E1136" s="0" t="n">
        <v>0</v>
      </c>
      <c r="F1136" s="0" t="s">
        <v>3271</v>
      </c>
      <c r="G1136" s="0" t="s">
        <v>4251</v>
      </c>
      <c r="H1136" s="0" t="s">
        <v>4475</v>
      </c>
    </row>
    <row r="1137" customFormat="false" ht="12.85" hidden="false" customHeight="false" outlineLevel="0" collapsed="false">
      <c r="A1137" s="0" t="n">
        <v>1135</v>
      </c>
      <c r="B1137" s="0" t="s">
        <v>4438</v>
      </c>
      <c r="C1137" s="0" t="s">
        <v>4454</v>
      </c>
      <c r="D1137" s="0" t="n">
        <v>1</v>
      </c>
      <c r="E1137" s="0" t="n">
        <v>0</v>
      </c>
      <c r="F1137" s="0" t="s">
        <v>2743</v>
      </c>
      <c r="G1137" s="0" t="s">
        <v>4475</v>
      </c>
      <c r="H1137" s="0" t="s">
        <v>4475</v>
      </c>
    </row>
    <row r="1138" customFormat="false" ht="12.85" hidden="false" customHeight="false" outlineLevel="0" collapsed="false">
      <c r="A1138" s="0" t="n">
        <v>1136</v>
      </c>
      <c r="B1138" s="0" t="s">
        <v>4355</v>
      </c>
      <c r="C1138" s="0" t="s">
        <v>4454</v>
      </c>
      <c r="D1138" s="0" t="n">
        <v>0.35</v>
      </c>
      <c r="E1138" s="0" t="n">
        <v>0</v>
      </c>
      <c r="F1138" s="0" t="s">
        <v>2420</v>
      </c>
      <c r="G1138" s="0" t="s">
        <v>4475</v>
      </c>
      <c r="H1138" s="0" t="s">
        <v>4475</v>
      </c>
    </row>
    <row r="1139" customFormat="false" ht="12.85" hidden="false" customHeight="false" outlineLevel="0" collapsed="false">
      <c r="A1139" s="0" t="n">
        <v>1137</v>
      </c>
      <c r="B1139" s="0" t="s">
        <v>4325</v>
      </c>
      <c r="C1139" s="0" t="s">
        <v>4454</v>
      </c>
      <c r="D1139" s="0" t="n">
        <v>0.35</v>
      </c>
      <c r="E1139" s="0" t="n">
        <v>0</v>
      </c>
      <c r="F1139" s="0" t="s">
        <v>4275</v>
      </c>
      <c r="G1139" s="0" t="s">
        <v>4269</v>
      </c>
      <c r="H1139" s="0" t="s">
        <v>4475</v>
      </c>
    </row>
    <row r="1140" customFormat="false" ht="12.85" hidden="false" customHeight="false" outlineLevel="0" collapsed="false">
      <c r="A1140" s="0" t="n">
        <v>1138</v>
      </c>
      <c r="B1140" s="0" t="s">
        <v>4310</v>
      </c>
      <c r="C1140" s="0" t="s">
        <v>4454</v>
      </c>
      <c r="D1140" s="0" t="n">
        <v>0.35</v>
      </c>
      <c r="E1140" s="0" t="n">
        <v>0</v>
      </c>
      <c r="F1140" s="0" t="s">
        <v>2383</v>
      </c>
      <c r="G1140" s="0" t="s">
        <v>2377</v>
      </c>
      <c r="H1140" s="0" t="s">
        <v>4475</v>
      </c>
    </row>
    <row r="1141" customFormat="false" ht="12.85" hidden="false" customHeight="false" outlineLevel="0" collapsed="false">
      <c r="A1141" s="0" t="n">
        <v>1139</v>
      </c>
      <c r="B1141" s="0" t="s">
        <v>4340</v>
      </c>
      <c r="C1141" s="0" t="s">
        <v>4454</v>
      </c>
      <c r="D1141" s="0" t="n">
        <v>1</v>
      </c>
      <c r="E1141" s="0" t="n">
        <v>0</v>
      </c>
      <c r="F1141" s="0" t="s">
        <v>2420</v>
      </c>
      <c r="G1141" s="0" t="s">
        <v>4213</v>
      </c>
      <c r="H1141" s="0" t="s">
        <v>4475</v>
      </c>
    </row>
    <row r="1142" customFormat="false" ht="12.85" hidden="false" customHeight="false" outlineLevel="0" collapsed="false">
      <c r="A1142" s="0" t="n">
        <v>1140</v>
      </c>
      <c r="B1142" s="0" t="s">
        <v>3551</v>
      </c>
      <c r="C1142" s="0" t="s">
        <v>4454</v>
      </c>
      <c r="D1142" s="0" t="n">
        <v>0.35</v>
      </c>
      <c r="E1142" s="0" t="n">
        <v>0</v>
      </c>
      <c r="F1142" s="0" t="s">
        <v>3551</v>
      </c>
      <c r="G1142" s="0" t="s">
        <v>4251</v>
      </c>
      <c r="H1142" s="0" t="s">
        <v>4475</v>
      </c>
    </row>
    <row r="1143" customFormat="false" ht="12.85" hidden="false" customHeight="false" outlineLevel="0" collapsed="false">
      <c r="A1143" s="0" t="n">
        <v>1141</v>
      </c>
      <c r="B1143" s="0" t="s">
        <v>4381</v>
      </c>
      <c r="C1143" s="0" t="s">
        <v>4454</v>
      </c>
      <c r="D1143" s="0" t="n">
        <v>1</v>
      </c>
      <c r="E1143" s="0" t="n">
        <v>0</v>
      </c>
      <c r="F1143" s="0" t="s">
        <v>2990</v>
      </c>
      <c r="G1143" s="0" t="s">
        <v>4251</v>
      </c>
      <c r="H1143" s="0" t="s">
        <v>4475</v>
      </c>
    </row>
    <row r="1144" customFormat="false" ht="12.85" hidden="false" customHeight="false" outlineLevel="0" collapsed="false">
      <c r="A1144" s="0" t="n">
        <v>1142</v>
      </c>
      <c r="B1144" s="0" t="s">
        <v>4373</v>
      </c>
      <c r="C1144" s="0" t="s">
        <v>4454</v>
      </c>
      <c r="D1144" s="0" t="n">
        <v>0.3</v>
      </c>
      <c r="E1144" s="0" t="n">
        <v>0</v>
      </c>
      <c r="F1144" s="0" t="s">
        <v>2404</v>
      </c>
      <c r="G1144" s="0" t="s">
        <v>2398</v>
      </c>
      <c r="H1144" s="0" t="s">
        <v>4475</v>
      </c>
    </row>
    <row r="1145" customFormat="false" ht="12.85" hidden="false" customHeight="false" outlineLevel="0" collapsed="false">
      <c r="A1145" s="0" t="n">
        <v>1143</v>
      </c>
      <c r="B1145" s="0" t="s">
        <v>2475</v>
      </c>
      <c r="C1145" s="0" t="s">
        <v>4454</v>
      </c>
      <c r="D1145" s="0" t="n">
        <v>0.3</v>
      </c>
      <c r="E1145" s="0" t="n">
        <v>0</v>
      </c>
      <c r="F1145" s="0" t="s">
        <v>2475</v>
      </c>
      <c r="G1145" s="0" t="s">
        <v>4475</v>
      </c>
      <c r="H1145" s="0" t="s">
        <v>4475</v>
      </c>
    </row>
    <row r="1146" customFormat="false" ht="12.85" hidden="false" customHeight="false" outlineLevel="0" collapsed="false">
      <c r="A1146" s="0" t="n">
        <v>1144</v>
      </c>
      <c r="B1146" s="0" t="s">
        <v>4464</v>
      </c>
      <c r="C1146" s="0" t="s">
        <v>4454</v>
      </c>
      <c r="D1146" s="0" t="n">
        <v>0.3</v>
      </c>
      <c r="E1146" s="0" t="n">
        <v>0</v>
      </c>
      <c r="F1146" s="0" t="s">
        <v>2338</v>
      </c>
      <c r="G1146" s="0" t="s">
        <v>3129</v>
      </c>
      <c r="H1146" s="0" t="s">
        <v>2488</v>
      </c>
    </row>
    <row r="1147" customFormat="false" ht="12.85" hidden="false" customHeight="false" outlineLevel="0" collapsed="false">
      <c r="A1147" s="0" t="n">
        <v>1145</v>
      </c>
      <c r="B1147" s="0" t="s">
        <v>4359</v>
      </c>
      <c r="C1147" s="0" t="s">
        <v>4454</v>
      </c>
      <c r="D1147" s="0" t="n">
        <v>0.4</v>
      </c>
      <c r="E1147" s="0" t="n">
        <v>0</v>
      </c>
      <c r="F1147" s="0" t="s">
        <v>3129</v>
      </c>
      <c r="G1147" s="0" t="s">
        <v>4245</v>
      </c>
      <c r="H1147" s="0" t="s">
        <v>4475</v>
      </c>
    </row>
    <row r="1148" customFormat="false" ht="12.85" hidden="false" customHeight="false" outlineLevel="0" collapsed="false">
      <c r="A1148" s="0" t="n">
        <v>1146</v>
      </c>
      <c r="B1148" s="0" t="s">
        <v>4254</v>
      </c>
      <c r="C1148" s="0" t="s">
        <v>4454</v>
      </c>
      <c r="D1148" s="0" t="n">
        <v>0.35</v>
      </c>
      <c r="E1148" s="0" t="n">
        <v>0</v>
      </c>
      <c r="F1148" s="0" t="s">
        <v>4254</v>
      </c>
      <c r="G1148" s="0" t="s">
        <v>3721</v>
      </c>
      <c r="H1148" s="0" t="s">
        <v>4475</v>
      </c>
    </row>
    <row r="1149" customFormat="false" ht="12.85" hidden="false" customHeight="false" outlineLevel="0" collapsed="false">
      <c r="A1149" s="0" t="n">
        <v>1147</v>
      </c>
      <c r="B1149" s="0" t="s">
        <v>4367</v>
      </c>
      <c r="C1149" s="0" t="s">
        <v>4454</v>
      </c>
      <c r="D1149" s="0" t="n">
        <v>0.3</v>
      </c>
      <c r="E1149" s="0" t="n">
        <v>0</v>
      </c>
      <c r="F1149" s="0" t="s">
        <v>2407</v>
      </c>
      <c r="G1149" s="0" t="s">
        <v>3271</v>
      </c>
      <c r="H1149" s="0" t="s">
        <v>4475</v>
      </c>
    </row>
    <row r="1150" customFormat="false" ht="12.85" hidden="false" customHeight="false" outlineLevel="0" collapsed="false">
      <c r="A1150" s="0" t="n">
        <v>1148</v>
      </c>
      <c r="B1150" s="0" t="s">
        <v>4369</v>
      </c>
      <c r="C1150" s="0" t="s">
        <v>4454</v>
      </c>
      <c r="D1150" s="0" t="n">
        <v>0.35</v>
      </c>
      <c r="E1150" s="0" t="n">
        <v>0</v>
      </c>
      <c r="F1150" s="0" t="s">
        <v>2420</v>
      </c>
      <c r="G1150" s="0" t="s">
        <v>4475</v>
      </c>
      <c r="H1150" s="0" t="s">
        <v>4475</v>
      </c>
    </row>
    <row r="1151" customFormat="false" ht="12.85" hidden="false" customHeight="false" outlineLevel="0" collapsed="false">
      <c r="A1151" s="0" t="n">
        <v>1149</v>
      </c>
      <c r="B1151" s="0" t="s">
        <v>4452</v>
      </c>
      <c r="C1151" s="0" t="s">
        <v>4454</v>
      </c>
      <c r="D1151" s="0" t="n">
        <v>0.5</v>
      </c>
      <c r="E1151" s="0" t="n">
        <v>0</v>
      </c>
      <c r="F1151" s="0" t="s">
        <v>3563</v>
      </c>
      <c r="G1151" s="0" t="s">
        <v>4475</v>
      </c>
      <c r="H1151" s="0" t="s">
        <v>4475</v>
      </c>
    </row>
    <row r="1152" customFormat="false" ht="12.85" hidden="false" customHeight="false" outlineLevel="0" collapsed="false">
      <c r="A1152" s="0" t="n">
        <v>1150</v>
      </c>
      <c r="B1152" s="0" t="s">
        <v>2478</v>
      </c>
      <c r="C1152" s="0" t="s">
        <v>4454</v>
      </c>
      <c r="D1152" s="0" t="n">
        <v>0.2</v>
      </c>
      <c r="E1152" s="0" t="n">
        <v>0</v>
      </c>
      <c r="F1152" s="0" t="s">
        <v>2338</v>
      </c>
      <c r="G1152" s="0" t="s">
        <v>4475</v>
      </c>
      <c r="H1152" s="0" t="s">
        <v>4475</v>
      </c>
    </row>
    <row r="1153" customFormat="false" ht="12.85" hidden="false" customHeight="false" outlineLevel="0" collapsed="false">
      <c r="A1153" s="0" t="n">
        <v>1151</v>
      </c>
      <c r="B1153" s="0" t="s">
        <v>4357</v>
      </c>
      <c r="C1153" s="0" t="s">
        <v>4454</v>
      </c>
      <c r="D1153" s="0" t="n">
        <v>0.5</v>
      </c>
      <c r="E1153" s="0" t="n">
        <v>0</v>
      </c>
      <c r="F1153" s="0" t="s">
        <v>3163</v>
      </c>
      <c r="G1153" s="0" t="s">
        <v>2492</v>
      </c>
      <c r="H1153" s="0" t="s">
        <v>4475</v>
      </c>
    </row>
    <row r="1154" customFormat="false" ht="12.85" hidden="false" customHeight="false" outlineLevel="0" collapsed="false">
      <c r="A1154" s="0" t="n">
        <v>1152</v>
      </c>
      <c r="B1154" s="0" t="s">
        <v>4349</v>
      </c>
      <c r="C1154" s="0" t="s">
        <v>4454</v>
      </c>
      <c r="D1154" s="0" t="n">
        <v>0.3</v>
      </c>
      <c r="E1154" s="0" t="n">
        <v>0</v>
      </c>
      <c r="F1154" s="0" t="s">
        <v>2380</v>
      </c>
      <c r="G1154" s="0" t="s">
        <v>2905</v>
      </c>
      <c r="H1154" s="0" t="s">
        <v>2912</v>
      </c>
    </row>
    <row r="1155" customFormat="false" ht="12.85" hidden="false" customHeight="false" outlineLevel="0" collapsed="false">
      <c r="A1155" s="0" t="n">
        <v>1153</v>
      </c>
      <c r="B1155" s="0" t="s">
        <v>4383</v>
      </c>
      <c r="C1155" s="0" t="s">
        <v>4454</v>
      </c>
      <c r="D1155" s="0" t="n">
        <v>0.5</v>
      </c>
      <c r="E1155" s="0" t="n">
        <v>0</v>
      </c>
      <c r="F1155" s="0" t="s">
        <v>3239</v>
      </c>
      <c r="G1155" s="0" t="s">
        <v>4475</v>
      </c>
      <c r="H1155" s="0" t="s">
        <v>4475</v>
      </c>
    </row>
    <row r="1156" customFormat="false" ht="12.85" hidden="false" customHeight="false" outlineLevel="0" collapsed="false">
      <c r="A1156" s="0" t="n">
        <v>1154</v>
      </c>
      <c r="B1156" s="0" t="s">
        <v>4290</v>
      </c>
      <c r="C1156" s="0" t="s">
        <v>4454</v>
      </c>
      <c r="D1156" s="0" t="n">
        <v>0.3</v>
      </c>
      <c r="E1156" s="0" t="n">
        <v>0</v>
      </c>
      <c r="F1156" s="0" t="s">
        <v>2338</v>
      </c>
      <c r="G1156" s="0" t="s">
        <v>3129</v>
      </c>
      <c r="H1156" s="0" t="s">
        <v>2488</v>
      </c>
    </row>
    <row r="1157" customFormat="false" ht="12.85" hidden="false" customHeight="false" outlineLevel="0" collapsed="false">
      <c r="A1157" s="0" t="n">
        <v>1155</v>
      </c>
      <c r="B1157" s="0" t="s">
        <v>4377</v>
      </c>
      <c r="C1157" s="0" t="s">
        <v>4454</v>
      </c>
      <c r="D1157" s="0" t="n">
        <v>0.3</v>
      </c>
      <c r="E1157" s="0" t="n">
        <v>0</v>
      </c>
      <c r="F1157" s="0" t="s">
        <v>2392</v>
      </c>
      <c r="G1157" s="0" t="s">
        <v>4251</v>
      </c>
      <c r="H1157" s="0" t="s">
        <v>2912</v>
      </c>
    </row>
    <row r="1158" customFormat="false" ht="12.85" hidden="false" customHeight="false" outlineLevel="0" collapsed="false">
      <c r="A1158" s="0" t="n">
        <v>1156</v>
      </c>
      <c r="B1158" s="0" t="s">
        <v>4306</v>
      </c>
      <c r="C1158" s="0" t="s">
        <v>4454</v>
      </c>
      <c r="D1158" s="0" t="n">
        <v>0.35</v>
      </c>
      <c r="E1158" s="0" t="n">
        <v>0</v>
      </c>
      <c r="F1158" s="0" t="s">
        <v>2377</v>
      </c>
      <c r="G1158" s="0" t="s">
        <v>3313</v>
      </c>
      <c r="H1158" s="0" t="s">
        <v>4475</v>
      </c>
    </row>
    <row r="1159" customFormat="false" ht="12.85" hidden="false" customHeight="false" outlineLevel="0" collapsed="false">
      <c r="A1159" s="0" t="n">
        <v>1157</v>
      </c>
      <c r="B1159" s="0" t="s">
        <v>4417</v>
      </c>
      <c r="C1159" s="0" t="s">
        <v>4335</v>
      </c>
      <c r="D1159" s="0" t="n">
        <v>0</v>
      </c>
      <c r="E1159" s="0" t="n">
        <v>0</v>
      </c>
      <c r="F1159" s="0" t="s">
        <v>3733</v>
      </c>
      <c r="G1159" s="0" t="s">
        <v>4475</v>
      </c>
      <c r="H1159" s="0" t="s">
        <v>4475</v>
      </c>
    </row>
    <row r="1160" customFormat="false" ht="12.85" hidden="false" customHeight="false" outlineLevel="0" collapsed="false">
      <c r="A1160" s="0" t="n">
        <v>1158</v>
      </c>
      <c r="B1160" s="0" t="s">
        <v>4371</v>
      </c>
      <c r="C1160" s="0" t="s">
        <v>4335</v>
      </c>
      <c r="D1160" s="0" t="n">
        <v>0</v>
      </c>
      <c r="E1160" s="0" t="n">
        <v>0</v>
      </c>
      <c r="F1160" s="0" t="s">
        <v>3730</v>
      </c>
      <c r="G1160" s="0" t="s">
        <v>4475</v>
      </c>
      <c r="H1160" s="0" t="s">
        <v>4475</v>
      </c>
    </row>
    <row r="1161" customFormat="false" ht="12.85" hidden="false" customHeight="false" outlineLevel="0" collapsed="false">
      <c r="A1161" s="0" t="n">
        <v>1159</v>
      </c>
      <c r="B1161" s="0" t="s">
        <v>4379</v>
      </c>
      <c r="C1161" s="0" t="s">
        <v>4335</v>
      </c>
      <c r="D1161" s="0" t="n">
        <v>0</v>
      </c>
      <c r="E1161" s="0" t="n">
        <v>0</v>
      </c>
      <c r="F1161" s="0" t="s">
        <v>3724</v>
      </c>
      <c r="G1161" s="0" t="s">
        <v>3736</v>
      </c>
      <c r="H1161" s="0" t="s">
        <v>4475</v>
      </c>
    </row>
    <row r="1162" customFormat="false" ht="12.85" hidden="false" customHeight="false" outlineLevel="0" collapsed="false">
      <c r="A1162" s="0" t="n">
        <v>1160</v>
      </c>
      <c r="B1162" s="0" t="s">
        <v>4462</v>
      </c>
      <c r="C1162" s="0" t="s">
        <v>4335</v>
      </c>
      <c r="D1162" s="0" t="n">
        <v>0</v>
      </c>
      <c r="E1162" s="0" t="n">
        <v>0</v>
      </c>
      <c r="F1162" s="0" t="s">
        <v>2433</v>
      </c>
      <c r="G1162" s="0" t="s">
        <v>4475</v>
      </c>
      <c r="H1162" s="0" t="s">
        <v>4475</v>
      </c>
    </row>
    <row r="1163" customFormat="false" ht="12.85" hidden="false" customHeight="false" outlineLevel="0" collapsed="false">
      <c r="A1163" s="0" t="n">
        <v>1161</v>
      </c>
      <c r="B1163" s="0" t="s">
        <v>4365</v>
      </c>
      <c r="C1163" s="0" t="s">
        <v>4335</v>
      </c>
      <c r="D1163" s="0" t="n">
        <v>0</v>
      </c>
      <c r="E1163" s="0" t="n">
        <v>0</v>
      </c>
      <c r="F1163" s="0" t="s">
        <v>3736</v>
      </c>
      <c r="G1163" s="0" t="s">
        <v>4475</v>
      </c>
      <c r="H1163" s="0" t="s">
        <v>4475</v>
      </c>
    </row>
    <row r="1164" customFormat="false" ht="12.85" hidden="false" customHeight="false" outlineLevel="0" collapsed="false">
      <c r="A1164" s="0" t="n">
        <v>1162</v>
      </c>
      <c r="B1164" s="0" t="s">
        <v>4308</v>
      </c>
      <c r="C1164" s="0" t="s">
        <v>4335</v>
      </c>
      <c r="D1164" s="0" t="n">
        <v>0</v>
      </c>
      <c r="E1164" s="0" t="n">
        <v>0</v>
      </c>
      <c r="F1164" s="0" t="s">
        <v>2377</v>
      </c>
      <c r="G1164" s="0" t="s">
        <v>4475</v>
      </c>
      <c r="H1164" s="0" t="s">
        <v>4475</v>
      </c>
    </row>
    <row r="1165" customFormat="false" ht="12.85" hidden="false" customHeight="false" outlineLevel="0" collapsed="false">
      <c r="A1165" s="0" t="n">
        <v>1163</v>
      </c>
      <c r="B1165" s="0" t="s">
        <v>4456</v>
      </c>
      <c r="C1165" s="0" t="s">
        <v>4335</v>
      </c>
      <c r="D1165" s="0" t="n">
        <v>0</v>
      </c>
      <c r="E1165" s="0" t="n">
        <v>0</v>
      </c>
      <c r="F1165" s="0" t="s">
        <v>3733</v>
      </c>
      <c r="G1165" s="0" t="s">
        <v>4475</v>
      </c>
      <c r="H1165" s="0" t="s">
        <v>4475</v>
      </c>
    </row>
    <row r="1166" customFormat="false" ht="12.85" hidden="false" customHeight="false" outlineLevel="0" collapsed="false">
      <c r="A1166" s="0" t="n">
        <v>1164</v>
      </c>
      <c r="B1166" s="0" t="s">
        <v>4347</v>
      </c>
      <c r="C1166" s="0" t="s">
        <v>4335</v>
      </c>
      <c r="D1166" s="0" t="n">
        <v>0</v>
      </c>
      <c r="E1166" s="0" t="n">
        <v>0</v>
      </c>
      <c r="F1166" s="0" t="s">
        <v>3753</v>
      </c>
      <c r="G1166" s="0" t="s">
        <v>4475</v>
      </c>
      <c r="H1166" s="0" t="s">
        <v>4475</v>
      </c>
    </row>
    <row r="1167" customFormat="false" ht="12.85" hidden="false" customHeight="false" outlineLevel="0" collapsed="false">
      <c r="A1167" s="0" t="n">
        <v>1165</v>
      </c>
      <c r="B1167" s="0" t="s">
        <v>4415</v>
      </c>
      <c r="C1167" s="0" t="s">
        <v>4335</v>
      </c>
      <c r="D1167" s="0" t="n">
        <v>0</v>
      </c>
      <c r="E1167" s="0" t="n">
        <v>0</v>
      </c>
      <c r="F1167" s="0" t="s">
        <v>3733</v>
      </c>
      <c r="G1167" s="0" t="s">
        <v>4475</v>
      </c>
      <c r="H1167" s="0" t="s">
        <v>4475</v>
      </c>
    </row>
    <row r="1168" customFormat="false" ht="12.85" hidden="false" customHeight="false" outlineLevel="0" collapsed="false">
      <c r="A1168" s="0" t="n">
        <v>1166</v>
      </c>
      <c r="B1168" s="0" t="s">
        <v>4323</v>
      </c>
      <c r="C1168" s="0" t="s">
        <v>4335</v>
      </c>
      <c r="D1168" s="0" t="n">
        <v>0</v>
      </c>
      <c r="E1168" s="0" t="n">
        <v>0</v>
      </c>
      <c r="F1168" s="0" t="s">
        <v>4278</v>
      </c>
      <c r="G1168" s="0" t="s">
        <v>4475</v>
      </c>
      <c r="H1168" s="0" t="s">
        <v>4475</v>
      </c>
    </row>
    <row r="1169" customFormat="false" ht="12.85" hidden="false" customHeight="false" outlineLevel="0" collapsed="false">
      <c r="A1169" s="0" t="n">
        <v>1167</v>
      </c>
      <c r="B1169" s="0" t="s">
        <v>3715</v>
      </c>
      <c r="C1169" s="0" t="s">
        <v>4335</v>
      </c>
      <c r="D1169" s="0" t="n">
        <v>0</v>
      </c>
      <c r="E1169" s="0" t="n">
        <v>0</v>
      </c>
      <c r="F1169" s="0" t="s">
        <v>3715</v>
      </c>
      <c r="G1169" s="0" t="s">
        <v>4475</v>
      </c>
      <c r="H1169" s="0" t="s">
        <v>4475</v>
      </c>
    </row>
    <row r="1170" customFormat="false" ht="12.85" hidden="false" customHeight="false" outlineLevel="0" collapsed="false">
      <c r="A1170" s="0" t="n">
        <v>1168</v>
      </c>
      <c r="B1170" s="0" t="s">
        <v>4407</v>
      </c>
      <c r="C1170" s="0" t="s">
        <v>4335</v>
      </c>
      <c r="D1170" s="0" t="n">
        <v>0.15</v>
      </c>
      <c r="E1170" s="0" t="n">
        <v>0</v>
      </c>
      <c r="F1170" s="0" t="s">
        <v>3557</v>
      </c>
      <c r="G1170" s="0" t="s">
        <v>4475</v>
      </c>
      <c r="H1170" s="0" t="s">
        <v>4475</v>
      </c>
    </row>
    <row r="1171" customFormat="false" ht="12.85" hidden="false" customHeight="false" outlineLevel="0" collapsed="false">
      <c r="A1171" s="0" t="n">
        <v>1169</v>
      </c>
      <c r="B1171" s="0" t="s">
        <v>3277</v>
      </c>
      <c r="C1171" s="0" t="s">
        <v>4335</v>
      </c>
      <c r="D1171" s="0" t="n">
        <v>0</v>
      </c>
      <c r="E1171" s="0" t="n">
        <v>0</v>
      </c>
      <c r="F1171" s="0" t="s">
        <v>3736</v>
      </c>
      <c r="G1171" s="0" t="s">
        <v>4475</v>
      </c>
      <c r="H1171" s="0" t="s">
        <v>4475</v>
      </c>
    </row>
    <row r="1172" customFormat="false" ht="12.85" hidden="false" customHeight="false" outlineLevel="0" collapsed="false">
      <c r="A1172" s="0" t="n">
        <v>1170</v>
      </c>
      <c r="B1172" s="0" t="s">
        <v>3677</v>
      </c>
      <c r="C1172" s="0" t="s">
        <v>4335</v>
      </c>
      <c r="D1172" s="0" t="n">
        <v>0</v>
      </c>
      <c r="E1172" s="0" t="n">
        <v>0</v>
      </c>
      <c r="F1172" s="0" t="s">
        <v>4278</v>
      </c>
      <c r="G1172" s="0" t="s">
        <v>4475</v>
      </c>
      <c r="H1172" s="0" t="s">
        <v>4475</v>
      </c>
    </row>
    <row r="1173" customFormat="false" ht="12.85" hidden="false" customHeight="false" outlineLevel="0" collapsed="false">
      <c r="A1173" s="0" t="n">
        <v>1171</v>
      </c>
      <c r="B1173" s="0" t="s">
        <v>4197</v>
      </c>
      <c r="C1173" s="0" t="s">
        <v>4335</v>
      </c>
      <c r="D1173" s="0" t="n">
        <v>0</v>
      </c>
      <c r="E1173" s="0" t="n">
        <v>0</v>
      </c>
      <c r="F1173" s="0" t="s">
        <v>4197</v>
      </c>
      <c r="G1173" s="0" t="s">
        <v>4475</v>
      </c>
      <c r="H1173" s="0" t="s">
        <v>4475</v>
      </c>
    </row>
    <row r="1174" customFormat="false" ht="12.85" hidden="false" customHeight="false" outlineLevel="0" collapsed="false">
      <c r="A1174" s="0" t="n">
        <v>1172</v>
      </c>
      <c r="B1174" s="0" t="s">
        <v>3228</v>
      </c>
      <c r="C1174" s="0" t="s">
        <v>4335</v>
      </c>
      <c r="D1174" s="0" t="n">
        <v>0</v>
      </c>
      <c r="E1174" s="0" t="n">
        <v>0</v>
      </c>
      <c r="F1174" s="0" t="s">
        <v>3736</v>
      </c>
      <c r="G1174" s="0" t="s">
        <v>4475</v>
      </c>
      <c r="H1174" s="0" t="s">
        <v>4475</v>
      </c>
    </row>
    <row r="1175" customFormat="false" ht="12.85" hidden="false" customHeight="false" outlineLevel="0" collapsed="false">
      <c r="A1175" s="0" t="n">
        <v>1173</v>
      </c>
      <c r="B1175" s="0" t="s">
        <v>2430</v>
      </c>
      <c r="C1175" s="0" t="s">
        <v>4335</v>
      </c>
      <c r="D1175" s="0" t="n">
        <v>0</v>
      </c>
      <c r="E1175" s="0" t="n">
        <v>0</v>
      </c>
      <c r="F1175" s="0" t="s">
        <v>3297</v>
      </c>
      <c r="G1175" s="0" t="s">
        <v>4475</v>
      </c>
      <c r="H1175" s="0" t="s">
        <v>4475</v>
      </c>
    </row>
    <row r="1176" customFormat="false" ht="12.85" hidden="false" customHeight="false" outlineLevel="0" collapsed="false">
      <c r="A1176" s="0" t="n">
        <v>1174</v>
      </c>
      <c r="B1176" s="0" t="s">
        <v>2359</v>
      </c>
      <c r="C1176" s="0" t="s">
        <v>4335</v>
      </c>
      <c r="D1176" s="0" t="n">
        <v>0</v>
      </c>
      <c r="E1176" s="0" t="n">
        <v>0</v>
      </c>
      <c r="F1176" s="0" t="s">
        <v>4260</v>
      </c>
      <c r="G1176" s="0" t="s">
        <v>4475</v>
      </c>
      <c r="H1176" s="0" t="s">
        <v>4475</v>
      </c>
    </row>
    <row r="1177" customFormat="false" ht="12.85" hidden="false" customHeight="false" outlineLevel="0" collapsed="false">
      <c r="A1177" s="0" t="n">
        <v>1175</v>
      </c>
      <c r="B1177" s="0" t="s">
        <v>4361</v>
      </c>
      <c r="C1177" s="0" t="s">
        <v>4335</v>
      </c>
      <c r="D1177" s="0" t="n">
        <v>0</v>
      </c>
      <c r="E1177" s="0" t="n">
        <v>0</v>
      </c>
      <c r="F1177" s="0" t="s">
        <v>3271</v>
      </c>
      <c r="G1177" s="0" t="s">
        <v>4475</v>
      </c>
      <c r="H1177" s="0" t="s">
        <v>4475</v>
      </c>
    </row>
    <row r="1178" customFormat="false" ht="12.85" hidden="false" customHeight="false" outlineLevel="0" collapsed="false">
      <c r="A1178" s="0" t="n">
        <v>1176</v>
      </c>
      <c r="B1178" s="0" t="s">
        <v>4355</v>
      </c>
      <c r="C1178" s="0" t="s">
        <v>4335</v>
      </c>
      <c r="D1178" s="0" t="n">
        <v>0</v>
      </c>
      <c r="E1178" s="0" t="n">
        <v>0</v>
      </c>
      <c r="F1178" s="0" t="s">
        <v>3736</v>
      </c>
      <c r="G1178" s="0" t="s">
        <v>4475</v>
      </c>
      <c r="H1178" s="0" t="s">
        <v>4475</v>
      </c>
    </row>
    <row r="1179" customFormat="false" ht="12.85" hidden="false" customHeight="false" outlineLevel="0" collapsed="false">
      <c r="A1179" s="0" t="n">
        <v>1177</v>
      </c>
      <c r="B1179" s="0" t="s">
        <v>4325</v>
      </c>
      <c r="C1179" s="0" t="s">
        <v>4335</v>
      </c>
      <c r="D1179" s="0" t="n">
        <v>0</v>
      </c>
      <c r="E1179" s="0" t="n">
        <v>0</v>
      </c>
      <c r="F1179" s="0" t="s">
        <v>4278</v>
      </c>
      <c r="G1179" s="0" t="s">
        <v>4475</v>
      </c>
      <c r="H1179" s="0" t="s">
        <v>4475</v>
      </c>
    </row>
    <row r="1180" customFormat="false" ht="12.85" hidden="false" customHeight="false" outlineLevel="0" collapsed="false">
      <c r="A1180" s="0" t="n">
        <v>1178</v>
      </c>
      <c r="B1180" s="0" t="s">
        <v>4429</v>
      </c>
      <c r="C1180" s="0" t="s">
        <v>4335</v>
      </c>
      <c r="D1180" s="0" t="n">
        <v>0</v>
      </c>
      <c r="E1180" s="0" t="n">
        <v>0</v>
      </c>
      <c r="F1180" s="0" t="s">
        <v>3129</v>
      </c>
      <c r="G1180" s="0" t="s">
        <v>4475</v>
      </c>
      <c r="H1180" s="0" t="s">
        <v>4475</v>
      </c>
    </row>
    <row r="1181" customFormat="false" ht="12.85" hidden="false" customHeight="false" outlineLevel="0" collapsed="false">
      <c r="A1181" s="0" t="n">
        <v>1179</v>
      </c>
      <c r="B1181" s="0" t="s">
        <v>4310</v>
      </c>
      <c r="C1181" s="0" t="s">
        <v>4335</v>
      </c>
      <c r="D1181" s="0" t="n">
        <v>0</v>
      </c>
      <c r="E1181" s="0" t="n">
        <v>0</v>
      </c>
      <c r="F1181" s="0" t="s">
        <v>3313</v>
      </c>
      <c r="G1181" s="0" t="s">
        <v>4475</v>
      </c>
      <c r="H1181" s="0" t="s">
        <v>4475</v>
      </c>
    </row>
    <row r="1182" customFormat="false" ht="12.85" hidden="false" customHeight="false" outlineLevel="0" collapsed="false">
      <c r="A1182" s="0" t="n">
        <v>1180</v>
      </c>
      <c r="B1182" s="0" t="s">
        <v>4413</v>
      </c>
      <c r="C1182" s="0" t="s">
        <v>4335</v>
      </c>
      <c r="D1182" s="0" t="n">
        <v>0</v>
      </c>
      <c r="E1182" s="0" t="n">
        <v>0</v>
      </c>
      <c r="F1182" s="0" t="s">
        <v>3733</v>
      </c>
      <c r="G1182" s="0" t="s">
        <v>4475</v>
      </c>
      <c r="H1182" s="0" t="s">
        <v>4475</v>
      </c>
    </row>
    <row r="1183" customFormat="false" ht="12.85" hidden="false" customHeight="false" outlineLevel="0" collapsed="false">
      <c r="A1183" s="0" t="n">
        <v>1181</v>
      </c>
      <c r="B1183" s="0" t="s">
        <v>4411</v>
      </c>
      <c r="C1183" s="0" t="s">
        <v>4335</v>
      </c>
      <c r="D1183" s="0" t="n">
        <v>0</v>
      </c>
      <c r="E1183" s="0" t="n">
        <v>0</v>
      </c>
      <c r="F1183" s="0" t="s">
        <v>3733</v>
      </c>
      <c r="G1183" s="0" t="s">
        <v>4475</v>
      </c>
      <c r="H1183" s="0" t="s">
        <v>4475</v>
      </c>
    </row>
    <row r="1184" customFormat="false" ht="12.85" hidden="false" customHeight="false" outlineLevel="0" collapsed="false">
      <c r="A1184" s="0" t="n">
        <v>1182</v>
      </c>
      <c r="B1184" s="0" t="s">
        <v>4340</v>
      </c>
      <c r="C1184" s="0" t="s">
        <v>4335</v>
      </c>
      <c r="D1184" s="0" t="n">
        <v>0</v>
      </c>
      <c r="E1184" s="0" t="n">
        <v>0</v>
      </c>
      <c r="F1184" s="0" t="s">
        <v>3730</v>
      </c>
      <c r="G1184" s="0" t="s">
        <v>4475</v>
      </c>
      <c r="H1184" s="0" t="s">
        <v>4475</v>
      </c>
    </row>
    <row r="1185" customFormat="false" ht="12.85" hidden="false" customHeight="false" outlineLevel="0" collapsed="false">
      <c r="A1185" s="0" t="n">
        <v>1183</v>
      </c>
      <c r="B1185" s="0" t="s">
        <v>3551</v>
      </c>
      <c r="C1185" s="0" t="s">
        <v>4335</v>
      </c>
      <c r="D1185" s="0" t="n">
        <v>0</v>
      </c>
      <c r="E1185" s="0" t="n">
        <v>0</v>
      </c>
      <c r="F1185" s="0" t="s">
        <v>3736</v>
      </c>
      <c r="G1185" s="0" t="s">
        <v>4475</v>
      </c>
      <c r="H1185" s="0" t="s">
        <v>4475</v>
      </c>
    </row>
    <row r="1186" customFormat="false" ht="12.85" hidden="false" customHeight="false" outlineLevel="0" collapsed="false">
      <c r="A1186" s="0" t="n">
        <v>1184</v>
      </c>
      <c r="B1186" s="0" t="s">
        <v>4421</v>
      </c>
      <c r="C1186" s="0" t="s">
        <v>4335</v>
      </c>
      <c r="D1186" s="0" t="n">
        <v>0</v>
      </c>
      <c r="E1186" s="0" t="n">
        <v>0</v>
      </c>
      <c r="F1186" s="0" t="s">
        <v>3733</v>
      </c>
      <c r="G1186" s="0" t="s">
        <v>4475</v>
      </c>
      <c r="H1186" s="0" t="s">
        <v>4475</v>
      </c>
    </row>
    <row r="1187" customFormat="false" ht="12.85" hidden="false" customHeight="false" outlineLevel="0" collapsed="false">
      <c r="A1187" s="0" t="n">
        <v>1185</v>
      </c>
      <c r="B1187" s="0" t="s">
        <v>2356</v>
      </c>
      <c r="C1187" s="0" t="s">
        <v>4335</v>
      </c>
      <c r="D1187" s="0" t="n">
        <v>0</v>
      </c>
      <c r="E1187" s="0" t="n">
        <v>0</v>
      </c>
      <c r="F1187" s="0" t="s">
        <v>2356</v>
      </c>
      <c r="G1187" s="0" t="s">
        <v>4475</v>
      </c>
      <c r="H1187" s="0" t="s">
        <v>4475</v>
      </c>
    </row>
    <row r="1188" customFormat="false" ht="12.85" hidden="false" customHeight="false" outlineLevel="0" collapsed="false">
      <c r="A1188" s="0" t="n">
        <v>1186</v>
      </c>
      <c r="B1188" s="0" t="s">
        <v>4373</v>
      </c>
      <c r="C1188" s="0" t="s">
        <v>4335</v>
      </c>
      <c r="D1188" s="0" t="n">
        <v>0</v>
      </c>
      <c r="E1188" s="0" t="n">
        <v>0</v>
      </c>
      <c r="F1188" s="0" t="s">
        <v>3293</v>
      </c>
      <c r="G1188" s="0" t="s">
        <v>4475</v>
      </c>
      <c r="H1188" s="0" t="s">
        <v>4475</v>
      </c>
    </row>
    <row r="1189" customFormat="false" ht="12.85" hidden="false" customHeight="false" outlineLevel="0" collapsed="false">
      <c r="A1189" s="0" t="n">
        <v>1187</v>
      </c>
      <c r="B1189" s="0" t="s">
        <v>2475</v>
      </c>
      <c r="C1189" s="0" t="s">
        <v>4335</v>
      </c>
      <c r="D1189" s="0" t="n">
        <v>0</v>
      </c>
      <c r="E1189" s="0" t="n">
        <v>0</v>
      </c>
      <c r="F1189" s="0" t="s">
        <v>4260</v>
      </c>
      <c r="G1189" s="0" t="s">
        <v>4475</v>
      </c>
      <c r="H1189" s="0" t="s">
        <v>4475</v>
      </c>
    </row>
    <row r="1190" customFormat="false" ht="12.85" hidden="false" customHeight="false" outlineLevel="0" collapsed="false">
      <c r="A1190" s="0" t="n">
        <v>1188</v>
      </c>
      <c r="B1190" s="0" t="s">
        <v>4464</v>
      </c>
      <c r="C1190" s="0" t="s">
        <v>4335</v>
      </c>
      <c r="D1190" s="0" t="n">
        <v>0</v>
      </c>
      <c r="E1190" s="0" t="n">
        <v>0</v>
      </c>
      <c r="F1190" s="0" t="s">
        <v>3297</v>
      </c>
      <c r="G1190" s="0" t="s">
        <v>4475</v>
      </c>
      <c r="H1190" s="0" t="s">
        <v>4475</v>
      </c>
    </row>
    <row r="1191" customFormat="false" ht="12.85" hidden="false" customHeight="false" outlineLevel="0" collapsed="false">
      <c r="A1191" s="0" t="n">
        <v>1189</v>
      </c>
      <c r="B1191" s="0" t="s">
        <v>4359</v>
      </c>
      <c r="C1191" s="0" t="s">
        <v>4335</v>
      </c>
      <c r="D1191" s="0" t="n">
        <v>0</v>
      </c>
      <c r="E1191" s="0" t="n">
        <v>0</v>
      </c>
      <c r="F1191" s="0" t="s">
        <v>3129</v>
      </c>
      <c r="G1191" s="0" t="s">
        <v>4475</v>
      </c>
      <c r="H1191" s="0" t="s">
        <v>4475</v>
      </c>
    </row>
    <row r="1192" customFormat="false" ht="12.85" hidden="false" customHeight="false" outlineLevel="0" collapsed="false">
      <c r="A1192" s="0" t="n">
        <v>1190</v>
      </c>
      <c r="B1192" s="0" t="s">
        <v>4397</v>
      </c>
      <c r="C1192" s="0" t="s">
        <v>4335</v>
      </c>
      <c r="D1192" s="0" t="n">
        <v>0</v>
      </c>
      <c r="E1192" s="0" t="n">
        <v>0</v>
      </c>
      <c r="F1192" s="0" t="s">
        <v>3179</v>
      </c>
      <c r="G1192" s="0" t="s">
        <v>4475</v>
      </c>
      <c r="H1192" s="0" t="s">
        <v>4475</v>
      </c>
    </row>
    <row r="1193" customFormat="false" ht="12.85" hidden="false" customHeight="false" outlineLevel="0" collapsed="false">
      <c r="A1193" s="0" t="n">
        <v>1191</v>
      </c>
      <c r="B1193" s="0" t="s">
        <v>4254</v>
      </c>
      <c r="C1193" s="0" t="s">
        <v>4335</v>
      </c>
      <c r="D1193" s="0" t="n">
        <v>0</v>
      </c>
      <c r="E1193" s="0" t="n">
        <v>0</v>
      </c>
      <c r="F1193" s="0" t="s">
        <v>3721</v>
      </c>
      <c r="G1193" s="0" t="s">
        <v>4475</v>
      </c>
      <c r="H1193" s="0" t="s">
        <v>4475</v>
      </c>
    </row>
    <row r="1194" customFormat="false" ht="12.85" hidden="false" customHeight="false" outlineLevel="0" collapsed="false">
      <c r="A1194" s="0" t="n">
        <v>1192</v>
      </c>
      <c r="B1194" s="0" t="s">
        <v>4367</v>
      </c>
      <c r="C1194" s="0" t="s">
        <v>4335</v>
      </c>
      <c r="D1194" s="0" t="n">
        <v>0</v>
      </c>
      <c r="E1194" s="0" t="n">
        <v>0</v>
      </c>
      <c r="F1194" s="0" t="s">
        <v>3271</v>
      </c>
      <c r="G1194" s="0" t="s">
        <v>4475</v>
      </c>
      <c r="H1194" s="0" t="s">
        <v>4475</v>
      </c>
    </row>
    <row r="1195" customFormat="false" ht="12.85" hidden="false" customHeight="false" outlineLevel="0" collapsed="false">
      <c r="A1195" s="0" t="n">
        <v>1193</v>
      </c>
      <c r="B1195" s="0" t="s">
        <v>4448</v>
      </c>
      <c r="C1195" s="0" t="s">
        <v>4335</v>
      </c>
      <c r="D1195" s="0" t="n">
        <v>0</v>
      </c>
      <c r="E1195" s="0" t="n">
        <v>0</v>
      </c>
      <c r="F1195" s="0" t="s">
        <v>3753</v>
      </c>
      <c r="G1195" s="0" t="s">
        <v>4475</v>
      </c>
      <c r="H1195" s="0" t="s">
        <v>4475</v>
      </c>
    </row>
    <row r="1196" customFormat="false" ht="12.85" hidden="false" customHeight="false" outlineLevel="0" collapsed="false">
      <c r="A1196" s="0" t="n">
        <v>1194</v>
      </c>
      <c r="B1196" s="0" t="s">
        <v>4369</v>
      </c>
      <c r="C1196" s="0" t="s">
        <v>4335</v>
      </c>
      <c r="D1196" s="0" t="n">
        <v>0</v>
      </c>
      <c r="E1196" s="0" t="n">
        <v>0</v>
      </c>
      <c r="F1196" s="0" t="s">
        <v>3730</v>
      </c>
      <c r="G1196" s="0" t="s">
        <v>4475</v>
      </c>
      <c r="H1196" s="0" t="s">
        <v>4475</v>
      </c>
    </row>
    <row r="1197" customFormat="false" ht="12.85" hidden="false" customHeight="false" outlineLevel="0" collapsed="false">
      <c r="A1197" s="0" t="n">
        <v>1195</v>
      </c>
      <c r="B1197" s="0" t="s">
        <v>4452</v>
      </c>
      <c r="C1197" s="0" t="s">
        <v>4335</v>
      </c>
      <c r="D1197" s="0" t="n">
        <v>0.25</v>
      </c>
      <c r="E1197" s="0" t="n">
        <v>0</v>
      </c>
      <c r="F1197" s="0" t="s">
        <v>3560</v>
      </c>
      <c r="G1197" s="0" t="s">
        <v>4475</v>
      </c>
      <c r="H1197" s="0" t="s">
        <v>4475</v>
      </c>
    </row>
    <row r="1198" customFormat="false" ht="12.85" hidden="false" customHeight="false" outlineLevel="0" collapsed="false">
      <c r="A1198" s="0" t="n">
        <v>1196</v>
      </c>
      <c r="B1198" s="0" t="s">
        <v>2478</v>
      </c>
      <c r="C1198" s="0" t="s">
        <v>4335</v>
      </c>
      <c r="D1198" s="0" t="n">
        <v>0</v>
      </c>
      <c r="E1198" s="0" t="n">
        <v>0</v>
      </c>
      <c r="F1198" s="0" t="s">
        <v>2478</v>
      </c>
      <c r="G1198" s="0" t="s">
        <v>4475</v>
      </c>
      <c r="H1198" s="0" t="s">
        <v>4475</v>
      </c>
    </row>
    <row r="1199" customFormat="false" ht="12.85" hidden="false" customHeight="false" outlineLevel="0" collapsed="false">
      <c r="A1199" s="0" t="n">
        <v>1197</v>
      </c>
      <c r="B1199" s="0" t="s">
        <v>4349</v>
      </c>
      <c r="C1199" s="0" t="s">
        <v>4335</v>
      </c>
      <c r="D1199" s="0" t="n">
        <v>0</v>
      </c>
      <c r="E1199" s="0" t="n">
        <v>0</v>
      </c>
      <c r="F1199" s="0" t="s">
        <v>2383</v>
      </c>
      <c r="G1199" s="0" t="s">
        <v>4475</v>
      </c>
      <c r="H1199" s="0" t="s">
        <v>4475</v>
      </c>
    </row>
    <row r="1200" customFormat="false" ht="12.85" hidden="false" customHeight="false" outlineLevel="0" collapsed="false">
      <c r="A1200" s="0" t="n">
        <v>1198</v>
      </c>
      <c r="B1200" s="0" t="s">
        <v>4383</v>
      </c>
      <c r="C1200" s="0" t="s">
        <v>4335</v>
      </c>
      <c r="D1200" s="0" t="n">
        <v>0</v>
      </c>
      <c r="E1200" s="0" t="n">
        <v>0</v>
      </c>
      <c r="F1200" s="0" t="s">
        <v>3736</v>
      </c>
      <c r="G1200" s="0" t="s">
        <v>4475</v>
      </c>
      <c r="H1200" s="0" t="s">
        <v>4475</v>
      </c>
    </row>
    <row r="1201" customFormat="false" ht="12.85" hidden="false" customHeight="false" outlineLevel="0" collapsed="false">
      <c r="A1201" s="0" t="n">
        <v>1199</v>
      </c>
      <c r="B1201" s="0" t="s">
        <v>4290</v>
      </c>
      <c r="C1201" s="0" t="s">
        <v>4335</v>
      </c>
      <c r="D1201" s="0" t="n">
        <v>0</v>
      </c>
      <c r="E1201" s="0" t="n">
        <v>0</v>
      </c>
      <c r="F1201" s="0" t="s">
        <v>3297</v>
      </c>
      <c r="G1201" s="0" t="s">
        <v>4475</v>
      </c>
      <c r="H1201" s="0" t="s">
        <v>4475</v>
      </c>
    </row>
    <row r="1202" customFormat="false" ht="12.85" hidden="false" customHeight="false" outlineLevel="0" collapsed="false">
      <c r="A1202" s="0" t="n">
        <v>1200</v>
      </c>
      <c r="B1202" s="0" t="s">
        <v>3304</v>
      </c>
      <c r="C1202" s="0" t="s">
        <v>4335</v>
      </c>
      <c r="D1202" s="0" t="n">
        <v>0</v>
      </c>
      <c r="E1202" s="0" t="n">
        <v>0</v>
      </c>
      <c r="F1202" s="0" t="s">
        <v>3304</v>
      </c>
      <c r="G1202" s="0" t="s">
        <v>4475</v>
      </c>
      <c r="H1202" s="0" t="s">
        <v>4475</v>
      </c>
    </row>
    <row r="1203" customFormat="false" ht="12.85" hidden="false" customHeight="false" outlineLevel="0" collapsed="false">
      <c r="A1203" s="0" t="n">
        <v>1201</v>
      </c>
      <c r="B1203" s="0" t="s">
        <v>4395</v>
      </c>
      <c r="C1203" s="0" t="s">
        <v>4335</v>
      </c>
      <c r="D1203" s="0" t="n">
        <v>0</v>
      </c>
      <c r="E1203" s="0" t="n">
        <v>0</v>
      </c>
      <c r="F1203" s="0" t="s">
        <v>3179</v>
      </c>
      <c r="G1203" s="0" t="s">
        <v>4475</v>
      </c>
      <c r="H1203" s="0" t="s">
        <v>4475</v>
      </c>
    </row>
    <row r="1204" customFormat="false" ht="12.85" hidden="false" customHeight="false" outlineLevel="0" collapsed="false">
      <c r="A1204" s="0" t="n">
        <v>1202</v>
      </c>
      <c r="B1204" s="0" t="s">
        <v>4377</v>
      </c>
      <c r="C1204" s="0" t="s">
        <v>4335</v>
      </c>
      <c r="D1204" s="0" t="n">
        <v>0</v>
      </c>
      <c r="E1204" s="0" t="n">
        <v>0</v>
      </c>
      <c r="F1204" s="0" t="s">
        <v>2347</v>
      </c>
      <c r="G1204" s="0" t="s">
        <v>4475</v>
      </c>
      <c r="H1204" s="0" t="s">
        <v>4475</v>
      </c>
    </row>
    <row r="1205" customFormat="false" ht="12.85" hidden="false" customHeight="false" outlineLevel="0" collapsed="false">
      <c r="A1205" s="0" t="n">
        <v>1203</v>
      </c>
      <c r="B1205" s="0" t="s">
        <v>4306</v>
      </c>
      <c r="C1205" s="0" t="s">
        <v>4335</v>
      </c>
      <c r="D1205" s="0" t="n">
        <v>0</v>
      </c>
      <c r="E1205" s="0" t="n">
        <v>0</v>
      </c>
      <c r="F1205" s="0" t="s">
        <v>2356</v>
      </c>
      <c r="G1205" s="0" t="s">
        <v>4475</v>
      </c>
      <c r="H1205" s="0" t="s">
        <v>4475</v>
      </c>
    </row>
    <row r="1206" customFormat="false" ht="12.85" hidden="false" customHeight="false" outlineLevel="0" collapsed="false">
      <c r="A1206" s="0" t="n">
        <v>1204</v>
      </c>
      <c r="B1206" s="0" t="s">
        <v>4454</v>
      </c>
      <c r="C1206" s="0" t="s">
        <v>4335</v>
      </c>
      <c r="D1206" s="0" t="n">
        <v>0</v>
      </c>
      <c r="E1206" s="0" t="n">
        <v>0</v>
      </c>
      <c r="F1206" s="0" t="s">
        <v>3733</v>
      </c>
      <c r="G1206" s="0" t="s">
        <v>4475</v>
      </c>
      <c r="H1206" s="0" t="s">
        <v>4475</v>
      </c>
    </row>
    <row r="1207" customFormat="false" ht="12.85" hidden="false" customHeight="false" outlineLevel="0" collapsed="false">
      <c r="A1207" s="0" t="n">
        <v>1205</v>
      </c>
      <c r="B1207" s="0" t="s">
        <v>4417</v>
      </c>
      <c r="C1207" s="0" t="s">
        <v>4401</v>
      </c>
      <c r="D1207" s="0" t="n">
        <v>0.45</v>
      </c>
      <c r="E1207" s="0" t="n">
        <v>0</v>
      </c>
      <c r="F1207" s="0" t="s">
        <v>3176</v>
      </c>
      <c r="G1207" s="0" t="s">
        <v>3290</v>
      </c>
      <c r="H1207" s="0" t="s">
        <v>3053</v>
      </c>
    </row>
    <row r="1208" customFormat="false" ht="12.85" hidden="false" customHeight="false" outlineLevel="0" collapsed="false">
      <c r="A1208" s="0" t="n">
        <v>1206</v>
      </c>
      <c r="B1208" s="0" t="s">
        <v>4371</v>
      </c>
      <c r="C1208" s="0" t="s">
        <v>4401</v>
      </c>
      <c r="D1208" s="0" t="n">
        <v>0.35</v>
      </c>
      <c r="E1208" s="0" t="n">
        <v>0</v>
      </c>
      <c r="F1208" s="0" t="s">
        <v>2420</v>
      </c>
      <c r="G1208" s="0" t="s">
        <v>3176</v>
      </c>
      <c r="H1208" s="0" t="s">
        <v>4475</v>
      </c>
    </row>
    <row r="1209" customFormat="false" ht="12.85" hidden="false" customHeight="false" outlineLevel="0" collapsed="false">
      <c r="A1209" s="0" t="n">
        <v>1207</v>
      </c>
      <c r="B1209" s="0" t="s">
        <v>4379</v>
      </c>
      <c r="C1209" s="0" t="s">
        <v>4401</v>
      </c>
      <c r="D1209" s="0" t="n">
        <v>0.35</v>
      </c>
      <c r="E1209" s="0" t="n">
        <v>0</v>
      </c>
      <c r="F1209" s="0" t="s">
        <v>3724</v>
      </c>
      <c r="G1209" s="0" t="s">
        <v>4475</v>
      </c>
      <c r="H1209" s="0" t="s">
        <v>4475</v>
      </c>
    </row>
    <row r="1210" customFormat="false" ht="12.85" hidden="false" customHeight="false" outlineLevel="0" collapsed="false">
      <c r="A1210" s="0" t="n">
        <v>1208</v>
      </c>
      <c r="B1210" s="0" t="s">
        <v>4462</v>
      </c>
      <c r="C1210" s="0" t="s">
        <v>4401</v>
      </c>
      <c r="D1210" s="0" t="n">
        <v>0.35</v>
      </c>
      <c r="E1210" s="0" t="n">
        <v>0</v>
      </c>
      <c r="F1210" s="0" t="s">
        <v>3176</v>
      </c>
      <c r="G1210" s="0" t="s">
        <v>2433</v>
      </c>
      <c r="H1210" s="0" t="s">
        <v>4475</v>
      </c>
    </row>
    <row r="1211" customFormat="false" ht="12.85" hidden="false" customHeight="false" outlineLevel="0" collapsed="false">
      <c r="A1211" s="0" t="n">
        <v>1209</v>
      </c>
      <c r="B1211" s="0" t="s">
        <v>4365</v>
      </c>
      <c r="C1211" s="0" t="s">
        <v>4401</v>
      </c>
      <c r="D1211" s="0" t="n">
        <v>0.35</v>
      </c>
      <c r="E1211" s="0" t="n">
        <v>0</v>
      </c>
      <c r="F1211" s="0" t="s">
        <v>3274</v>
      </c>
      <c r="G1211" s="0" t="s">
        <v>3176</v>
      </c>
      <c r="H1211" s="0" t="s">
        <v>4475</v>
      </c>
    </row>
    <row r="1212" customFormat="false" ht="12.85" hidden="false" customHeight="false" outlineLevel="0" collapsed="false">
      <c r="A1212" s="0" t="n">
        <v>1210</v>
      </c>
      <c r="B1212" s="0" t="s">
        <v>4308</v>
      </c>
      <c r="C1212" s="0" t="s">
        <v>4401</v>
      </c>
      <c r="D1212" s="0" t="n">
        <v>0.35</v>
      </c>
      <c r="E1212" s="0" t="n">
        <v>0</v>
      </c>
      <c r="F1212" s="0" t="s">
        <v>2380</v>
      </c>
      <c r="G1212" s="0" t="s">
        <v>3176</v>
      </c>
      <c r="H1212" s="0" t="s">
        <v>4475</v>
      </c>
    </row>
    <row r="1213" customFormat="false" ht="12.85" hidden="false" customHeight="false" outlineLevel="0" collapsed="false">
      <c r="A1213" s="0" t="n">
        <v>1211</v>
      </c>
      <c r="B1213" s="0" t="s">
        <v>4456</v>
      </c>
      <c r="C1213" s="0" t="s">
        <v>4401</v>
      </c>
      <c r="D1213" s="0" t="n">
        <v>0.45</v>
      </c>
      <c r="E1213" s="0" t="n">
        <v>0</v>
      </c>
      <c r="F1213" s="0" t="s">
        <v>3176</v>
      </c>
      <c r="G1213" s="0" t="s">
        <v>4245</v>
      </c>
      <c r="H1213" s="0" t="s">
        <v>4475</v>
      </c>
    </row>
    <row r="1214" customFormat="false" ht="12.85" hidden="false" customHeight="false" outlineLevel="0" collapsed="false">
      <c r="A1214" s="0" t="n">
        <v>1212</v>
      </c>
      <c r="B1214" s="0" t="s">
        <v>4347</v>
      </c>
      <c r="C1214" s="0" t="s">
        <v>4401</v>
      </c>
      <c r="D1214" s="0" t="n">
        <v>0.35</v>
      </c>
      <c r="E1214" s="0" t="n">
        <v>0</v>
      </c>
      <c r="F1214" s="0" t="s">
        <v>3566</v>
      </c>
      <c r="G1214" s="0" t="s">
        <v>3176</v>
      </c>
      <c r="H1214" s="0" t="s">
        <v>4475</v>
      </c>
    </row>
    <row r="1215" customFormat="false" ht="12.85" hidden="false" customHeight="false" outlineLevel="0" collapsed="false">
      <c r="A1215" s="0" t="n">
        <v>1213</v>
      </c>
      <c r="B1215" s="0" t="s">
        <v>4415</v>
      </c>
      <c r="C1215" s="0" t="s">
        <v>4401</v>
      </c>
      <c r="D1215" s="0" t="n">
        <v>0.3</v>
      </c>
      <c r="E1215" s="0" t="n">
        <v>0</v>
      </c>
      <c r="F1215" s="0" t="s">
        <v>3176</v>
      </c>
      <c r="G1215" s="0" t="s">
        <v>3290</v>
      </c>
      <c r="H1215" s="0" t="s">
        <v>4475</v>
      </c>
    </row>
    <row r="1216" customFormat="false" ht="12.85" hidden="false" customHeight="false" outlineLevel="0" collapsed="false">
      <c r="A1216" s="0" t="n">
        <v>1214</v>
      </c>
      <c r="B1216" s="0" t="s">
        <v>4323</v>
      </c>
      <c r="C1216" s="0" t="s">
        <v>4401</v>
      </c>
      <c r="D1216" s="0" t="n">
        <v>0.35</v>
      </c>
      <c r="E1216" s="0" t="n">
        <v>0</v>
      </c>
      <c r="F1216" s="0" t="s">
        <v>3176</v>
      </c>
      <c r="G1216" s="0" t="s">
        <v>4269</v>
      </c>
      <c r="H1216" s="0" t="s">
        <v>4475</v>
      </c>
    </row>
    <row r="1217" customFormat="false" ht="12.85" hidden="false" customHeight="false" outlineLevel="0" collapsed="false">
      <c r="A1217" s="0" t="n">
        <v>1215</v>
      </c>
      <c r="B1217" s="0" t="s">
        <v>3715</v>
      </c>
      <c r="C1217" s="0" t="s">
        <v>4401</v>
      </c>
      <c r="D1217" s="0" t="n">
        <v>0.35</v>
      </c>
      <c r="E1217" s="0" t="n">
        <v>0</v>
      </c>
      <c r="F1217" s="0" t="s">
        <v>3715</v>
      </c>
      <c r="G1217" s="0" t="s">
        <v>3176</v>
      </c>
      <c r="H1217" s="0" t="s">
        <v>4475</v>
      </c>
    </row>
    <row r="1218" customFormat="false" ht="12.85" hidden="false" customHeight="false" outlineLevel="0" collapsed="false">
      <c r="A1218" s="0" t="n">
        <v>1216</v>
      </c>
      <c r="B1218" s="0" t="s">
        <v>4407</v>
      </c>
      <c r="C1218" s="0" t="s">
        <v>4401</v>
      </c>
      <c r="D1218" s="0" t="n">
        <v>0.35</v>
      </c>
      <c r="E1218" s="0" t="n">
        <v>0</v>
      </c>
      <c r="F1218" s="0" t="s">
        <v>3557</v>
      </c>
      <c r="G1218" s="0" t="s">
        <v>3554</v>
      </c>
      <c r="H1218" s="0" t="s">
        <v>4475</v>
      </c>
    </row>
    <row r="1219" customFormat="false" ht="12.85" hidden="false" customHeight="false" outlineLevel="0" collapsed="false">
      <c r="A1219" s="0" t="n">
        <v>1217</v>
      </c>
      <c r="B1219" s="0" t="s">
        <v>3277</v>
      </c>
      <c r="C1219" s="0" t="s">
        <v>4401</v>
      </c>
      <c r="D1219" s="0" t="n">
        <v>0.35</v>
      </c>
      <c r="E1219" s="0" t="n">
        <v>0</v>
      </c>
      <c r="F1219" s="0" t="s">
        <v>2380</v>
      </c>
      <c r="G1219" s="0" t="s">
        <v>3176</v>
      </c>
      <c r="H1219" s="0" t="s">
        <v>4475</v>
      </c>
    </row>
    <row r="1220" customFormat="false" ht="12.85" hidden="false" customHeight="false" outlineLevel="0" collapsed="false">
      <c r="A1220" s="0" t="n">
        <v>1218</v>
      </c>
      <c r="B1220" s="0" t="s">
        <v>3677</v>
      </c>
      <c r="C1220" s="0" t="s">
        <v>4401</v>
      </c>
      <c r="D1220" s="0" t="n">
        <v>0.35</v>
      </c>
      <c r="E1220" s="0" t="n">
        <v>0</v>
      </c>
      <c r="F1220" s="0" t="s">
        <v>3176</v>
      </c>
      <c r="G1220" s="0" t="s">
        <v>4475</v>
      </c>
      <c r="H1220" s="0" t="s">
        <v>4475</v>
      </c>
    </row>
    <row r="1221" customFormat="false" ht="12.85" hidden="false" customHeight="false" outlineLevel="0" collapsed="false">
      <c r="A1221" s="0" t="n">
        <v>1219</v>
      </c>
      <c r="B1221" s="0" t="s">
        <v>4197</v>
      </c>
      <c r="C1221" s="0" t="s">
        <v>4401</v>
      </c>
      <c r="D1221" s="0" t="n">
        <v>0.35</v>
      </c>
      <c r="E1221" s="0" t="n">
        <v>0</v>
      </c>
      <c r="F1221" s="0" t="s">
        <v>3176</v>
      </c>
      <c r="G1221" s="0" t="s">
        <v>4197</v>
      </c>
      <c r="H1221" s="0" t="s">
        <v>4475</v>
      </c>
    </row>
    <row r="1222" customFormat="false" ht="12.85" hidden="false" customHeight="false" outlineLevel="0" collapsed="false">
      <c r="A1222" s="0" t="n">
        <v>1220</v>
      </c>
      <c r="B1222" s="0" t="s">
        <v>4314</v>
      </c>
      <c r="C1222" s="0" t="s">
        <v>4401</v>
      </c>
      <c r="D1222" s="0" t="n">
        <v>0.5</v>
      </c>
      <c r="E1222" s="0" t="n">
        <v>0</v>
      </c>
      <c r="F1222" s="0" t="s">
        <v>3176</v>
      </c>
      <c r="G1222" s="0" t="s">
        <v>4475</v>
      </c>
      <c r="H1222" s="0" t="s">
        <v>4475</v>
      </c>
    </row>
    <row r="1223" customFormat="false" ht="12.85" hidden="false" customHeight="false" outlineLevel="0" collapsed="false">
      <c r="A1223" s="0" t="n">
        <v>1221</v>
      </c>
      <c r="B1223" s="0" t="s">
        <v>3228</v>
      </c>
      <c r="C1223" s="0" t="s">
        <v>4401</v>
      </c>
      <c r="D1223" s="0" t="n">
        <v>0.35</v>
      </c>
      <c r="E1223" s="0" t="n">
        <v>0</v>
      </c>
      <c r="F1223" s="0" t="s">
        <v>3176</v>
      </c>
      <c r="G1223" s="0" t="s">
        <v>2894</v>
      </c>
      <c r="H1223" s="0" t="s">
        <v>4475</v>
      </c>
    </row>
    <row r="1224" customFormat="false" ht="12.85" hidden="false" customHeight="false" outlineLevel="0" collapsed="false">
      <c r="A1224" s="0" t="n">
        <v>1222</v>
      </c>
      <c r="B1224" s="0" t="s">
        <v>2430</v>
      </c>
      <c r="C1224" s="0" t="s">
        <v>4401</v>
      </c>
      <c r="D1224" s="0" t="n">
        <v>0.35</v>
      </c>
      <c r="E1224" s="0" t="n">
        <v>0</v>
      </c>
      <c r="F1224" s="0" t="s">
        <v>3176</v>
      </c>
      <c r="G1224" s="0" t="s">
        <v>2430</v>
      </c>
      <c r="H1224" s="0" t="s">
        <v>4475</v>
      </c>
    </row>
    <row r="1225" customFormat="false" ht="12.85" hidden="false" customHeight="false" outlineLevel="0" collapsed="false">
      <c r="A1225" s="0" t="n">
        <v>1223</v>
      </c>
      <c r="B1225" s="0" t="s">
        <v>2359</v>
      </c>
      <c r="C1225" s="0" t="s">
        <v>4401</v>
      </c>
      <c r="D1225" s="0" t="n">
        <v>0.35</v>
      </c>
      <c r="E1225" s="0" t="n">
        <v>0</v>
      </c>
      <c r="F1225" s="0" t="s">
        <v>2359</v>
      </c>
      <c r="G1225" s="0" t="s">
        <v>3176</v>
      </c>
      <c r="H1225" s="0" t="s">
        <v>4475</v>
      </c>
    </row>
    <row r="1226" customFormat="false" ht="12.85" hidden="false" customHeight="false" outlineLevel="0" collapsed="false">
      <c r="A1226" s="0" t="n">
        <v>1224</v>
      </c>
      <c r="B1226" s="0" t="s">
        <v>4361</v>
      </c>
      <c r="C1226" s="0" t="s">
        <v>4401</v>
      </c>
      <c r="D1226" s="0" t="n">
        <v>0.35</v>
      </c>
      <c r="E1226" s="0" t="n">
        <v>0</v>
      </c>
      <c r="F1226" s="0" t="s">
        <v>3271</v>
      </c>
      <c r="G1226" s="0" t="s">
        <v>3176</v>
      </c>
      <c r="H1226" s="0" t="s">
        <v>4475</v>
      </c>
    </row>
    <row r="1227" customFormat="false" ht="12.85" hidden="false" customHeight="false" outlineLevel="0" collapsed="false">
      <c r="A1227" s="0" t="n">
        <v>1225</v>
      </c>
      <c r="B1227" s="0" t="s">
        <v>4355</v>
      </c>
      <c r="C1227" s="0" t="s">
        <v>4401</v>
      </c>
      <c r="D1227" s="0" t="n">
        <v>0.35</v>
      </c>
      <c r="E1227" s="0" t="n">
        <v>0</v>
      </c>
      <c r="F1227" s="0" t="s">
        <v>2417</v>
      </c>
      <c r="G1227" s="0" t="s">
        <v>3176</v>
      </c>
      <c r="H1227" s="0" t="s">
        <v>4475</v>
      </c>
    </row>
    <row r="1228" customFormat="false" ht="12.85" hidden="false" customHeight="false" outlineLevel="0" collapsed="false">
      <c r="A1228" s="0" t="n">
        <v>1226</v>
      </c>
      <c r="B1228" s="0" t="s">
        <v>4325</v>
      </c>
      <c r="C1228" s="0" t="s">
        <v>4401</v>
      </c>
      <c r="D1228" s="0" t="n">
        <v>0.35</v>
      </c>
      <c r="E1228" s="0" t="n">
        <v>0</v>
      </c>
      <c r="F1228" s="0" t="s">
        <v>3176</v>
      </c>
      <c r="G1228" s="0" t="s">
        <v>4269</v>
      </c>
      <c r="H1228" s="0" t="s">
        <v>4475</v>
      </c>
    </row>
    <row r="1229" customFormat="false" ht="12.85" hidden="false" customHeight="false" outlineLevel="0" collapsed="false">
      <c r="A1229" s="0" t="n">
        <v>1227</v>
      </c>
      <c r="B1229" s="0" t="s">
        <v>4429</v>
      </c>
      <c r="C1229" s="0" t="s">
        <v>4401</v>
      </c>
      <c r="D1229" s="0" t="n">
        <v>0.35</v>
      </c>
      <c r="E1229" s="0" t="n">
        <v>0</v>
      </c>
      <c r="F1229" s="0" t="s">
        <v>3176</v>
      </c>
      <c r="G1229" s="0" t="s">
        <v>3129</v>
      </c>
      <c r="H1229" s="0" t="s">
        <v>4475</v>
      </c>
    </row>
    <row r="1230" customFormat="false" ht="12.85" hidden="false" customHeight="false" outlineLevel="0" collapsed="false">
      <c r="A1230" s="0" t="n">
        <v>1228</v>
      </c>
      <c r="B1230" s="0" t="s">
        <v>4310</v>
      </c>
      <c r="C1230" s="0" t="s">
        <v>4401</v>
      </c>
      <c r="D1230" s="0" t="n">
        <v>0.35</v>
      </c>
      <c r="E1230" s="0" t="n">
        <v>0</v>
      </c>
      <c r="F1230" s="0" t="s">
        <v>2383</v>
      </c>
      <c r="G1230" s="0" t="s">
        <v>3176</v>
      </c>
      <c r="H1230" s="0" t="s">
        <v>4475</v>
      </c>
    </row>
    <row r="1231" customFormat="false" ht="12.85" hidden="false" customHeight="false" outlineLevel="0" collapsed="false">
      <c r="A1231" s="0" t="n">
        <v>1229</v>
      </c>
      <c r="B1231" s="0" t="s">
        <v>4413</v>
      </c>
      <c r="C1231" s="0" t="s">
        <v>4401</v>
      </c>
      <c r="D1231" s="0" t="n">
        <v>0.3</v>
      </c>
      <c r="E1231" s="0" t="n">
        <v>0</v>
      </c>
      <c r="F1231" s="0" t="s">
        <v>3176</v>
      </c>
      <c r="G1231" s="0" t="s">
        <v>3290</v>
      </c>
      <c r="H1231" s="0" t="s">
        <v>4475</v>
      </c>
    </row>
    <row r="1232" customFormat="false" ht="12.85" hidden="false" customHeight="false" outlineLevel="0" collapsed="false">
      <c r="A1232" s="0" t="n">
        <v>1230</v>
      </c>
      <c r="B1232" s="0" t="s">
        <v>4411</v>
      </c>
      <c r="C1232" s="0" t="s">
        <v>4401</v>
      </c>
      <c r="D1232" s="0" t="n">
        <v>0.45</v>
      </c>
      <c r="E1232" s="0" t="n">
        <v>0</v>
      </c>
      <c r="F1232" s="0" t="s">
        <v>3176</v>
      </c>
      <c r="G1232" s="0" t="s">
        <v>3290</v>
      </c>
      <c r="H1232" s="0" t="s">
        <v>3053</v>
      </c>
    </row>
    <row r="1233" customFormat="false" ht="12.85" hidden="false" customHeight="false" outlineLevel="0" collapsed="false">
      <c r="A1233" s="0" t="n">
        <v>1231</v>
      </c>
      <c r="B1233" s="0" t="s">
        <v>4340</v>
      </c>
      <c r="C1233" s="0" t="s">
        <v>4401</v>
      </c>
      <c r="D1233" s="0" t="n">
        <v>1</v>
      </c>
      <c r="E1233" s="0" t="n">
        <v>0</v>
      </c>
      <c r="F1233" s="0" t="s">
        <v>4213</v>
      </c>
      <c r="G1233" s="0" t="s">
        <v>3176</v>
      </c>
      <c r="H1233" s="0" t="s">
        <v>4475</v>
      </c>
    </row>
    <row r="1234" customFormat="false" ht="12.85" hidden="false" customHeight="false" outlineLevel="0" collapsed="false">
      <c r="A1234" s="0" t="n">
        <v>1232</v>
      </c>
      <c r="B1234" s="0" t="s">
        <v>3551</v>
      </c>
      <c r="C1234" s="0" t="s">
        <v>4401</v>
      </c>
      <c r="D1234" s="0" t="n">
        <v>0.35</v>
      </c>
      <c r="E1234" s="0" t="n">
        <v>0</v>
      </c>
      <c r="F1234" s="0" t="s">
        <v>3551</v>
      </c>
      <c r="G1234" s="0" t="s">
        <v>3176</v>
      </c>
      <c r="H1234" s="0" t="s">
        <v>4475</v>
      </c>
    </row>
    <row r="1235" customFormat="false" ht="12.85" hidden="false" customHeight="false" outlineLevel="0" collapsed="false">
      <c r="A1235" s="0" t="n">
        <v>1233</v>
      </c>
      <c r="B1235" s="0" t="s">
        <v>4421</v>
      </c>
      <c r="C1235" s="0" t="s">
        <v>4401</v>
      </c>
      <c r="D1235" s="0" t="n">
        <v>0.35</v>
      </c>
      <c r="E1235" s="0" t="n">
        <v>0</v>
      </c>
      <c r="F1235" s="0" t="s">
        <v>3176</v>
      </c>
      <c r="G1235" s="0" t="s">
        <v>3290</v>
      </c>
      <c r="H1235" s="0" t="s">
        <v>3053</v>
      </c>
    </row>
    <row r="1236" customFormat="false" ht="12.85" hidden="false" customHeight="false" outlineLevel="0" collapsed="false">
      <c r="A1236" s="0" t="n">
        <v>1234</v>
      </c>
      <c r="B1236" s="0" t="s">
        <v>4373</v>
      </c>
      <c r="C1236" s="0" t="s">
        <v>4401</v>
      </c>
      <c r="D1236" s="0" t="n">
        <v>0.35</v>
      </c>
      <c r="E1236" s="0" t="n">
        <v>0</v>
      </c>
      <c r="F1236" s="0" t="s">
        <v>2404</v>
      </c>
      <c r="G1236" s="0" t="s">
        <v>3176</v>
      </c>
      <c r="H1236" s="0" t="s">
        <v>4475</v>
      </c>
    </row>
    <row r="1237" customFormat="false" ht="12.85" hidden="false" customHeight="false" outlineLevel="0" collapsed="false">
      <c r="A1237" s="0" t="n">
        <v>1235</v>
      </c>
      <c r="B1237" s="0" t="s">
        <v>2475</v>
      </c>
      <c r="C1237" s="0" t="s">
        <v>4401</v>
      </c>
      <c r="D1237" s="0" t="n">
        <v>0.35</v>
      </c>
      <c r="E1237" s="0" t="n">
        <v>0</v>
      </c>
      <c r="F1237" s="0" t="s">
        <v>2475</v>
      </c>
      <c r="G1237" s="0" t="s">
        <v>3176</v>
      </c>
      <c r="H1237" s="0" t="s">
        <v>4475</v>
      </c>
    </row>
    <row r="1238" customFormat="false" ht="12.85" hidden="false" customHeight="false" outlineLevel="0" collapsed="false">
      <c r="A1238" s="0" t="n">
        <v>1236</v>
      </c>
      <c r="B1238" s="0" t="s">
        <v>4464</v>
      </c>
      <c r="C1238" s="0" t="s">
        <v>4401</v>
      </c>
      <c r="D1238" s="0" t="n">
        <v>0.35</v>
      </c>
      <c r="E1238" s="0" t="n">
        <v>0</v>
      </c>
      <c r="F1238" s="0" t="s">
        <v>3129</v>
      </c>
      <c r="G1238" s="0" t="s">
        <v>3176</v>
      </c>
      <c r="H1238" s="0" t="s">
        <v>4475</v>
      </c>
    </row>
    <row r="1239" customFormat="false" ht="12.85" hidden="false" customHeight="false" outlineLevel="0" collapsed="false">
      <c r="A1239" s="0" t="n">
        <v>1237</v>
      </c>
      <c r="B1239" s="0" t="s">
        <v>4359</v>
      </c>
      <c r="C1239" s="0" t="s">
        <v>4401</v>
      </c>
      <c r="D1239" s="0" t="n">
        <v>0.35</v>
      </c>
      <c r="E1239" s="0" t="n">
        <v>0</v>
      </c>
      <c r="F1239" s="0" t="s">
        <v>3129</v>
      </c>
      <c r="G1239" s="0" t="s">
        <v>3176</v>
      </c>
      <c r="H1239" s="0" t="s">
        <v>4475</v>
      </c>
    </row>
    <row r="1240" customFormat="false" ht="12.85" hidden="false" customHeight="false" outlineLevel="0" collapsed="false">
      <c r="A1240" s="0" t="n">
        <v>1238</v>
      </c>
      <c r="B1240" s="0" t="s">
        <v>4397</v>
      </c>
      <c r="C1240" s="0" t="s">
        <v>4401</v>
      </c>
      <c r="D1240" s="0" t="n">
        <v>0.3</v>
      </c>
      <c r="E1240" s="0" t="n">
        <v>0</v>
      </c>
      <c r="F1240" s="0" t="s">
        <v>3176</v>
      </c>
      <c r="G1240" s="0" t="s">
        <v>3290</v>
      </c>
      <c r="H1240" s="0" t="s">
        <v>4475</v>
      </c>
    </row>
    <row r="1241" customFormat="false" ht="12.85" hidden="false" customHeight="false" outlineLevel="0" collapsed="false">
      <c r="A1241" s="0" t="n">
        <v>1239</v>
      </c>
      <c r="B1241" s="0" t="s">
        <v>4254</v>
      </c>
      <c r="C1241" s="0" t="s">
        <v>4401</v>
      </c>
      <c r="D1241" s="0" t="n">
        <v>0.35</v>
      </c>
      <c r="E1241" s="0" t="n">
        <v>0</v>
      </c>
      <c r="F1241" s="0" t="s">
        <v>4254</v>
      </c>
      <c r="G1241" s="0" t="s">
        <v>3176</v>
      </c>
      <c r="H1241" s="0" t="s">
        <v>4475</v>
      </c>
    </row>
    <row r="1242" customFormat="false" ht="12.85" hidden="false" customHeight="false" outlineLevel="0" collapsed="false">
      <c r="A1242" s="0" t="n">
        <v>1240</v>
      </c>
      <c r="B1242" s="0" t="s">
        <v>4367</v>
      </c>
      <c r="C1242" s="0" t="s">
        <v>4401</v>
      </c>
      <c r="D1242" s="0" t="n">
        <v>0.35</v>
      </c>
      <c r="E1242" s="0" t="n">
        <v>0</v>
      </c>
      <c r="F1242" s="0" t="s">
        <v>3271</v>
      </c>
      <c r="G1242" s="0" t="s">
        <v>3176</v>
      </c>
      <c r="H1242" s="0" t="s">
        <v>4475</v>
      </c>
    </row>
    <row r="1243" customFormat="false" ht="12.85" hidden="false" customHeight="false" outlineLevel="0" collapsed="false">
      <c r="A1243" s="0" t="n">
        <v>1241</v>
      </c>
      <c r="B1243" s="0" t="s">
        <v>4448</v>
      </c>
      <c r="C1243" s="0" t="s">
        <v>4401</v>
      </c>
      <c r="D1243" s="0" t="n">
        <v>0.3</v>
      </c>
      <c r="E1243" s="0" t="n">
        <v>0</v>
      </c>
      <c r="F1243" s="0" t="s">
        <v>3176</v>
      </c>
      <c r="G1243" s="0" t="s">
        <v>3290</v>
      </c>
      <c r="H1243" s="0" t="s">
        <v>4475</v>
      </c>
    </row>
    <row r="1244" customFormat="false" ht="12.85" hidden="false" customHeight="false" outlineLevel="0" collapsed="false">
      <c r="A1244" s="0" t="n">
        <v>1242</v>
      </c>
      <c r="B1244" s="0" t="s">
        <v>4369</v>
      </c>
      <c r="C1244" s="0" t="s">
        <v>4401</v>
      </c>
      <c r="D1244" s="0" t="n">
        <v>0.35</v>
      </c>
      <c r="E1244" s="0" t="n">
        <v>0</v>
      </c>
      <c r="F1244" s="0" t="s">
        <v>2411</v>
      </c>
      <c r="G1244" s="0" t="s">
        <v>3176</v>
      </c>
      <c r="H1244" s="0" t="s">
        <v>4475</v>
      </c>
    </row>
    <row r="1245" customFormat="false" ht="12.85" hidden="false" customHeight="false" outlineLevel="0" collapsed="false">
      <c r="A1245" s="0" t="n">
        <v>1243</v>
      </c>
      <c r="B1245" s="0" t="s">
        <v>4452</v>
      </c>
      <c r="C1245" s="0" t="s">
        <v>4401</v>
      </c>
      <c r="D1245" s="0" t="n">
        <v>0.35</v>
      </c>
      <c r="E1245" s="0" t="n">
        <v>0</v>
      </c>
      <c r="F1245" s="0" t="s">
        <v>3176</v>
      </c>
      <c r="G1245" s="0" t="s">
        <v>3700</v>
      </c>
      <c r="H1245" s="0" t="s">
        <v>4475</v>
      </c>
    </row>
    <row r="1246" customFormat="false" ht="12.85" hidden="false" customHeight="false" outlineLevel="0" collapsed="false">
      <c r="A1246" s="0" t="n">
        <v>1244</v>
      </c>
      <c r="B1246" s="0" t="s">
        <v>2478</v>
      </c>
      <c r="C1246" s="0" t="s">
        <v>4401</v>
      </c>
      <c r="D1246" s="0" t="n">
        <v>0.35</v>
      </c>
      <c r="E1246" s="0" t="n">
        <v>0</v>
      </c>
      <c r="F1246" s="0" t="s">
        <v>3176</v>
      </c>
      <c r="G1246" s="0" t="s">
        <v>2478</v>
      </c>
      <c r="H1246" s="0" t="s">
        <v>4475</v>
      </c>
    </row>
    <row r="1247" customFormat="false" ht="12.85" hidden="false" customHeight="false" outlineLevel="0" collapsed="false">
      <c r="A1247" s="0" t="n">
        <v>1245</v>
      </c>
      <c r="B1247" s="0" t="s">
        <v>4357</v>
      </c>
      <c r="C1247" s="0" t="s">
        <v>4401</v>
      </c>
      <c r="D1247" s="0" t="n">
        <v>0.5</v>
      </c>
      <c r="E1247" s="0" t="n">
        <v>0</v>
      </c>
      <c r="F1247" s="0" t="s">
        <v>3163</v>
      </c>
      <c r="G1247" s="0" t="s">
        <v>3176</v>
      </c>
      <c r="H1247" s="0" t="s">
        <v>4475</v>
      </c>
    </row>
    <row r="1248" customFormat="false" ht="12.85" hidden="false" customHeight="false" outlineLevel="0" collapsed="false">
      <c r="A1248" s="0" t="n">
        <v>1246</v>
      </c>
      <c r="B1248" s="0" t="s">
        <v>4349</v>
      </c>
      <c r="C1248" s="0" t="s">
        <v>4401</v>
      </c>
      <c r="D1248" s="0" t="n">
        <v>0.35</v>
      </c>
      <c r="E1248" s="0" t="n">
        <v>0</v>
      </c>
      <c r="F1248" s="0" t="s">
        <v>2380</v>
      </c>
      <c r="G1248" s="0" t="s">
        <v>3176</v>
      </c>
      <c r="H1248" s="0" t="s">
        <v>4475</v>
      </c>
    </row>
    <row r="1249" customFormat="false" ht="12.85" hidden="false" customHeight="false" outlineLevel="0" collapsed="false">
      <c r="A1249" s="0" t="n">
        <v>1247</v>
      </c>
      <c r="B1249" s="0" t="s">
        <v>4383</v>
      </c>
      <c r="C1249" s="0" t="s">
        <v>4401</v>
      </c>
      <c r="D1249" s="0" t="n">
        <v>0.4</v>
      </c>
      <c r="E1249" s="0" t="n">
        <v>0</v>
      </c>
      <c r="F1249" s="0" t="s">
        <v>3176</v>
      </c>
      <c r="G1249" s="0" t="s">
        <v>3231</v>
      </c>
      <c r="H1249" s="0" t="s">
        <v>4475</v>
      </c>
    </row>
    <row r="1250" customFormat="false" ht="12.85" hidden="false" customHeight="false" outlineLevel="0" collapsed="false">
      <c r="A1250" s="0" t="n">
        <v>1248</v>
      </c>
      <c r="B1250" s="0" t="s">
        <v>4290</v>
      </c>
      <c r="C1250" s="0" t="s">
        <v>4401</v>
      </c>
      <c r="D1250" s="0" t="n">
        <v>0.35</v>
      </c>
      <c r="E1250" s="0" t="n">
        <v>0</v>
      </c>
      <c r="F1250" s="0" t="s">
        <v>3129</v>
      </c>
      <c r="G1250" s="0" t="s">
        <v>3176</v>
      </c>
      <c r="H1250" s="0" t="s">
        <v>4475</v>
      </c>
    </row>
    <row r="1251" customFormat="false" ht="12.85" hidden="false" customHeight="false" outlineLevel="0" collapsed="false">
      <c r="A1251" s="0" t="n">
        <v>1249</v>
      </c>
      <c r="B1251" s="0" t="s">
        <v>3304</v>
      </c>
      <c r="C1251" s="0" t="s">
        <v>4401</v>
      </c>
      <c r="D1251" s="0" t="n">
        <v>0.35</v>
      </c>
      <c r="E1251" s="0" t="n">
        <v>0</v>
      </c>
      <c r="F1251" s="0" t="s">
        <v>3176</v>
      </c>
      <c r="G1251" s="0" t="s">
        <v>3304</v>
      </c>
      <c r="H1251" s="0" t="s">
        <v>4475</v>
      </c>
    </row>
    <row r="1252" customFormat="false" ht="12.85" hidden="false" customHeight="false" outlineLevel="0" collapsed="false">
      <c r="A1252" s="0" t="n">
        <v>1250</v>
      </c>
      <c r="B1252" s="0" t="s">
        <v>4395</v>
      </c>
      <c r="C1252" s="0" t="s">
        <v>4401</v>
      </c>
      <c r="D1252" s="0" t="n">
        <v>0.3</v>
      </c>
      <c r="E1252" s="0" t="n">
        <v>0</v>
      </c>
      <c r="F1252" s="0" t="s">
        <v>3176</v>
      </c>
      <c r="G1252" s="0" t="s">
        <v>3290</v>
      </c>
      <c r="H1252" s="0" t="s">
        <v>4475</v>
      </c>
    </row>
    <row r="1253" customFormat="false" ht="12.85" hidden="false" customHeight="false" outlineLevel="0" collapsed="false">
      <c r="A1253" s="0" t="n">
        <v>1251</v>
      </c>
      <c r="B1253" s="0" t="s">
        <v>4377</v>
      </c>
      <c r="C1253" s="0" t="s">
        <v>4401</v>
      </c>
      <c r="D1253" s="0" t="n">
        <v>0.35</v>
      </c>
      <c r="E1253" s="0" t="n">
        <v>0</v>
      </c>
      <c r="F1253" s="0" t="s">
        <v>2392</v>
      </c>
      <c r="G1253" s="0" t="s">
        <v>3176</v>
      </c>
      <c r="H1253" s="0" t="s">
        <v>4475</v>
      </c>
    </row>
    <row r="1254" customFormat="false" ht="12.85" hidden="false" customHeight="false" outlineLevel="0" collapsed="false">
      <c r="A1254" s="0" t="n">
        <v>1252</v>
      </c>
      <c r="B1254" s="0" t="s">
        <v>4306</v>
      </c>
      <c r="C1254" s="0" t="s">
        <v>4401</v>
      </c>
      <c r="D1254" s="0" t="n">
        <v>0.35</v>
      </c>
      <c r="E1254" s="0" t="n">
        <v>0</v>
      </c>
      <c r="F1254" s="0" t="s">
        <v>2377</v>
      </c>
      <c r="G1254" s="0" t="s">
        <v>3176</v>
      </c>
      <c r="H1254" s="0" t="s">
        <v>4475</v>
      </c>
    </row>
    <row r="1255" customFormat="false" ht="12.85" hidden="false" customHeight="false" outlineLevel="0" collapsed="false">
      <c r="A1255" s="0" t="n">
        <v>1253</v>
      </c>
      <c r="B1255" s="0" t="s">
        <v>4454</v>
      </c>
      <c r="C1255" s="0" t="s">
        <v>4401</v>
      </c>
      <c r="D1255" s="0" t="n">
        <v>0.45</v>
      </c>
      <c r="E1255" s="0" t="n">
        <v>0</v>
      </c>
      <c r="F1255" s="0" t="s">
        <v>3176</v>
      </c>
      <c r="G1255" s="0" t="s">
        <v>4251</v>
      </c>
      <c r="H1255" s="0" t="s">
        <v>4475</v>
      </c>
    </row>
    <row r="1256" customFormat="false" ht="12.85" hidden="false" customHeight="false" outlineLevel="0" collapsed="false">
      <c r="A1256" s="0" t="n">
        <v>1254</v>
      </c>
      <c r="B1256" s="0" t="s">
        <v>4335</v>
      </c>
      <c r="C1256" s="0" t="s">
        <v>4401</v>
      </c>
      <c r="D1256" s="0" t="n">
        <v>0</v>
      </c>
      <c r="E1256" s="0" t="n">
        <v>0</v>
      </c>
      <c r="F1256" s="0" t="s">
        <v>3176</v>
      </c>
      <c r="G1256" s="0" t="s">
        <v>4475</v>
      </c>
      <c r="H1256" s="0" t="s">
        <v>4475</v>
      </c>
    </row>
    <row r="1257" customFormat="false" ht="12.85" hidden="false" customHeight="false" outlineLevel="0" collapsed="false">
      <c r="A1257" s="0" t="n">
        <v>1255</v>
      </c>
      <c r="B1257" s="0" t="s">
        <v>4401</v>
      </c>
      <c r="C1257" s="0" t="s">
        <v>4401</v>
      </c>
      <c r="D1257" s="0" t="n">
        <v>0.45</v>
      </c>
      <c r="E1257" s="0" t="n">
        <v>0</v>
      </c>
      <c r="F1257" s="0" t="s">
        <v>3176</v>
      </c>
      <c r="G1257" s="0" t="s">
        <v>4475</v>
      </c>
      <c r="H1257" s="0" t="s">
        <v>4475</v>
      </c>
    </row>
    <row r="1258" customFormat="false" ht="12.85" hidden="false" customHeight="false" outlineLevel="0" collapsed="false">
      <c r="A1258" s="0" t="n">
        <v>1256</v>
      </c>
      <c r="B1258" s="0" t="s">
        <v>4417</v>
      </c>
      <c r="C1258" s="0" t="s">
        <v>4399</v>
      </c>
      <c r="D1258" s="0" t="n">
        <v>0.4</v>
      </c>
      <c r="E1258" s="0" t="n">
        <v>0</v>
      </c>
      <c r="F1258" s="0" t="s">
        <v>3251</v>
      </c>
      <c r="G1258" s="0" t="s">
        <v>4201</v>
      </c>
      <c r="H1258" s="0" t="s">
        <v>4475</v>
      </c>
    </row>
    <row r="1259" customFormat="false" ht="12.85" hidden="false" customHeight="false" outlineLevel="0" collapsed="false">
      <c r="A1259" s="0" t="n">
        <v>1257</v>
      </c>
      <c r="B1259" s="0" t="s">
        <v>4371</v>
      </c>
      <c r="C1259" s="0" t="s">
        <v>4399</v>
      </c>
      <c r="D1259" s="0" t="n">
        <v>0.35</v>
      </c>
      <c r="E1259" s="0" t="n">
        <v>0</v>
      </c>
      <c r="F1259" s="0" t="s">
        <v>2414</v>
      </c>
      <c r="G1259" s="0" t="s">
        <v>3247</v>
      </c>
      <c r="H1259" s="0" t="s">
        <v>4475</v>
      </c>
    </row>
    <row r="1260" customFormat="false" ht="12.85" hidden="false" customHeight="false" outlineLevel="0" collapsed="false">
      <c r="A1260" s="0" t="n">
        <v>1258</v>
      </c>
      <c r="B1260" s="0" t="s">
        <v>4379</v>
      </c>
      <c r="C1260" s="0" t="s">
        <v>4399</v>
      </c>
      <c r="D1260" s="0" t="n">
        <v>0.35</v>
      </c>
      <c r="E1260" s="0" t="n">
        <v>0</v>
      </c>
      <c r="F1260" s="0" t="s">
        <v>4219</v>
      </c>
      <c r="G1260" s="0" t="s">
        <v>3247</v>
      </c>
      <c r="H1260" s="0" t="s">
        <v>4475</v>
      </c>
    </row>
    <row r="1261" customFormat="false" ht="12.85" hidden="false" customHeight="false" outlineLevel="0" collapsed="false">
      <c r="A1261" s="0" t="n">
        <v>1259</v>
      </c>
      <c r="B1261" s="0" t="s">
        <v>4462</v>
      </c>
      <c r="C1261" s="0" t="s">
        <v>4399</v>
      </c>
      <c r="D1261" s="0" t="n">
        <v>0.45</v>
      </c>
      <c r="E1261" s="0" t="n">
        <v>0</v>
      </c>
      <c r="F1261" s="0" t="s">
        <v>3243</v>
      </c>
      <c r="G1261" s="0" t="s">
        <v>2433</v>
      </c>
      <c r="H1261" s="0" t="s">
        <v>4475</v>
      </c>
    </row>
    <row r="1262" customFormat="false" ht="12.85" hidden="false" customHeight="false" outlineLevel="0" collapsed="false">
      <c r="A1262" s="0" t="n">
        <v>1260</v>
      </c>
      <c r="B1262" s="0" t="s">
        <v>4365</v>
      </c>
      <c r="C1262" s="0" t="s">
        <v>4399</v>
      </c>
      <c r="D1262" s="0" t="n">
        <v>0.35</v>
      </c>
      <c r="E1262" s="0" t="n">
        <v>0</v>
      </c>
      <c r="F1262" s="0" t="s">
        <v>3274</v>
      </c>
      <c r="G1262" s="0" t="s">
        <v>3263</v>
      </c>
      <c r="H1262" s="0" t="s">
        <v>4475</v>
      </c>
    </row>
    <row r="1263" customFormat="false" ht="12.85" hidden="false" customHeight="false" outlineLevel="0" collapsed="false">
      <c r="A1263" s="0" t="n">
        <v>1261</v>
      </c>
      <c r="B1263" s="0" t="s">
        <v>4308</v>
      </c>
      <c r="C1263" s="0" t="s">
        <v>4399</v>
      </c>
      <c r="D1263" s="0" t="n">
        <v>0.4</v>
      </c>
      <c r="E1263" s="0" t="n">
        <v>0</v>
      </c>
      <c r="F1263" s="0" t="s">
        <v>3316</v>
      </c>
      <c r="G1263" s="0" t="s">
        <v>4475</v>
      </c>
      <c r="H1263" s="0" t="s">
        <v>4475</v>
      </c>
    </row>
    <row r="1264" customFormat="false" ht="12.85" hidden="false" customHeight="false" outlineLevel="0" collapsed="false">
      <c r="A1264" s="0" t="n">
        <v>1262</v>
      </c>
      <c r="B1264" s="0" t="s">
        <v>4456</v>
      </c>
      <c r="C1264" s="0" t="s">
        <v>4399</v>
      </c>
      <c r="D1264" s="0" t="n">
        <v>0.4</v>
      </c>
      <c r="E1264" s="0" t="n">
        <v>0</v>
      </c>
      <c r="F1264" s="0" t="s">
        <v>3251</v>
      </c>
      <c r="G1264" s="0" t="s">
        <v>2492</v>
      </c>
      <c r="H1264" s="0" t="s">
        <v>4475</v>
      </c>
    </row>
    <row r="1265" customFormat="false" ht="12.85" hidden="false" customHeight="false" outlineLevel="0" collapsed="false">
      <c r="A1265" s="0" t="n">
        <v>1263</v>
      </c>
      <c r="B1265" s="0" t="s">
        <v>4347</v>
      </c>
      <c r="C1265" s="0" t="s">
        <v>4399</v>
      </c>
      <c r="D1265" s="0" t="n">
        <v>0.35</v>
      </c>
      <c r="E1265" s="0" t="n">
        <v>0</v>
      </c>
      <c r="F1265" s="0" t="s">
        <v>3566</v>
      </c>
      <c r="G1265" s="0" t="s">
        <v>3247</v>
      </c>
      <c r="H1265" s="0" t="s">
        <v>4475</v>
      </c>
    </row>
    <row r="1266" customFormat="false" ht="12.85" hidden="false" customHeight="false" outlineLevel="0" collapsed="false">
      <c r="A1266" s="0" t="n">
        <v>1264</v>
      </c>
      <c r="B1266" s="0" t="s">
        <v>4415</v>
      </c>
      <c r="C1266" s="0" t="s">
        <v>4399</v>
      </c>
      <c r="D1266" s="0" t="n">
        <v>0.4</v>
      </c>
      <c r="E1266" s="0" t="n">
        <v>0</v>
      </c>
      <c r="F1266" s="0" t="s">
        <v>3251</v>
      </c>
      <c r="G1266" s="0" t="s">
        <v>4157</v>
      </c>
      <c r="H1266" s="0" t="s">
        <v>4475</v>
      </c>
    </row>
    <row r="1267" customFormat="false" ht="12.85" hidden="false" customHeight="false" outlineLevel="0" collapsed="false">
      <c r="A1267" s="0" t="n">
        <v>1265</v>
      </c>
      <c r="B1267" s="0" t="s">
        <v>4323</v>
      </c>
      <c r="C1267" s="0" t="s">
        <v>4399</v>
      </c>
      <c r="D1267" s="0" t="n">
        <v>0.35</v>
      </c>
      <c r="E1267" s="0" t="n">
        <v>0</v>
      </c>
      <c r="F1267" s="0" t="s">
        <v>3191</v>
      </c>
      <c r="G1267" s="0" t="s">
        <v>4269</v>
      </c>
      <c r="H1267" s="0" t="s">
        <v>4475</v>
      </c>
    </row>
    <row r="1268" customFormat="false" ht="12.85" hidden="false" customHeight="false" outlineLevel="0" collapsed="false">
      <c r="A1268" s="0" t="n">
        <v>1266</v>
      </c>
      <c r="B1268" s="0" t="s">
        <v>4312</v>
      </c>
      <c r="C1268" s="0" t="s">
        <v>4399</v>
      </c>
      <c r="D1268" s="0" t="n">
        <v>0</v>
      </c>
      <c r="E1268" s="0" t="n">
        <v>0</v>
      </c>
      <c r="F1268" s="0" t="s">
        <v>3730</v>
      </c>
      <c r="G1268" s="0" t="s">
        <v>4475</v>
      </c>
      <c r="H1268" s="0" t="s">
        <v>4475</v>
      </c>
    </row>
    <row r="1269" customFormat="false" ht="12.85" hidden="false" customHeight="false" outlineLevel="0" collapsed="false">
      <c r="A1269" s="0" t="n">
        <v>1267</v>
      </c>
      <c r="B1269" s="0" t="s">
        <v>3715</v>
      </c>
      <c r="C1269" s="0" t="s">
        <v>4399</v>
      </c>
      <c r="D1269" s="0" t="n">
        <v>0.35</v>
      </c>
      <c r="E1269" s="0" t="n">
        <v>0</v>
      </c>
      <c r="F1269" s="0" t="s">
        <v>3243</v>
      </c>
      <c r="G1269" s="0" t="s">
        <v>3715</v>
      </c>
      <c r="H1269" s="0" t="s">
        <v>4475</v>
      </c>
    </row>
    <row r="1270" customFormat="false" ht="12.85" hidden="false" customHeight="false" outlineLevel="0" collapsed="false">
      <c r="A1270" s="0" t="n">
        <v>1268</v>
      </c>
      <c r="B1270" s="0" t="s">
        <v>4407</v>
      </c>
      <c r="C1270" s="0" t="s">
        <v>4399</v>
      </c>
      <c r="D1270" s="0" t="n">
        <v>0.35</v>
      </c>
      <c r="E1270" s="0" t="n">
        <v>0</v>
      </c>
      <c r="F1270" s="0" t="s">
        <v>3557</v>
      </c>
      <c r="G1270" s="0" t="s">
        <v>3235</v>
      </c>
      <c r="H1270" s="0" t="s">
        <v>4475</v>
      </c>
    </row>
    <row r="1271" customFormat="false" ht="12.85" hidden="false" customHeight="false" outlineLevel="0" collapsed="false">
      <c r="A1271" s="0" t="n">
        <v>1269</v>
      </c>
      <c r="B1271" s="0" t="s">
        <v>3277</v>
      </c>
      <c r="C1271" s="0" t="s">
        <v>4399</v>
      </c>
      <c r="D1271" s="0" t="n">
        <v>0.35</v>
      </c>
      <c r="E1271" s="0" t="n">
        <v>0</v>
      </c>
      <c r="F1271" s="0" t="s">
        <v>3235</v>
      </c>
      <c r="G1271" s="0" t="s">
        <v>2380</v>
      </c>
      <c r="H1271" s="0" t="s">
        <v>4475</v>
      </c>
    </row>
    <row r="1272" customFormat="false" ht="12.85" hidden="false" customHeight="false" outlineLevel="0" collapsed="false">
      <c r="A1272" s="0" t="n">
        <v>1270</v>
      </c>
      <c r="B1272" s="0" t="s">
        <v>3677</v>
      </c>
      <c r="C1272" s="0" t="s">
        <v>4399</v>
      </c>
      <c r="D1272" s="0" t="n">
        <v>0.35</v>
      </c>
      <c r="E1272" s="0" t="n">
        <v>0</v>
      </c>
      <c r="F1272" s="0" t="s">
        <v>4263</v>
      </c>
      <c r="G1272" s="0" t="s">
        <v>3263</v>
      </c>
      <c r="H1272" s="0" t="s">
        <v>4475</v>
      </c>
    </row>
    <row r="1273" customFormat="false" ht="12.85" hidden="false" customHeight="false" outlineLevel="0" collapsed="false">
      <c r="A1273" s="0" t="n">
        <v>1271</v>
      </c>
      <c r="B1273" s="0" t="s">
        <v>4197</v>
      </c>
      <c r="C1273" s="0" t="s">
        <v>4399</v>
      </c>
      <c r="D1273" s="0" t="n">
        <v>0.5</v>
      </c>
      <c r="E1273" s="0" t="n">
        <v>0</v>
      </c>
      <c r="F1273" s="0" t="s">
        <v>3243</v>
      </c>
      <c r="G1273" s="0" t="s">
        <v>4197</v>
      </c>
      <c r="H1273" s="0" t="s">
        <v>4475</v>
      </c>
    </row>
    <row r="1274" customFormat="false" ht="12.85" hidden="false" customHeight="false" outlineLevel="0" collapsed="false">
      <c r="A1274" s="0" t="n">
        <v>1272</v>
      </c>
      <c r="B1274" s="0" t="s">
        <v>4314</v>
      </c>
      <c r="C1274" s="0" t="s">
        <v>4399</v>
      </c>
      <c r="D1274" s="0" t="n">
        <v>0.5</v>
      </c>
      <c r="E1274" s="0" t="n">
        <v>0</v>
      </c>
      <c r="F1274" s="0" t="s">
        <v>3247</v>
      </c>
      <c r="G1274" s="0" t="s">
        <v>4475</v>
      </c>
      <c r="H1274" s="0" t="s">
        <v>4475</v>
      </c>
    </row>
    <row r="1275" customFormat="false" ht="12.85" hidden="false" customHeight="false" outlineLevel="0" collapsed="false">
      <c r="A1275" s="0" t="n">
        <v>1273</v>
      </c>
      <c r="B1275" s="0" t="s">
        <v>3228</v>
      </c>
      <c r="C1275" s="0" t="s">
        <v>4399</v>
      </c>
      <c r="D1275" s="0" t="n">
        <v>0.45</v>
      </c>
      <c r="E1275" s="0" t="n">
        <v>0</v>
      </c>
      <c r="F1275" s="0" t="s">
        <v>3195</v>
      </c>
      <c r="G1275" s="0" t="s">
        <v>4475</v>
      </c>
      <c r="H1275" s="0" t="s">
        <v>4475</v>
      </c>
    </row>
    <row r="1276" customFormat="false" ht="12.85" hidden="false" customHeight="false" outlineLevel="0" collapsed="false">
      <c r="A1276" s="0" t="n">
        <v>1274</v>
      </c>
      <c r="B1276" s="0" t="s">
        <v>2430</v>
      </c>
      <c r="C1276" s="0" t="s">
        <v>4399</v>
      </c>
      <c r="D1276" s="0" t="n">
        <v>0.45</v>
      </c>
      <c r="E1276" s="0" t="n">
        <v>0</v>
      </c>
      <c r="F1276" s="0" t="s">
        <v>3243</v>
      </c>
      <c r="G1276" s="0" t="s">
        <v>2430</v>
      </c>
      <c r="H1276" s="0" t="s">
        <v>4475</v>
      </c>
    </row>
    <row r="1277" customFormat="false" ht="12.85" hidden="false" customHeight="false" outlineLevel="0" collapsed="false">
      <c r="A1277" s="0" t="n">
        <v>1275</v>
      </c>
      <c r="B1277" s="0" t="s">
        <v>2359</v>
      </c>
      <c r="C1277" s="0" t="s">
        <v>4399</v>
      </c>
      <c r="D1277" s="0" t="n">
        <v>0.35</v>
      </c>
      <c r="E1277" s="0" t="n">
        <v>0</v>
      </c>
      <c r="F1277" s="0" t="s">
        <v>2359</v>
      </c>
      <c r="G1277" s="0" t="s">
        <v>3247</v>
      </c>
      <c r="H1277" s="0" t="s">
        <v>4475</v>
      </c>
    </row>
    <row r="1278" customFormat="false" ht="12.85" hidden="false" customHeight="false" outlineLevel="0" collapsed="false">
      <c r="A1278" s="0" t="n">
        <v>1276</v>
      </c>
      <c r="B1278" s="0" t="s">
        <v>4361</v>
      </c>
      <c r="C1278" s="0" t="s">
        <v>4399</v>
      </c>
      <c r="D1278" s="0" t="n">
        <v>0.45</v>
      </c>
      <c r="E1278" s="0" t="n">
        <v>0</v>
      </c>
      <c r="F1278" s="0" t="s">
        <v>3255</v>
      </c>
      <c r="G1278" s="0" t="s">
        <v>4475</v>
      </c>
      <c r="H1278" s="0" t="s">
        <v>4475</v>
      </c>
    </row>
    <row r="1279" customFormat="false" ht="12.85" hidden="false" customHeight="false" outlineLevel="0" collapsed="false">
      <c r="A1279" s="0" t="n">
        <v>1277</v>
      </c>
      <c r="B1279" s="0" t="s">
        <v>4355</v>
      </c>
      <c r="C1279" s="0" t="s">
        <v>4399</v>
      </c>
      <c r="D1279" s="0" t="n">
        <v>0.35</v>
      </c>
      <c r="E1279" s="0" t="n">
        <v>0</v>
      </c>
      <c r="F1279" s="0" t="s">
        <v>3199</v>
      </c>
      <c r="G1279" s="0" t="s">
        <v>2414</v>
      </c>
      <c r="H1279" s="0" t="s">
        <v>4475</v>
      </c>
    </row>
    <row r="1280" customFormat="false" ht="12.85" hidden="false" customHeight="false" outlineLevel="0" collapsed="false">
      <c r="A1280" s="0" t="n">
        <v>1278</v>
      </c>
      <c r="B1280" s="0" t="s">
        <v>4325</v>
      </c>
      <c r="C1280" s="0" t="s">
        <v>4399</v>
      </c>
      <c r="D1280" s="0" t="n">
        <v>0.35</v>
      </c>
      <c r="E1280" s="0" t="n">
        <v>0</v>
      </c>
      <c r="F1280" s="0" t="s">
        <v>3191</v>
      </c>
      <c r="G1280" s="0" t="s">
        <v>4269</v>
      </c>
      <c r="H1280" s="0" t="s">
        <v>4475</v>
      </c>
    </row>
    <row r="1281" customFormat="false" ht="12.85" hidden="false" customHeight="false" outlineLevel="0" collapsed="false">
      <c r="A1281" s="0" t="n">
        <v>1279</v>
      </c>
      <c r="B1281" s="0" t="s">
        <v>4429</v>
      </c>
      <c r="C1281" s="0" t="s">
        <v>4399</v>
      </c>
      <c r="D1281" s="0" t="n">
        <v>0.45</v>
      </c>
      <c r="E1281" s="0" t="n">
        <v>0</v>
      </c>
      <c r="F1281" s="0" t="s">
        <v>3243</v>
      </c>
      <c r="G1281" s="0" t="s">
        <v>4475</v>
      </c>
      <c r="H1281" s="0" t="s">
        <v>4475</v>
      </c>
    </row>
    <row r="1282" customFormat="false" ht="12.85" hidden="false" customHeight="false" outlineLevel="0" collapsed="false">
      <c r="A1282" s="0" t="n">
        <v>1280</v>
      </c>
      <c r="B1282" s="0" t="s">
        <v>4310</v>
      </c>
      <c r="C1282" s="0" t="s">
        <v>4399</v>
      </c>
      <c r="D1282" s="0" t="n">
        <v>0.35</v>
      </c>
      <c r="E1282" s="0" t="n">
        <v>0</v>
      </c>
      <c r="F1282" s="0" t="s">
        <v>2383</v>
      </c>
      <c r="G1282" s="0" t="s">
        <v>3267</v>
      </c>
      <c r="H1282" s="0" t="s">
        <v>4475</v>
      </c>
    </row>
    <row r="1283" customFormat="false" ht="12.85" hidden="false" customHeight="false" outlineLevel="0" collapsed="false">
      <c r="A1283" s="0" t="n">
        <v>1281</v>
      </c>
      <c r="B1283" s="0" t="s">
        <v>4413</v>
      </c>
      <c r="C1283" s="0" t="s">
        <v>4399</v>
      </c>
      <c r="D1283" s="0" t="n">
        <v>0.4</v>
      </c>
      <c r="E1283" s="0" t="n">
        <v>0</v>
      </c>
      <c r="F1283" s="0" t="s">
        <v>3251</v>
      </c>
      <c r="G1283" s="0" t="s">
        <v>2492</v>
      </c>
      <c r="H1283" s="0" t="s">
        <v>4475</v>
      </c>
    </row>
    <row r="1284" customFormat="false" ht="12.85" hidden="false" customHeight="false" outlineLevel="0" collapsed="false">
      <c r="A1284" s="0" t="n">
        <v>1282</v>
      </c>
      <c r="B1284" s="0" t="s">
        <v>4411</v>
      </c>
      <c r="C1284" s="0" t="s">
        <v>4399</v>
      </c>
      <c r="D1284" s="0" t="n">
        <v>0.4</v>
      </c>
      <c r="E1284" s="0" t="n">
        <v>0</v>
      </c>
      <c r="F1284" s="0" t="s">
        <v>3251</v>
      </c>
      <c r="G1284" s="0" t="s">
        <v>2492</v>
      </c>
      <c r="H1284" s="0" t="s">
        <v>4475</v>
      </c>
    </row>
    <row r="1285" customFormat="false" ht="12.85" hidden="false" customHeight="false" outlineLevel="0" collapsed="false">
      <c r="A1285" s="0" t="n">
        <v>1283</v>
      </c>
      <c r="B1285" s="0" t="s">
        <v>4340</v>
      </c>
      <c r="C1285" s="0" t="s">
        <v>4399</v>
      </c>
      <c r="D1285" s="0" t="n">
        <v>1</v>
      </c>
      <c r="E1285" s="0" t="n">
        <v>0</v>
      </c>
      <c r="F1285" s="0" t="s">
        <v>4213</v>
      </c>
      <c r="G1285" s="0" t="s">
        <v>3199</v>
      </c>
      <c r="H1285" s="0" t="s">
        <v>4475</v>
      </c>
    </row>
    <row r="1286" customFormat="false" ht="12.85" hidden="false" customHeight="false" outlineLevel="0" collapsed="false">
      <c r="A1286" s="0" t="n">
        <v>1284</v>
      </c>
      <c r="B1286" s="0" t="s">
        <v>3551</v>
      </c>
      <c r="C1286" s="0" t="s">
        <v>4399</v>
      </c>
      <c r="D1286" s="0" t="n">
        <v>0.35</v>
      </c>
      <c r="E1286" s="0" t="n">
        <v>0</v>
      </c>
      <c r="F1286" s="0" t="s">
        <v>3718</v>
      </c>
      <c r="G1286" s="0" t="s">
        <v>3263</v>
      </c>
      <c r="H1286" s="0" t="s">
        <v>4475</v>
      </c>
    </row>
    <row r="1287" customFormat="false" ht="12.85" hidden="false" customHeight="false" outlineLevel="0" collapsed="false">
      <c r="A1287" s="0" t="n">
        <v>1285</v>
      </c>
      <c r="B1287" s="0" t="s">
        <v>4421</v>
      </c>
      <c r="C1287" s="0" t="s">
        <v>4399</v>
      </c>
      <c r="D1287" s="0" t="n">
        <v>0.4</v>
      </c>
      <c r="E1287" s="0" t="n">
        <v>0</v>
      </c>
      <c r="F1287" s="0" t="s">
        <v>3251</v>
      </c>
      <c r="G1287" s="0" t="s">
        <v>3123</v>
      </c>
      <c r="H1287" s="0" t="s">
        <v>4475</v>
      </c>
    </row>
    <row r="1288" customFormat="false" ht="12.85" hidden="false" customHeight="false" outlineLevel="0" collapsed="false">
      <c r="A1288" s="0" t="n">
        <v>1286</v>
      </c>
      <c r="B1288" s="0" t="s">
        <v>4373</v>
      </c>
      <c r="C1288" s="0" t="s">
        <v>4399</v>
      </c>
      <c r="D1288" s="0" t="n">
        <v>0.35</v>
      </c>
      <c r="E1288" s="0" t="n">
        <v>0</v>
      </c>
      <c r="F1288" s="0" t="s">
        <v>2404</v>
      </c>
      <c r="G1288" s="0" t="s">
        <v>3247</v>
      </c>
      <c r="H1288" s="0" t="s">
        <v>4475</v>
      </c>
    </row>
    <row r="1289" customFormat="false" ht="12.85" hidden="false" customHeight="false" outlineLevel="0" collapsed="false">
      <c r="A1289" s="0" t="n">
        <v>1287</v>
      </c>
      <c r="B1289" s="0" t="s">
        <v>2475</v>
      </c>
      <c r="C1289" s="0" t="s">
        <v>4399</v>
      </c>
      <c r="D1289" s="0" t="n">
        <v>0.35</v>
      </c>
      <c r="E1289" s="0" t="n">
        <v>0</v>
      </c>
      <c r="F1289" s="0" t="s">
        <v>2475</v>
      </c>
      <c r="G1289" s="0" t="s">
        <v>3191</v>
      </c>
      <c r="H1289" s="0" t="s">
        <v>4475</v>
      </c>
    </row>
    <row r="1290" customFormat="false" ht="12.85" hidden="false" customHeight="false" outlineLevel="0" collapsed="false">
      <c r="A1290" s="0" t="n">
        <v>1288</v>
      </c>
      <c r="B1290" s="0" t="s">
        <v>4464</v>
      </c>
      <c r="C1290" s="0" t="s">
        <v>4399</v>
      </c>
      <c r="D1290" s="0" t="n">
        <v>0.45</v>
      </c>
      <c r="E1290" s="0" t="n">
        <v>0</v>
      </c>
      <c r="F1290" s="0" t="s">
        <v>3259</v>
      </c>
      <c r="G1290" s="0" t="s">
        <v>2433</v>
      </c>
      <c r="H1290" s="0" t="s">
        <v>4475</v>
      </c>
    </row>
    <row r="1291" customFormat="false" ht="12.85" hidden="false" customHeight="false" outlineLevel="0" collapsed="false">
      <c r="A1291" s="0" t="n">
        <v>1289</v>
      </c>
      <c r="B1291" s="0" t="s">
        <v>4359</v>
      </c>
      <c r="C1291" s="0" t="s">
        <v>4399</v>
      </c>
      <c r="D1291" s="0" t="n">
        <v>0.4</v>
      </c>
      <c r="E1291" s="0" t="n">
        <v>0</v>
      </c>
      <c r="F1291" s="0" t="s">
        <v>3251</v>
      </c>
      <c r="G1291" s="0" t="s">
        <v>4475</v>
      </c>
      <c r="H1291" s="0" t="s">
        <v>4475</v>
      </c>
    </row>
    <row r="1292" customFormat="false" ht="12.85" hidden="false" customHeight="false" outlineLevel="0" collapsed="false">
      <c r="A1292" s="0" t="n">
        <v>1290</v>
      </c>
      <c r="B1292" s="0" t="s">
        <v>4397</v>
      </c>
      <c r="C1292" s="0" t="s">
        <v>4399</v>
      </c>
      <c r="D1292" s="0" t="n">
        <v>0.4</v>
      </c>
      <c r="E1292" s="0" t="n">
        <v>0</v>
      </c>
      <c r="F1292" s="0" t="s">
        <v>3251</v>
      </c>
      <c r="G1292" s="0" t="s">
        <v>2492</v>
      </c>
      <c r="H1292" s="0" t="s">
        <v>4475</v>
      </c>
    </row>
    <row r="1293" customFormat="false" ht="12.85" hidden="false" customHeight="false" outlineLevel="0" collapsed="false">
      <c r="A1293" s="0" t="n">
        <v>1291</v>
      </c>
      <c r="B1293" s="0" t="s">
        <v>4254</v>
      </c>
      <c r="C1293" s="0" t="s">
        <v>4399</v>
      </c>
      <c r="D1293" s="0" t="n">
        <v>0.35</v>
      </c>
      <c r="E1293" s="0" t="n">
        <v>0</v>
      </c>
      <c r="F1293" s="0" t="s">
        <v>3263</v>
      </c>
      <c r="G1293" s="0" t="s">
        <v>4254</v>
      </c>
      <c r="H1293" s="0" t="s">
        <v>4475</v>
      </c>
    </row>
    <row r="1294" customFormat="false" ht="12.85" hidden="false" customHeight="false" outlineLevel="0" collapsed="false">
      <c r="A1294" s="0" t="n">
        <v>1292</v>
      </c>
      <c r="B1294" s="0" t="s">
        <v>4367</v>
      </c>
      <c r="C1294" s="0" t="s">
        <v>4399</v>
      </c>
      <c r="D1294" s="0" t="n">
        <v>0.35</v>
      </c>
      <c r="E1294" s="0" t="n">
        <v>0</v>
      </c>
      <c r="F1294" s="0" t="s">
        <v>3195</v>
      </c>
      <c r="G1294" s="0" t="s">
        <v>3271</v>
      </c>
      <c r="H1294" s="0" t="s">
        <v>4475</v>
      </c>
    </row>
    <row r="1295" customFormat="false" ht="12.85" hidden="false" customHeight="false" outlineLevel="0" collapsed="false">
      <c r="A1295" s="0" t="n">
        <v>1293</v>
      </c>
      <c r="B1295" s="0" t="s">
        <v>4448</v>
      </c>
      <c r="C1295" s="0" t="s">
        <v>4399</v>
      </c>
      <c r="D1295" s="0" t="n">
        <v>0.4</v>
      </c>
      <c r="E1295" s="0" t="n">
        <v>0</v>
      </c>
      <c r="F1295" s="0" t="s">
        <v>3251</v>
      </c>
      <c r="G1295" s="0" t="s">
        <v>2492</v>
      </c>
      <c r="H1295" s="0" t="s">
        <v>4475</v>
      </c>
    </row>
    <row r="1296" customFormat="false" ht="12.85" hidden="false" customHeight="false" outlineLevel="0" collapsed="false">
      <c r="A1296" s="0" t="n">
        <v>1294</v>
      </c>
      <c r="B1296" s="0" t="s">
        <v>4369</v>
      </c>
      <c r="C1296" s="0" t="s">
        <v>4399</v>
      </c>
      <c r="D1296" s="0" t="n">
        <v>0.35</v>
      </c>
      <c r="E1296" s="0" t="n">
        <v>0</v>
      </c>
      <c r="F1296" s="0" t="s">
        <v>2411</v>
      </c>
      <c r="G1296" s="0" t="s">
        <v>3235</v>
      </c>
      <c r="H1296" s="0" t="s">
        <v>4475</v>
      </c>
    </row>
    <row r="1297" customFormat="false" ht="12.85" hidden="false" customHeight="false" outlineLevel="0" collapsed="false">
      <c r="A1297" s="0" t="n">
        <v>1295</v>
      </c>
      <c r="B1297" s="0" t="s">
        <v>4452</v>
      </c>
      <c r="C1297" s="0" t="s">
        <v>4399</v>
      </c>
      <c r="D1297" s="0" t="n">
        <v>0.35</v>
      </c>
      <c r="E1297" s="0" t="n">
        <v>0</v>
      </c>
      <c r="F1297" s="0" t="s">
        <v>3700</v>
      </c>
      <c r="G1297" s="0" t="s">
        <v>3199</v>
      </c>
      <c r="H1297" s="0" t="s">
        <v>4475</v>
      </c>
    </row>
    <row r="1298" customFormat="false" ht="12.85" hidden="false" customHeight="false" outlineLevel="0" collapsed="false">
      <c r="A1298" s="0" t="n">
        <v>1296</v>
      </c>
      <c r="B1298" s="0" t="s">
        <v>2478</v>
      </c>
      <c r="C1298" s="0" t="s">
        <v>4399</v>
      </c>
      <c r="D1298" s="0" t="n">
        <v>0.45</v>
      </c>
      <c r="E1298" s="0" t="n">
        <v>0</v>
      </c>
      <c r="F1298" s="0" t="s">
        <v>3243</v>
      </c>
      <c r="G1298" s="0" t="s">
        <v>4475</v>
      </c>
      <c r="H1298" s="0" t="s">
        <v>4475</v>
      </c>
    </row>
    <row r="1299" customFormat="false" ht="12.85" hidden="false" customHeight="false" outlineLevel="0" collapsed="false">
      <c r="A1299" s="0" t="n">
        <v>1297</v>
      </c>
      <c r="B1299" s="0" t="s">
        <v>4357</v>
      </c>
      <c r="C1299" s="0" t="s">
        <v>4399</v>
      </c>
      <c r="D1299" s="0" t="n">
        <v>0.5</v>
      </c>
      <c r="E1299" s="0" t="n">
        <v>0</v>
      </c>
      <c r="F1299" s="0" t="s">
        <v>3169</v>
      </c>
      <c r="G1299" s="0" t="s">
        <v>4475</v>
      </c>
      <c r="H1299" s="0" t="s">
        <v>4475</v>
      </c>
    </row>
    <row r="1300" customFormat="false" ht="12.85" hidden="false" customHeight="false" outlineLevel="0" collapsed="false">
      <c r="A1300" s="0" t="n">
        <v>1298</v>
      </c>
      <c r="B1300" s="0" t="s">
        <v>4349</v>
      </c>
      <c r="C1300" s="0" t="s">
        <v>4399</v>
      </c>
      <c r="D1300" s="0" t="n">
        <v>0.35</v>
      </c>
      <c r="E1300" s="0" t="n">
        <v>0</v>
      </c>
      <c r="F1300" s="0" t="s">
        <v>2380</v>
      </c>
      <c r="G1300" s="0" t="s">
        <v>3263</v>
      </c>
      <c r="H1300" s="0" t="s">
        <v>4475</v>
      </c>
    </row>
    <row r="1301" customFormat="false" ht="12.85" hidden="false" customHeight="false" outlineLevel="0" collapsed="false">
      <c r="A1301" s="0" t="n">
        <v>1299</v>
      </c>
      <c r="B1301" s="0" t="s">
        <v>4383</v>
      </c>
      <c r="C1301" s="0" t="s">
        <v>4399</v>
      </c>
      <c r="D1301" s="0" t="n">
        <v>0.45</v>
      </c>
      <c r="E1301" s="0" t="n">
        <v>0</v>
      </c>
      <c r="F1301" s="0" t="s">
        <v>3231</v>
      </c>
      <c r="G1301" s="0" t="s">
        <v>3235</v>
      </c>
      <c r="H1301" s="0" t="s">
        <v>4475</v>
      </c>
    </row>
    <row r="1302" customFormat="false" ht="12.85" hidden="false" customHeight="false" outlineLevel="0" collapsed="false">
      <c r="A1302" s="0" t="n">
        <v>1300</v>
      </c>
      <c r="B1302" s="0" t="s">
        <v>4290</v>
      </c>
      <c r="C1302" s="0" t="s">
        <v>4399</v>
      </c>
      <c r="D1302" s="0" t="n">
        <v>0.45</v>
      </c>
      <c r="E1302" s="0" t="n">
        <v>0</v>
      </c>
      <c r="F1302" s="0" t="s">
        <v>3259</v>
      </c>
      <c r="G1302" s="0" t="s">
        <v>3129</v>
      </c>
      <c r="H1302" s="0" t="s">
        <v>4475</v>
      </c>
    </row>
    <row r="1303" customFormat="false" ht="12.85" hidden="false" customHeight="false" outlineLevel="0" collapsed="false">
      <c r="A1303" s="0" t="n">
        <v>1301</v>
      </c>
      <c r="B1303" s="0" t="s">
        <v>3304</v>
      </c>
      <c r="C1303" s="0" t="s">
        <v>4399</v>
      </c>
      <c r="D1303" s="0" t="n">
        <v>0.35</v>
      </c>
      <c r="E1303" s="0" t="n">
        <v>0</v>
      </c>
      <c r="F1303" s="0" t="s">
        <v>3304</v>
      </c>
      <c r="G1303" s="0" t="s">
        <v>3235</v>
      </c>
      <c r="H1303" s="0" t="s">
        <v>4475</v>
      </c>
    </row>
    <row r="1304" customFormat="false" ht="12.85" hidden="false" customHeight="false" outlineLevel="0" collapsed="false">
      <c r="A1304" s="0" t="n">
        <v>1302</v>
      </c>
      <c r="B1304" s="0" t="s">
        <v>4395</v>
      </c>
      <c r="C1304" s="0" t="s">
        <v>4399</v>
      </c>
      <c r="D1304" s="0" t="n">
        <v>0.4</v>
      </c>
      <c r="E1304" s="0" t="n">
        <v>0</v>
      </c>
      <c r="F1304" s="0" t="s">
        <v>3251</v>
      </c>
      <c r="G1304" s="0" t="s">
        <v>2492</v>
      </c>
      <c r="H1304" s="0" t="s">
        <v>4475</v>
      </c>
    </row>
    <row r="1305" customFormat="false" ht="12.85" hidden="false" customHeight="false" outlineLevel="0" collapsed="false">
      <c r="A1305" s="0" t="n">
        <v>1303</v>
      </c>
      <c r="B1305" s="0" t="s">
        <v>4377</v>
      </c>
      <c r="C1305" s="0" t="s">
        <v>4399</v>
      </c>
      <c r="D1305" s="0" t="n">
        <v>0.5</v>
      </c>
      <c r="E1305" s="0" t="n">
        <v>0</v>
      </c>
      <c r="F1305" s="0" t="s">
        <v>2392</v>
      </c>
      <c r="G1305" s="0" t="s">
        <v>3191</v>
      </c>
      <c r="H1305" s="0" t="s">
        <v>4475</v>
      </c>
    </row>
    <row r="1306" customFormat="false" ht="12.85" hidden="false" customHeight="false" outlineLevel="0" collapsed="false">
      <c r="A1306" s="0" t="n">
        <v>1304</v>
      </c>
      <c r="B1306" s="0" t="s">
        <v>4306</v>
      </c>
      <c r="C1306" s="0" t="s">
        <v>4399</v>
      </c>
      <c r="D1306" s="0" t="n">
        <v>0.35</v>
      </c>
      <c r="E1306" s="0" t="n">
        <v>0</v>
      </c>
      <c r="F1306" s="0" t="s">
        <v>2380</v>
      </c>
      <c r="G1306" s="0" t="s">
        <v>2377</v>
      </c>
      <c r="H1306" s="0" t="s">
        <v>4475</v>
      </c>
    </row>
    <row r="1307" customFormat="false" ht="12.85" hidden="false" customHeight="false" outlineLevel="0" collapsed="false">
      <c r="A1307" s="0" t="n">
        <v>1305</v>
      </c>
      <c r="B1307" s="0" t="s">
        <v>4454</v>
      </c>
      <c r="C1307" s="0" t="s">
        <v>4399</v>
      </c>
      <c r="D1307" s="0" t="n">
        <v>0.4</v>
      </c>
      <c r="E1307" s="0" t="n">
        <v>0</v>
      </c>
      <c r="F1307" s="0" t="s">
        <v>3251</v>
      </c>
      <c r="G1307" s="0" t="s">
        <v>2492</v>
      </c>
      <c r="H1307" s="0" t="s">
        <v>4475</v>
      </c>
    </row>
    <row r="1308" customFormat="false" ht="12.85" hidden="false" customHeight="false" outlineLevel="0" collapsed="false">
      <c r="A1308" s="0" t="n">
        <v>1306</v>
      </c>
      <c r="B1308" s="0" t="s">
        <v>4335</v>
      </c>
      <c r="C1308" s="0" t="s">
        <v>4399</v>
      </c>
      <c r="D1308" s="0" t="n">
        <v>0</v>
      </c>
      <c r="E1308" s="0" t="n">
        <v>0</v>
      </c>
      <c r="F1308" s="0" t="s">
        <v>3730</v>
      </c>
      <c r="G1308" s="0" t="s">
        <v>4475</v>
      </c>
      <c r="H1308" s="0" t="s">
        <v>4475</v>
      </c>
    </row>
    <row r="1309" customFormat="false" ht="12.85" hidden="false" customHeight="false" outlineLevel="0" collapsed="false">
      <c r="A1309" s="0" t="n">
        <v>1307</v>
      </c>
      <c r="B1309" s="0" t="s">
        <v>4401</v>
      </c>
      <c r="C1309" s="0" t="s">
        <v>4399</v>
      </c>
      <c r="D1309" s="0" t="n">
        <v>0.35</v>
      </c>
      <c r="E1309" s="0" t="n">
        <v>0</v>
      </c>
      <c r="F1309" s="0" t="s">
        <v>3247</v>
      </c>
      <c r="G1309" s="0" t="s">
        <v>3176</v>
      </c>
      <c r="H1309" s="0" t="s">
        <v>4475</v>
      </c>
    </row>
    <row r="1310" customFormat="false" ht="12.85" hidden="false" customHeight="false" outlineLevel="0" collapsed="false">
      <c r="A1310" s="0" t="n">
        <v>1308</v>
      </c>
      <c r="B1310" s="0" t="s">
        <v>4399</v>
      </c>
      <c r="C1310" s="0" t="s">
        <v>4399</v>
      </c>
      <c r="D1310" s="0" t="n">
        <v>0.5</v>
      </c>
      <c r="E1310" s="0" t="n">
        <v>0</v>
      </c>
      <c r="F1310" s="0" t="s">
        <v>3199</v>
      </c>
      <c r="G1310" s="0" t="s">
        <v>3247</v>
      </c>
      <c r="H1310" s="0" t="s">
        <v>4475</v>
      </c>
    </row>
    <row r="1311" customFormat="false" ht="12.85" hidden="false" customHeight="false" outlineLevel="0" collapsed="false">
      <c r="A1311" s="0" t="n">
        <v>1309</v>
      </c>
      <c r="B1311" s="0" t="s">
        <v>4371</v>
      </c>
      <c r="C1311" s="0" t="s">
        <v>3756</v>
      </c>
      <c r="D1311" s="0" t="n">
        <v>0.25</v>
      </c>
      <c r="E1311" s="0" t="n">
        <v>0</v>
      </c>
      <c r="F1311" s="0" t="s">
        <v>2420</v>
      </c>
      <c r="G1311" s="0" t="s">
        <v>3756</v>
      </c>
      <c r="H1311" s="0" t="s">
        <v>4475</v>
      </c>
    </row>
    <row r="1312" customFormat="false" ht="12.85" hidden="false" customHeight="false" outlineLevel="0" collapsed="false">
      <c r="A1312" s="0" t="n">
        <v>1310</v>
      </c>
      <c r="B1312" s="0" t="s">
        <v>4379</v>
      </c>
      <c r="C1312" s="0" t="s">
        <v>3756</v>
      </c>
      <c r="D1312" s="0" t="n">
        <v>0.35</v>
      </c>
      <c r="E1312" s="0" t="n">
        <v>0</v>
      </c>
      <c r="F1312" s="0" t="s">
        <v>4219</v>
      </c>
      <c r="G1312" s="0" t="s">
        <v>3756</v>
      </c>
      <c r="H1312" s="0" t="s">
        <v>4475</v>
      </c>
    </row>
    <row r="1313" customFormat="false" ht="12.85" hidden="false" customHeight="false" outlineLevel="0" collapsed="false">
      <c r="A1313" s="0" t="n">
        <v>1311</v>
      </c>
      <c r="B1313" s="0" t="s">
        <v>4462</v>
      </c>
      <c r="C1313" s="0" t="s">
        <v>3756</v>
      </c>
      <c r="D1313" s="0" t="n">
        <v>0.35</v>
      </c>
      <c r="E1313" s="0" t="n">
        <v>0</v>
      </c>
      <c r="F1313" s="0" t="s">
        <v>3756</v>
      </c>
      <c r="G1313" s="0" t="s">
        <v>2433</v>
      </c>
      <c r="H1313" s="0" t="s">
        <v>2488</v>
      </c>
    </row>
    <row r="1314" customFormat="false" ht="12.85" hidden="false" customHeight="false" outlineLevel="0" collapsed="false">
      <c r="A1314" s="0" t="n">
        <v>1312</v>
      </c>
      <c r="B1314" s="0" t="s">
        <v>4365</v>
      </c>
      <c r="C1314" s="0" t="s">
        <v>3756</v>
      </c>
      <c r="D1314" s="0" t="n">
        <v>0.3</v>
      </c>
      <c r="E1314" s="0" t="n">
        <v>0</v>
      </c>
      <c r="F1314" s="0" t="s">
        <v>2420</v>
      </c>
      <c r="G1314" s="0" t="s">
        <v>3756</v>
      </c>
      <c r="H1314" s="0" t="s">
        <v>4475</v>
      </c>
    </row>
    <row r="1315" customFormat="false" ht="12.85" hidden="false" customHeight="false" outlineLevel="0" collapsed="false">
      <c r="A1315" s="0" t="n">
        <v>1313</v>
      </c>
      <c r="B1315" s="0" t="s">
        <v>4308</v>
      </c>
      <c r="C1315" s="0" t="s">
        <v>3756</v>
      </c>
      <c r="D1315" s="0" t="n">
        <v>0.3</v>
      </c>
      <c r="E1315" s="0" t="n">
        <v>0</v>
      </c>
      <c r="F1315" s="0" t="s">
        <v>2380</v>
      </c>
      <c r="G1315" s="0" t="s">
        <v>3756</v>
      </c>
      <c r="H1315" s="0" t="s">
        <v>4475</v>
      </c>
    </row>
    <row r="1316" customFormat="false" ht="12.85" hidden="false" customHeight="false" outlineLevel="0" collapsed="false">
      <c r="A1316" s="0" t="n">
        <v>1314</v>
      </c>
      <c r="B1316" s="0" t="s">
        <v>4347</v>
      </c>
      <c r="C1316" s="0" t="s">
        <v>3756</v>
      </c>
      <c r="D1316" s="0" t="n">
        <v>0.35</v>
      </c>
      <c r="E1316" s="0" t="n">
        <v>0</v>
      </c>
      <c r="F1316" s="0" t="s">
        <v>3566</v>
      </c>
      <c r="G1316" s="0" t="s">
        <v>3756</v>
      </c>
      <c r="H1316" s="0" t="s">
        <v>4475</v>
      </c>
    </row>
    <row r="1317" customFormat="false" ht="12.85" hidden="false" customHeight="false" outlineLevel="0" collapsed="false">
      <c r="A1317" s="0" t="n">
        <v>1315</v>
      </c>
      <c r="B1317" s="0" t="s">
        <v>4323</v>
      </c>
      <c r="C1317" s="0" t="s">
        <v>3756</v>
      </c>
      <c r="D1317" s="0" t="n">
        <v>0.35</v>
      </c>
      <c r="E1317" s="0" t="n">
        <v>0</v>
      </c>
      <c r="F1317" s="0" t="s">
        <v>4269</v>
      </c>
      <c r="G1317" s="0" t="s">
        <v>3756</v>
      </c>
      <c r="H1317" s="0" t="s">
        <v>4475</v>
      </c>
    </row>
    <row r="1318" customFormat="false" ht="12.85" hidden="false" customHeight="false" outlineLevel="0" collapsed="false">
      <c r="A1318" s="0" t="n">
        <v>1316</v>
      </c>
      <c r="B1318" s="0" t="s">
        <v>3715</v>
      </c>
      <c r="C1318" s="0" t="s">
        <v>3756</v>
      </c>
      <c r="D1318" s="0" t="n">
        <v>0.35</v>
      </c>
      <c r="E1318" s="0" t="n">
        <v>0</v>
      </c>
      <c r="F1318" s="0" t="s">
        <v>4166</v>
      </c>
      <c r="G1318" s="0" t="s">
        <v>3756</v>
      </c>
      <c r="H1318" s="0" t="s">
        <v>4475</v>
      </c>
    </row>
    <row r="1319" customFormat="false" ht="12.85" hidden="false" customHeight="false" outlineLevel="0" collapsed="false">
      <c r="A1319" s="0" t="n">
        <v>1317</v>
      </c>
      <c r="B1319" s="0" t="s">
        <v>4407</v>
      </c>
      <c r="C1319" s="0" t="s">
        <v>3756</v>
      </c>
      <c r="D1319" s="0" t="n">
        <v>0.45</v>
      </c>
      <c r="E1319" s="0" t="n">
        <v>0</v>
      </c>
      <c r="F1319" s="0" t="s">
        <v>3557</v>
      </c>
      <c r="G1319" s="0" t="s">
        <v>3756</v>
      </c>
      <c r="H1319" s="0" t="s">
        <v>4475</v>
      </c>
    </row>
    <row r="1320" customFormat="false" ht="12.85" hidden="false" customHeight="false" outlineLevel="0" collapsed="false">
      <c r="A1320" s="0" t="n">
        <v>1318</v>
      </c>
      <c r="B1320" s="0" t="s">
        <v>3277</v>
      </c>
      <c r="C1320" s="0" t="s">
        <v>3756</v>
      </c>
      <c r="D1320" s="0" t="n">
        <v>0.35</v>
      </c>
      <c r="E1320" s="0" t="n">
        <v>0</v>
      </c>
      <c r="F1320" s="0" t="s">
        <v>2380</v>
      </c>
      <c r="G1320" s="0" t="s">
        <v>3756</v>
      </c>
      <c r="H1320" s="0" t="s">
        <v>4475</v>
      </c>
    </row>
    <row r="1321" customFormat="false" ht="12.85" hidden="false" customHeight="false" outlineLevel="0" collapsed="false">
      <c r="A1321" s="0" t="n">
        <v>1319</v>
      </c>
      <c r="B1321" s="0" t="s">
        <v>3677</v>
      </c>
      <c r="C1321" s="0" t="s">
        <v>3756</v>
      </c>
      <c r="D1321" s="0" t="n">
        <v>0.35</v>
      </c>
      <c r="E1321" s="0" t="n">
        <v>0</v>
      </c>
      <c r="F1321" s="0" t="s">
        <v>4275</v>
      </c>
      <c r="G1321" s="0" t="s">
        <v>3756</v>
      </c>
      <c r="H1321" s="0" t="s">
        <v>4475</v>
      </c>
    </row>
    <row r="1322" customFormat="false" ht="12.85" hidden="false" customHeight="false" outlineLevel="0" collapsed="false">
      <c r="A1322" s="0" t="n">
        <v>1320</v>
      </c>
      <c r="B1322" s="0" t="s">
        <v>4197</v>
      </c>
      <c r="C1322" s="0" t="s">
        <v>3756</v>
      </c>
      <c r="D1322" s="0" t="n">
        <v>0.4</v>
      </c>
      <c r="E1322" s="0" t="n">
        <v>0</v>
      </c>
      <c r="F1322" s="0" t="s">
        <v>3129</v>
      </c>
      <c r="G1322" s="0" t="s">
        <v>2433</v>
      </c>
      <c r="H1322" s="0" t="s">
        <v>4475</v>
      </c>
    </row>
    <row r="1323" customFormat="false" ht="12.85" hidden="false" customHeight="false" outlineLevel="0" collapsed="false">
      <c r="A1323" s="0" t="n">
        <v>1321</v>
      </c>
      <c r="B1323" s="0" t="s">
        <v>4314</v>
      </c>
      <c r="C1323" s="0" t="s">
        <v>3756</v>
      </c>
      <c r="D1323" s="0" t="n">
        <v>0.5</v>
      </c>
      <c r="E1323" s="0" t="n">
        <v>0</v>
      </c>
      <c r="F1323" s="0" t="s">
        <v>3756</v>
      </c>
      <c r="G1323" s="0" t="s">
        <v>4475</v>
      </c>
      <c r="H1323" s="0" t="s">
        <v>4475</v>
      </c>
    </row>
    <row r="1324" customFormat="false" ht="12.85" hidden="false" customHeight="false" outlineLevel="0" collapsed="false">
      <c r="A1324" s="0" t="n">
        <v>1322</v>
      </c>
      <c r="B1324" s="0" t="s">
        <v>2430</v>
      </c>
      <c r="C1324" s="0" t="s">
        <v>3756</v>
      </c>
      <c r="D1324" s="0" t="n">
        <v>0.3</v>
      </c>
      <c r="E1324" s="0" t="n">
        <v>0</v>
      </c>
      <c r="F1324" s="0" t="s">
        <v>2430</v>
      </c>
      <c r="G1324" s="0" t="s">
        <v>3756</v>
      </c>
      <c r="H1324" s="0" t="s">
        <v>2488</v>
      </c>
    </row>
    <row r="1325" customFormat="false" ht="12.85" hidden="false" customHeight="false" outlineLevel="0" collapsed="false">
      <c r="A1325" s="0" t="n">
        <v>1323</v>
      </c>
      <c r="B1325" s="0" t="s">
        <v>2359</v>
      </c>
      <c r="C1325" s="0" t="s">
        <v>3756</v>
      </c>
      <c r="D1325" s="0" t="n">
        <v>0.3</v>
      </c>
      <c r="E1325" s="0" t="n">
        <v>0</v>
      </c>
      <c r="F1325" s="0" t="s">
        <v>2475</v>
      </c>
      <c r="G1325" s="0" t="s">
        <v>3756</v>
      </c>
      <c r="H1325" s="0" t="s">
        <v>4475</v>
      </c>
    </row>
    <row r="1326" customFormat="false" ht="12.85" hidden="false" customHeight="false" outlineLevel="0" collapsed="false">
      <c r="A1326" s="0" t="n">
        <v>1324</v>
      </c>
      <c r="B1326" s="0" t="s">
        <v>4361</v>
      </c>
      <c r="C1326" s="0" t="s">
        <v>3756</v>
      </c>
      <c r="D1326" s="0" t="n">
        <v>0.3</v>
      </c>
      <c r="E1326" s="0" t="n">
        <v>0</v>
      </c>
      <c r="F1326" s="0" t="s">
        <v>3271</v>
      </c>
      <c r="G1326" s="0" t="s">
        <v>3756</v>
      </c>
      <c r="H1326" s="0" t="s">
        <v>4475</v>
      </c>
    </row>
    <row r="1327" customFormat="false" ht="12.85" hidden="false" customHeight="false" outlineLevel="0" collapsed="false">
      <c r="A1327" s="0" t="n">
        <v>1325</v>
      </c>
      <c r="B1327" s="0" t="s">
        <v>4355</v>
      </c>
      <c r="C1327" s="0" t="s">
        <v>3756</v>
      </c>
      <c r="D1327" s="0" t="n">
        <v>0.2</v>
      </c>
      <c r="E1327" s="0" t="n">
        <v>0</v>
      </c>
      <c r="F1327" s="0" t="s">
        <v>2420</v>
      </c>
      <c r="G1327" s="0" t="s">
        <v>3756</v>
      </c>
      <c r="H1327" s="0" t="s">
        <v>4475</v>
      </c>
    </row>
    <row r="1328" customFormat="false" ht="12.85" hidden="false" customHeight="false" outlineLevel="0" collapsed="false">
      <c r="A1328" s="0" t="n">
        <v>1326</v>
      </c>
      <c r="B1328" s="0" t="s">
        <v>4325</v>
      </c>
      <c r="C1328" s="0" t="s">
        <v>3756</v>
      </c>
      <c r="D1328" s="0" t="n">
        <v>0.35</v>
      </c>
      <c r="E1328" s="0" t="n">
        <v>0</v>
      </c>
      <c r="F1328" s="0" t="s">
        <v>4269</v>
      </c>
      <c r="G1328" s="0" t="s">
        <v>3756</v>
      </c>
      <c r="H1328" s="0" t="s">
        <v>4475</v>
      </c>
    </row>
    <row r="1329" customFormat="false" ht="12.85" hidden="false" customHeight="false" outlineLevel="0" collapsed="false">
      <c r="A1329" s="0" t="n">
        <v>1327</v>
      </c>
      <c r="B1329" s="0" t="s">
        <v>4310</v>
      </c>
      <c r="C1329" s="0" t="s">
        <v>3756</v>
      </c>
      <c r="D1329" s="0" t="n">
        <v>0.35</v>
      </c>
      <c r="E1329" s="0" t="n">
        <v>0</v>
      </c>
      <c r="F1329" s="0" t="s">
        <v>3316</v>
      </c>
      <c r="G1329" s="0" t="s">
        <v>4475</v>
      </c>
      <c r="H1329" s="0" t="s">
        <v>4475</v>
      </c>
    </row>
    <row r="1330" customFormat="false" ht="12.85" hidden="false" customHeight="false" outlineLevel="0" collapsed="false">
      <c r="A1330" s="0" t="n">
        <v>1328</v>
      </c>
      <c r="B1330" s="0" t="s">
        <v>4340</v>
      </c>
      <c r="C1330" s="0" t="s">
        <v>3756</v>
      </c>
      <c r="D1330" s="0" t="n">
        <v>1</v>
      </c>
      <c r="E1330" s="0" t="n">
        <v>0</v>
      </c>
      <c r="F1330" s="0" t="s">
        <v>4213</v>
      </c>
      <c r="G1330" s="0" t="s">
        <v>4475</v>
      </c>
      <c r="H1330" s="0" t="s">
        <v>4475</v>
      </c>
    </row>
    <row r="1331" customFormat="false" ht="12.85" hidden="false" customHeight="false" outlineLevel="0" collapsed="false">
      <c r="A1331" s="0" t="n">
        <v>1329</v>
      </c>
      <c r="B1331" s="0" t="s">
        <v>2475</v>
      </c>
      <c r="C1331" s="0" t="s">
        <v>3756</v>
      </c>
      <c r="D1331" s="0" t="n">
        <v>0.3</v>
      </c>
      <c r="E1331" s="0" t="n">
        <v>0</v>
      </c>
      <c r="F1331" s="0" t="s">
        <v>2475</v>
      </c>
      <c r="G1331" s="0" t="s">
        <v>3756</v>
      </c>
      <c r="H1331" s="0" t="s">
        <v>4475</v>
      </c>
    </row>
    <row r="1332" customFormat="false" ht="12.85" hidden="false" customHeight="false" outlineLevel="0" collapsed="false">
      <c r="A1332" s="0" t="n">
        <v>1330</v>
      </c>
      <c r="B1332" s="0" t="s">
        <v>4464</v>
      </c>
      <c r="C1332" s="0" t="s">
        <v>3756</v>
      </c>
      <c r="D1332" s="0" t="n">
        <v>0.3</v>
      </c>
      <c r="E1332" s="0" t="n">
        <v>0</v>
      </c>
      <c r="F1332" s="0" t="s">
        <v>3756</v>
      </c>
      <c r="G1332" s="0" t="s">
        <v>3129</v>
      </c>
      <c r="H1332" s="0" t="s">
        <v>4475</v>
      </c>
    </row>
    <row r="1333" customFormat="false" ht="12.85" hidden="false" customHeight="false" outlineLevel="0" collapsed="false">
      <c r="A1333" s="0" t="n">
        <v>1331</v>
      </c>
      <c r="B1333" s="0" t="s">
        <v>4359</v>
      </c>
      <c r="C1333" s="0" t="s">
        <v>3756</v>
      </c>
      <c r="D1333" s="0" t="n">
        <v>0.4</v>
      </c>
      <c r="E1333" s="0" t="n">
        <v>0</v>
      </c>
      <c r="F1333" s="0" t="s">
        <v>3129</v>
      </c>
      <c r="G1333" s="0" t="s">
        <v>3756</v>
      </c>
      <c r="H1333" s="0" t="s">
        <v>4475</v>
      </c>
    </row>
    <row r="1334" customFormat="false" ht="12.85" hidden="false" customHeight="false" outlineLevel="0" collapsed="false">
      <c r="A1334" s="0" t="n">
        <v>1332</v>
      </c>
      <c r="B1334" s="0" t="s">
        <v>4254</v>
      </c>
      <c r="C1334" s="0" t="s">
        <v>3756</v>
      </c>
      <c r="D1334" s="0" t="n">
        <v>0.35</v>
      </c>
      <c r="E1334" s="0" t="n">
        <v>0</v>
      </c>
      <c r="F1334" s="0" t="s">
        <v>4254</v>
      </c>
      <c r="G1334" s="0" t="s">
        <v>3756</v>
      </c>
      <c r="H1334" s="0" t="s">
        <v>4475</v>
      </c>
    </row>
    <row r="1335" customFormat="false" ht="12.85" hidden="false" customHeight="false" outlineLevel="0" collapsed="false">
      <c r="A1335" s="0" t="n">
        <v>1333</v>
      </c>
      <c r="B1335" s="0" t="s">
        <v>4367</v>
      </c>
      <c r="C1335" s="0" t="s">
        <v>3756</v>
      </c>
      <c r="D1335" s="0" t="n">
        <v>0.3</v>
      </c>
      <c r="E1335" s="0" t="n">
        <v>0</v>
      </c>
      <c r="F1335" s="0" t="s">
        <v>3756</v>
      </c>
      <c r="G1335" s="0" t="s">
        <v>3271</v>
      </c>
      <c r="H1335" s="0" t="s">
        <v>4475</v>
      </c>
    </row>
    <row r="1336" customFormat="false" ht="12.85" hidden="false" customHeight="false" outlineLevel="0" collapsed="false">
      <c r="A1336" s="0" t="n">
        <v>1334</v>
      </c>
      <c r="B1336" s="0" t="s">
        <v>4369</v>
      </c>
      <c r="C1336" s="0" t="s">
        <v>3756</v>
      </c>
      <c r="D1336" s="0" t="n">
        <v>0.35</v>
      </c>
      <c r="E1336" s="0" t="n">
        <v>0</v>
      </c>
      <c r="F1336" s="0" t="s">
        <v>2420</v>
      </c>
      <c r="G1336" s="0" t="s">
        <v>3756</v>
      </c>
      <c r="H1336" s="0" t="s">
        <v>4475</v>
      </c>
    </row>
    <row r="1337" customFormat="false" ht="12.85" hidden="false" customHeight="false" outlineLevel="0" collapsed="false">
      <c r="A1337" s="0" t="n">
        <v>1335</v>
      </c>
      <c r="B1337" s="0" t="s">
        <v>4452</v>
      </c>
      <c r="C1337" s="0" t="s">
        <v>3756</v>
      </c>
      <c r="D1337" s="0" t="n">
        <v>0.5</v>
      </c>
      <c r="E1337" s="0" t="n">
        <v>0</v>
      </c>
      <c r="F1337" s="0" t="s">
        <v>3563</v>
      </c>
      <c r="G1337" s="0" t="s">
        <v>3756</v>
      </c>
      <c r="H1337" s="0" t="s">
        <v>4475</v>
      </c>
    </row>
    <row r="1338" customFormat="false" ht="12.85" hidden="false" customHeight="false" outlineLevel="0" collapsed="false">
      <c r="A1338" s="0" t="n">
        <v>1336</v>
      </c>
      <c r="B1338" s="0" t="s">
        <v>2478</v>
      </c>
      <c r="C1338" s="0" t="s">
        <v>3756</v>
      </c>
      <c r="D1338" s="0" t="n">
        <v>0.2</v>
      </c>
      <c r="E1338" s="0" t="n">
        <v>0</v>
      </c>
      <c r="F1338" s="0" t="s">
        <v>2338</v>
      </c>
      <c r="G1338" s="0" t="s">
        <v>3756</v>
      </c>
      <c r="H1338" s="0" t="s">
        <v>4475</v>
      </c>
    </row>
    <row r="1339" customFormat="false" ht="12.85" hidden="false" customHeight="false" outlineLevel="0" collapsed="false">
      <c r="A1339" s="0" t="n">
        <v>1337</v>
      </c>
      <c r="B1339" s="0" t="s">
        <v>4357</v>
      </c>
      <c r="C1339" s="0" t="s">
        <v>3756</v>
      </c>
      <c r="D1339" s="0" t="n">
        <v>0.5</v>
      </c>
      <c r="E1339" s="0" t="n">
        <v>0</v>
      </c>
      <c r="F1339" s="0" t="s">
        <v>3163</v>
      </c>
      <c r="G1339" s="0" t="s">
        <v>3756</v>
      </c>
      <c r="H1339" s="0" t="s">
        <v>4475</v>
      </c>
    </row>
    <row r="1340" customFormat="false" ht="12.85" hidden="false" customHeight="false" outlineLevel="0" collapsed="false">
      <c r="A1340" s="0" t="n">
        <v>1338</v>
      </c>
      <c r="B1340" s="0" t="s">
        <v>4349</v>
      </c>
      <c r="C1340" s="0" t="s">
        <v>3756</v>
      </c>
      <c r="D1340" s="0" t="n">
        <v>0.3</v>
      </c>
      <c r="E1340" s="0" t="n">
        <v>0</v>
      </c>
      <c r="F1340" s="0" t="s">
        <v>2380</v>
      </c>
      <c r="G1340" s="0" t="s">
        <v>3756</v>
      </c>
      <c r="H1340" s="0" t="s">
        <v>2912</v>
      </c>
    </row>
    <row r="1341" customFormat="false" ht="12.85" hidden="false" customHeight="false" outlineLevel="0" collapsed="false">
      <c r="A1341" s="0" t="n">
        <v>1339</v>
      </c>
      <c r="B1341" s="0" t="s">
        <v>4383</v>
      </c>
      <c r="C1341" s="0" t="s">
        <v>3756</v>
      </c>
      <c r="D1341" s="0" t="n">
        <v>0.35</v>
      </c>
      <c r="E1341" s="0" t="n">
        <v>0</v>
      </c>
      <c r="F1341" s="0" t="s">
        <v>3239</v>
      </c>
      <c r="G1341" s="0" t="s">
        <v>3756</v>
      </c>
      <c r="H1341" s="0" t="s">
        <v>4475</v>
      </c>
    </row>
    <row r="1342" customFormat="false" ht="12.85" hidden="false" customHeight="false" outlineLevel="0" collapsed="false">
      <c r="A1342" s="0" t="n">
        <v>1340</v>
      </c>
      <c r="B1342" s="0" t="s">
        <v>4290</v>
      </c>
      <c r="C1342" s="0" t="s">
        <v>3756</v>
      </c>
      <c r="D1342" s="0" t="n">
        <v>0.3</v>
      </c>
      <c r="E1342" s="0" t="n">
        <v>0</v>
      </c>
      <c r="F1342" s="0" t="s">
        <v>3756</v>
      </c>
      <c r="G1342" s="0" t="s">
        <v>3129</v>
      </c>
      <c r="H1342" s="0" t="s">
        <v>4475</v>
      </c>
    </row>
    <row r="1343" customFormat="false" ht="12.85" hidden="false" customHeight="false" outlineLevel="0" collapsed="false">
      <c r="A1343" s="0" t="n">
        <v>1341</v>
      </c>
      <c r="B1343" s="0" t="s">
        <v>4377</v>
      </c>
      <c r="C1343" s="0" t="s">
        <v>3756</v>
      </c>
      <c r="D1343" s="0" t="n">
        <v>0.3</v>
      </c>
      <c r="E1343" s="0" t="n">
        <v>0</v>
      </c>
      <c r="F1343" s="0" t="s">
        <v>2392</v>
      </c>
      <c r="G1343" s="0" t="s">
        <v>3756</v>
      </c>
      <c r="H1343" s="0" t="s">
        <v>2912</v>
      </c>
    </row>
    <row r="1344" customFormat="false" ht="12.85" hidden="false" customHeight="false" outlineLevel="0" collapsed="false">
      <c r="A1344" s="0" t="n">
        <v>1342</v>
      </c>
      <c r="B1344" s="0" t="s">
        <v>4306</v>
      </c>
      <c r="C1344" s="0" t="s">
        <v>3756</v>
      </c>
      <c r="D1344" s="0" t="n">
        <v>0.35</v>
      </c>
      <c r="E1344" s="0" t="n">
        <v>0</v>
      </c>
      <c r="F1344" s="0" t="s">
        <v>2377</v>
      </c>
      <c r="G1344" s="0" t="s">
        <v>3313</v>
      </c>
      <c r="H1344" s="0" t="s">
        <v>4475</v>
      </c>
    </row>
    <row r="1345" customFormat="false" ht="12.85" hidden="false" customHeight="false" outlineLevel="0" collapsed="false">
      <c r="A1345" s="0" t="n">
        <v>1343</v>
      </c>
      <c r="B1345" s="0" t="s">
        <v>4335</v>
      </c>
      <c r="C1345" s="0" t="s">
        <v>3756</v>
      </c>
      <c r="D1345" s="0" t="n">
        <v>0</v>
      </c>
      <c r="E1345" s="0" t="n">
        <v>0</v>
      </c>
      <c r="F1345" s="0" t="s">
        <v>3733</v>
      </c>
      <c r="G1345" s="0" t="s">
        <v>3756</v>
      </c>
      <c r="H1345" s="0" t="s">
        <v>4475</v>
      </c>
    </row>
    <row r="1346" customFormat="false" ht="12.85" hidden="false" customHeight="false" outlineLevel="0" collapsed="false">
      <c r="A1346" s="0" t="n">
        <v>1344</v>
      </c>
      <c r="B1346" s="0" t="s">
        <v>4401</v>
      </c>
      <c r="C1346" s="0" t="s">
        <v>3756</v>
      </c>
      <c r="D1346" s="0" t="n">
        <v>0.3</v>
      </c>
      <c r="E1346" s="0" t="n">
        <v>0</v>
      </c>
      <c r="F1346" s="0" t="s">
        <v>3176</v>
      </c>
      <c r="G1346" s="0" t="s">
        <v>3756</v>
      </c>
      <c r="H1346" s="0" t="s">
        <v>4475</v>
      </c>
    </row>
    <row r="1347" customFormat="false" ht="12.85" hidden="false" customHeight="false" outlineLevel="0" collapsed="false">
      <c r="A1347" s="0" t="n">
        <v>1345</v>
      </c>
      <c r="B1347" s="0" t="s">
        <v>4399</v>
      </c>
      <c r="C1347" s="0" t="s">
        <v>3756</v>
      </c>
      <c r="D1347" s="0" t="n">
        <v>0.4</v>
      </c>
      <c r="E1347" s="0" t="n">
        <v>0</v>
      </c>
      <c r="F1347" s="0" t="s">
        <v>3251</v>
      </c>
      <c r="G1347" s="0" t="s">
        <v>3756</v>
      </c>
      <c r="H1347" s="0" t="s">
        <v>4475</v>
      </c>
    </row>
    <row r="1348" customFormat="false" ht="12.85" hidden="false" customHeight="false" outlineLevel="0" collapsed="false">
      <c r="A1348" s="0" t="n">
        <v>1346</v>
      </c>
      <c r="B1348" s="0" t="s">
        <v>4423</v>
      </c>
      <c r="C1348" s="0" t="s">
        <v>4393</v>
      </c>
      <c r="D1348" s="0" t="n">
        <v>0.3</v>
      </c>
      <c r="E1348" s="0" t="n">
        <v>0</v>
      </c>
      <c r="F1348" s="0" t="s">
        <v>3772</v>
      </c>
      <c r="G1348" s="0" t="s">
        <v>4475</v>
      </c>
      <c r="H1348" s="0" t="s">
        <v>4475</v>
      </c>
    </row>
    <row r="1349" customFormat="false" ht="12.85" hidden="false" customHeight="false" outlineLevel="0" collapsed="false">
      <c r="A1349" s="0" t="n">
        <v>1347</v>
      </c>
      <c r="B1349" s="0" t="s">
        <v>4417</v>
      </c>
      <c r="C1349" s="0" t="s">
        <v>4393</v>
      </c>
      <c r="D1349" s="0" t="n">
        <v>0.3</v>
      </c>
      <c r="E1349" s="0" t="n">
        <v>0</v>
      </c>
      <c r="F1349" s="0" t="s">
        <v>2674</v>
      </c>
      <c r="G1349" s="0" t="s">
        <v>4475</v>
      </c>
      <c r="H1349" s="0" t="s">
        <v>4475</v>
      </c>
    </row>
    <row r="1350" customFormat="false" ht="12.85" hidden="false" customHeight="false" outlineLevel="0" collapsed="false">
      <c r="A1350" s="0" t="n">
        <v>1348</v>
      </c>
      <c r="B1350" s="0" t="s">
        <v>4308</v>
      </c>
      <c r="C1350" s="0" t="s">
        <v>4393</v>
      </c>
      <c r="D1350" s="0" t="n">
        <v>0.3</v>
      </c>
      <c r="E1350" s="0" t="n">
        <v>0</v>
      </c>
      <c r="F1350" s="0" t="s">
        <v>2380</v>
      </c>
      <c r="G1350" s="0" t="s">
        <v>2677</v>
      </c>
      <c r="H1350" s="0" t="s">
        <v>4475</v>
      </c>
    </row>
    <row r="1351" customFormat="false" ht="12.85" hidden="false" customHeight="false" outlineLevel="0" collapsed="false">
      <c r="A1351" s="0" t="n">
        <v>1349</v>
      </c>
      <c r="B1351" s="0" t="s">
        <v>4456</v>
      </c>
      <c r="C1351" s="0" t="s">
        <v>4393</v>
      </c>
      <c r="D1351" s="0" t="n">
        <v>1</v>
      </c>
      <c r="E1351" s="0" t="n">
        <v>0</v>
      </c>
      <c r="F1351" s="0" t="s">
        <v>2674</v>
      </c>
      <c r="G1351" s="0" t="s">
        <v>4251</v>
      </c>
      <c r="H1351" s="0" t="s">
        <v>4475</v>
      </c>
    </row>
    <row r="1352" customFormat="false" ht="12.85" hidden="false" customHeight="false" outlineLevel="0" collapsed="false">
      <c r="A1352" s="0" t="n">
        <v>1350</v>
      </c>
      <c r="B1352" s="0" t="s">
        <v>4415</v>
      </c>
      <c r="C1352" s="0" t="s">
        <v>4393</v>
      </c>
      <c r="D1352" s="0" t="n">
        <v>0.3</v>
      </c>
      <c r="E1352" s="0" t="n">
        <v>0</v>
      </c>
      <c r="F1352" s="0" t="s">
        <v>2680</v>
      </c>
      <c r="G1352" s="0" t="s">
        <v>4475</v>
      </c>
      <c r="H1352" s="0" t="s">
        <v>4475</v>
      </c>
    </row>
    <row r="1353" customFormat="false" ht="12.85" hidden="false" customHeight="false" outlineLevel="0" collapsed="false">
      <c r="A1353" s="0" t="n">
        <v>1351</v>
      </c>
      <c r="B1353" s="0" t="s">
        <v>4312</v>
      </c>
      <c r="C1353" s="0" t="s">
        <v>4393</v>
      </c>
      <c r="D1353" s="0" t="n">
        <v>1</v>
      </c>
      <c r="E1353" s="0" t="n">
        <v>0</v>
      </c>
      <c r="F1353" s="0" t="s">
        <v>3756</v>
      </c>
      <c r="G1353" s="0" t="s">
        <v>4475</v>
      </c>
      <c r="H1353" s="0" t="s">
        <v>4475</v>
      </c>
    </row>
    <row r="1354" customFormat="false" ht="12.85" hidden="false" customHeight="false" outlineLevel="0" collapsed="false">
      <c r="A1354" s="0" t="n">
        <v>1352</v>
      </c>
      <c r="B1354" s="0" t="s">
        <v>4197</v>
      </c>
      <c r="C1354" s="0" t="s">
        <v>4393</v>
      </c>
      <c r="D1354" s="0" t="n">
        <v>0.35</v>
      </c>
      <c r="E1354" s="0" t="n">
        <v>0</v>
      </c>
      <c r="F1354" s="0" t="s">
        <v>2674</v>
      </c>
      <c r="G1354" s="0" t="s">
        <v>4197</v>
      </c>
      <c r="H1354" s="0" t="s">
        <v>4475</v>
      </c>
    </row>
    <row r="1355" customFormat="false" ht="12.85" hidden="false" customHeight="false" outlineLevel="0" collapsed="false">
      <c r="A1355" s="0" t="n">
        <v>1353</v>
      </c>
      <c r="B1355" s="0" t="s">
        <v>3228</v>
      </c>
      <c r="C1355" s="0" t="s">
        <v>4393</v>
      </c>
      <c r="D1355" s="0" t="n">
        <v>0.3</v>
      </c>
      <c r="E1355" s="0" t="n">
        <v>0</v>
      </c>
      <c r="F1355" s="0" t="s">
        <v>2683</v>
      </c>
      <c r="G1355" s="0" t="s">
        <v>4475</v>
      </c>
      <c r="H1355" s="0" t="s">
        <v>4475</v>
      </c>
    </row>
    <row r="1356" customFormat="false" ht="12.85" hidden="false" customHeight="false" outlineLevel="0" collapsed="false">
      <c r="A1356" s="0" t="n">
        <v>1354</v>
      </c>
      <c r="B1356" s="0" t="s">
        <v>4429</v>
      </c>
      <c r="C1356" s="0" t="s">
        <v>4393</v>
      </c>
      <c r="D1356" s="0" t="n">
        <v>0.3</v>
      </c>
      <c r="E1356" s="0" t="n">
        <v>0</v>
      </c>
      <c r="F1356" s="0" t="s">
        <v>2737</v>
      </c>
      <c r="G1356" s="0" t="s">
        <v>2924</v>
      </c>
      <c r="H1356" s="0" t="s">
        <v>4475</v>
      </c>
    </row>
    <row r="1357" customFormat="false" ht="12.85" hidden="false" customHeight="false" outlineLevel="0" collapsed="false">
      <c r="A1357" s="0" t="n">
        <v>1355</v>
      </c>
      <c r="B1357" s="0" t="s">
        <v>4413</v>
      </c>
      <c r="C1357" s="0" t="s">
        <v>4393</v>
      </c>
      <c r="D1357" s="0" t="n">
        <v>0.3</v>
      </c>
      <c r="E1357" s="0" t="n">
        <v>0</v>
      </c>
      <c r="F1357" s="0" t="s">
        <v>2674</v>
      </c>
      <c r="G1357" s="0" t="s">
        <v>4475</v>
      </c>
      <c r="H1357" s="0" t="s">
        <v>4475</v>
      </c>
    </row>
    <row r="1358" customFormat="false" ht="12.85" hidden="false" customHeight="false" outlineLevel="0" collapsed="false">
      <c r="A1358" s="0" t="n">
        <v>1356</v>
      </c>
      <c r="B1358" s="0" t="s">
        <v>4411</v>
      </c>
      <c r="C1358" s="0" t="s">
        <v>4393</v>
      </c>
      <c r="D1358" s="0" t="n">
        <v>0.3</v>
      </c>
      <c r="E1358" s="0" t="n">
        <v>0</v>
      </c>
      <c r="F1358" s="0" t="s">
        <v>2674</v>
      </c>
      <c r="G1358" s="0" t="s">
        <v>4475</v>
      </c>
      <c r="H1358" s="0" t="s">
        <v>4475</v>
      </c>
    </row>
    <row r="1359" customFormat="false" ht="12.85" hidden="false" customHeight="false" outlineLevel="0" collapsed="false">
      <c r="A1359" s="0" t="n">
        <v>1357</v>
      </c>
      <c r="B1359" s="0" t="s">
        <v>4421</v>
      </c>
      <c r="C1359" s="0" t="s">
        <v>4393</v>
      </c>
      <c r="D1359" s="0" t="n">
        <v>0.3</v>
      </c>
      <c r="E1359" s="0" t="n">
        <v>0</v>
      </c>
      <c r="F1359" s="0" t="s">
        <v>2674</v>
      </c>
      <c r="G1359" s="0" t="s">
        <v>4475</v>
      </c>
      <c r="H1359" s="0" t="s">
        <v>4475</v>
      </c>
    </row>
    <row r="1360" customFormat="false" ht="12.85" hidden="false" customHeight="false" outlineLevel="0" collapsed="false">
      <c r="A1360" s="0" t="n">
        <v>1358</v>
      </c>
      <c r="B1360" s="0" t="s">
        <v>4306</v>
      </c>
      <c r="C1360" s="0" t="s">
        <v>4393</v>
      </c>
      <c r="D1360" s="0" t="n">
        <v>0.25</v>
      </c>
      <c r="E1360" s="0" t="n">
        <v>0</v>
      </c>
      <c r="F1360" s="0" t="s">
        <v>2380</v>
      </c>
      <c r="G1360" s="0" t="s">
        <v>2683</v>
      </c>
      <c r="H1360" s="0" t="s">
        <v>4475</v>
      </c>
    </row>
    <row r="1361" customFormat="false" ht="12.85" hidden="false" customHeight="false" outlineLevel="0" collapsed="false">
      <c r="A1361" s="0" t="n">
        <v>1359</v>
      </c>
      <c r="B1361" s="0" t="s">
        <v>4454</v>
      </c>
      <c r="C1361" s="0" t="s">
        <v>4393</v>
      </c>
      <c r="D1361" s="0" t="n">
        <v>1</v>
      </c>
      <c r="E1361" s="0" t="n">
        <v>0</v>
      </c>
      <c r="F1361" s="0" t="s">
        <v>2674</v>
      </c>
      <c r="G1361" s="0" t="s">
        <v>4245</v>
      </c>
      <c r="H1361" s="0" t="s">
        <v>4475</v>
      </c>
    </row>
    <row r="1362" customFormat="false" ht="12.85" hidden="false" customHeight="false" outlineLevel="0" collapsed="false">
      <c r="A1362" s="0" t="n">
        <v>1360</v>
      </c>
      <c r="B1362" s="0" t="s">
        <v>3756</v>
      </c>
      <c r="C1362" s="0" t="s">
        <v>4393</v>
      </c>
      <c r="D1362" s="0" t="n">
        <v>0.3</v>
      </c>
      <c r="E1362" s="0" t="n">
        <v>0</v>
      </c>
      <c r="F1362" s="0" t="s">
        <v>2674</v>
      </c>
      <c r="G1362" s="0" t="s">
        <v>3756</v>
      </c>
      <c r="H1362" s="0" t="s">
        <v>4475</v>
      </c>
    </row>
    <row r="1363" customFormat="false" ht="12.85" hidden="false" customHeight="false" outlineLevel="0" collapsed="false">
      <c r="A1363" s="0" t="n">
        <v>1361</v>
      </c>
      <c r="B1363" s="0" t="s">
        <v>4423</v>
      </c>
      <c r="C1363" s="0" t="s">
        <v>4329</v>
      </c>
      <c r="D1363" s="0" t="n">
        <v>0.25</v>
      </c>
      <c r="E1363" s="0" t="n">
        <v>0</v>
      </c>
      <c r="F1363" s="0" t="s">
        <v>3421</v>
      </c>
      <c r="G1363" s="0" t="s">
        <v>542</v>
      </c>
      <c r="H1363" s="0" t="s">
        <v>4475</v>
      </c>
    </row>
    <row r="1364" customFormat="false" ht="12.85" hidden="false" customHeight="false" outlineLevel="0" collapsed="false">
      <c r="A1364" s="0" t="n">
        <v>1362</v>
      </c>
      <c r="B1364" s="0" t="s">
        <v>4417</v>
      </c>
      <c r="C1364" s="0" t="s">
        <v>4329</v>
      </c>
      <c r="D1364" s="0" t="n">
        <v>0.2</v>
      </c>
      <c r="E1364" s="0" t="n">
        <v>0</v>
      </c>
      <c r="F1364" s="0" t="s">
        <v>3424</v>
      </c>
      <c r="G1364" s="0" t="s">
        <v>2695</v>
      </c>
      <c r="H1364" s="0" t="s">
        <v>4475</v>
      </c>
    </row>
    <row r="1365" customFormat="false" ht="12.85" hidden="false" customHeight="false" outlineLevel="0" collapsed="false">
      <c r="A1365" s="0" t="n">
        <v>1363</v>
      </c>
      <c r="B1365" s="0" t="s">
        <v>4456</v>
      </c>
      <c r="C1365" s="0" t="s">
        <v>4329</v>
      </c>
      <c r="D1365" s="0" t="n">
        <v>0.2</v>
      </c>
      <c r="E1365" s="0" t="n">
        <v>0</v>
      </c>
      <c r="F1365" s="0" t="s">
        <v>3424</v>
      </c>
      <c r="G1365" s="0" t="s">
        <v>2695</v>
      </c>
      <c r="H1365" s="0" t="s">
        <v>4475</v>
      </c>
    </row>
    <row r="1366" customFormat="false" ht="12.85" hidden="false" customHeight="false" outlineLevel="0" collapsed="false">
      <c r="A1366" s="0" t="n">
        <v>1364</v>
      </c>
      <c r="B1366" s="0" t="s">
        <v>4415</v>
      </c>
      <c r="C1366" s="0" t="s">
        <v>4329</v>
      </c>
      <c r="D1366" s="0" t="n">
        <v>0.25</v>
      </c>
      <c r="E1366" s="0" t="n">
        <v>0</v>
      </c>
      <c r="F1366" s="0" t="s">
        <v>3427</v>
      </c>
      <c r="G1366" s="0" t="s">
        <v>4475</v>
      </c>
      <c r="H1366" s="0" t="s">
        <v>4475</v>
      </c>
    </row>
    <row r="1367" customFormat="false" ht="12.85" hidden="false" customHeight="false" outlineLevel="0" collapsed="false">
      <c r="A1367" s="0" t="n">
        <v>1365</v>
      </c>
      <c r="B1367" s="0" t="s">
        <v>3228</v>
      </c>
      <c r="C1367" s="0" t="s">
        <v>4329</v>
      </c>
      <c r="D1367" s="0" t="n">
        <v>0.25</v>
      </c>
      <c r="E1367" s="0" t="n">
        <v>0</v>
      </c>
      <c r="F1367" s="0" t="s">
        <v>3421</v>
      </c>
      <c r="G1367" s="0" t="s">
        <v>4475</v>
      </c>
      <c r="H1367" s="0" t="s">
        <v>4475</v>
      </c>
    </row>
    <row r="1368" customFormat="false" ht="12.85" hidden="false" customHeight="false" outlineLevel="0" collapsed="false">
      <c r="A1368" s="0" t="n">
        <v>1366</v>
      </c>
      <c r="B1368" s="0" t="s">
        <v>4429</v>
      </c>
      <c r="C1368" s="0" t="s">
        <v>4329</v>
      </c>
      <c r="D1368" s="0" t="n">
        <v>0.25</v>
      </c>
      <c r="E1368" s="0" t="n">
        <v>0</v>
      </c>
      <c r="F1368" s="0" t="s">
        <v>3421</v>
      </c>
      <c r="G1368" s="0" t="s">
        <v>4475</v>
      </c>
      <c r="H1368" s="0" t="s">
        <v>4475</v>
      </c>
    </row>
    <row r="1369" customFormat="false" ht="12.85" hidden="false" customHeight="false" outlineLevel="0" collapsed="false">
      <c r="A1369" s="0" t="n">
        <v>1367</v>
      </c>
      <c r="B1369" s="0" t="s">
        <v>4413</v>
      </c>
      <c r="C1369" s="0" t="s">
        <v>4329</v>
      </c>
      <c r="D1369" s="0" t="n">
        <v>0.2</v>
      </c>
      <c r="E1369" s="0" t="n">
        <v>0</v>
      </c>
      <c r="F1369" s="0" t="s">
        <v>3424</v>
      </c>
      <c r="G1369" s="0" t="s">
        <v>4475</v>
      </c>
      <c r="H1369" s="0" t="s">
        <v>4475</v>
      </c>
    </row>
    <row r="1370" customFormat="false" ht="12.85" hidden="false" customHeight="false" outlineLevel="0" collapsed="false">
      <c r="A1370" s="0" t="n">
        <v>1368</v>
      </c>
      <c r="B1370" s="0" t="s">
        <v>4411</v>
      </c>
      <c r="C1370" s="0" t="s">
        <v>4329</v>
      </c>
      <c r="D1370" s="0" t="n">
        <v>0.2</v>
      </c>
      <c r="E1370" s="0" t="n">
        <v>0</v>
      </c>
      <c r="F1370" s="0" t="s">
        <v>3424</v>
      </c>
      <c r="G1370" s="0" t="s">
        <v>2695</v>
      </c>
      <c r="H1370" s="0" t="s">
        <v>4475</v>
      </c>
    </row>
    <row r="1371" customFormat="false" ht="12.85" hidden="false" customHeight="false" outlineLevel="0" collapsed="false">
      <c r="A1371" s="0" t="n">
        <v>1369</v>
      </c>
      <c r="B1371" s="0" t="s">
        <v>4421</v>
      </c>
      <c r="C1371" s="0" t="s">
        <v>4329</v>
      </c>
      <c r="D1371" s="0" t="n">
        <v>0.25</v>
      </c>
      <c r="E1371" s="0" t="n">
        <v>0</v>
      </c>
      <c r="F1371" s="0" t="s">
        <v>3424</v>
      </c>
      <c r="G1371" s="0" t="s">
        <v>4475</v>
      </c>
      <c r="H1371" s="0" t="s">
        <v>4475</v>
      </c>
    </row>
    <row r="1372" customFormat="false" ht="12.85" hidden="false" customHeight="false" outlineLevel="0" collapsed="false">
      <c r="A1372" s="0" t="n">
        <v>1370</v>
      </c>
      <c r="B1372" s="0" t="s">
        <v>4454</v>
      </c>
      <c r="C1372" s="0" t="s">
        <v>4329</v>
      </c>
      <c r="D1372" s="0" t="n">
        <v>0.2</v>
      </c>
      <c r="E1372" s="0" t="n">
        <v>0</v>
      </c>
      <c r="F1372" s="0" t="s">
        <v>3424</v>
      </c>
      <c r="G1372" s="0" t="s">
        <v>2695</v>
      </c>
      <c r="H1372" s="0" t="s">
        <v>4475</v>
      </c>
    </row>
    <row r="1373" customFormat="false" ht="12.85" hidden="false" customHeight="false" outlineLevel="0" collapsed="false">
      <c r="A1373" s="0" t="n">
        <v>1371</v>
      </c>
      <c r="B1373" s="0" t="s">
        <v>4417</v>
      </c>
      <c r="C1373" s="0" t="s">
        <v>4432</v>
      </c>
      <c r="D1373" s="0" t="n">
        <v>0.5</v>
      </c>
      <c r="E1373" s="0" t="n">
        <v>0</v>
      </c>
      <c r="F1373" s="0" t="s">
        <v>3206</v>
      </c>
      <c r="G1373" s="0" t="s">
        <v>4475</v>
      </c>
      <c r="H1373" s="0" t="s">
        <v>3218</v>
      </c>
    </row>
    <row r="1374" customFormat="false" ht="12.85" hidden="false" customHeight="false" outlineLevel="0" collapsed="false">
      <c r="A1374" s="0" t="n">
        <v>1372</v>
      </c>
      <c r="B1374" s="0" t="s">
        <v>4371</v>
      </c>
      <c r="C1374" s="0" t="s">
        <v>4432</v>
      </c>
      <c r="D1374" s="0" t="n">
        <v>0.35</v>
      </c>
      <c r="E1374" s="0" t="n">
        <v>0</v>
      </c>
      <c r="F1374" s="0" t="s">
        <v>2414</v>
      </c>
      <c r="G1374" s="0" t="s">
        <v>3313</v>
      </c>
      <c r="H1374" s="0" t="s">
        <v>4475</v>
      </c>
    </row>
    <row r="1375" customFormat="false" ht="12.85" hidden="false" customHeight="false" outlineLevel="0" collapsed="false">
      <c r="A1375" s="0" t="n">
        <v>1373</v>
      </c>
      <c r="B1375" s="0" t="s">
        <v>4379</v>
      </c>
      <c r="C1375" s="0" t="s">
        <v>4432</v>
      </c>
      <c r="D1375" s="0" t="n">
        <v>0.35</v>
      </c>
      <c r="E1375" s="0" t="n">
        <v>0</v>
      </c>
      <c r="F1375" s="0" t="s">
        <v>4219</v>
      </c>
      <c r="G1375" s="0" t="s">
        <v>3313</v>
      </c>
      <c r="H1375" s="0" t="s">
        <v>4475</v>
      </c>
    </row>
    <row r="1376" customFormat="false" ht="12.85" hidden="false" customHeight="false" outlineLevel="0" collapsed="false">
      <c r="A1376" s="0" t="n">
        <v>1374</v>
      </c>
      <c r="B1376" s="0" t="s">
        <v>4462</v>
      </c>
      <c r="C1376" s="0" t="s">
        <v>4432</v>
      </c>
      <c r="D1376" s="0" t="n">
        <v>0.35</v>
      </c>
      <c r="E1376" s="0" t="n">
        <v>0</v>
      </c>
      <c r="F1376" s="0" t="s">
        <v>2433</v>
      </c>
      <c r="G1376" s="0" t="s">
        <v>3313</v>
      </c>
      <c r="H1376" s="0" t="s">
        <v>4475</v>
      </c>
    </row>
    <row r="1377" customFormat="false" ht="12.85" hidden="false" customHeight="false" outlineLevel="0" collapsed="false">
      <c r="A1377" s="0" t="n">
        <v>1375</v>
      </c>
      <c r="B1377" s="0" t="s">
        <v>4365</v>
      </c>
      <c r="C1377" s="0" t="s">
        <v>4432</v>
      </c>
      <c r="D1377" s="0" t="n">
        <v>0.35</v>
      </c>
      <c r="E1377" s="0" t="n">
        <v>0</v>
      </c>
      <c r="F1377" s="0" t="s">
        <v>3274</v>
      </c>
      <c r="G1377" s="0" t="s">
        <v>2380</v>
      </c>
      <c r="H1377" s="0" t="s">
        <v>4475</v>
      </c>
    </row>
    <row r="1378" customFormat="false" ht="12.85" hidden="false" customHeight="false" outlineLevel="0" collapsed="false">
      <c r="A1378" s="0" t="n">
        <v>1376</v>
      </c>
      <c r="B1378" s="0" t="s">
        <v>4308</v>
      </c>
      <c r="C1378" s="0" t="s">
        <v>4432</v>
      </c>
      <c r="D1378" s="0" t="n">
        <v>0.35</v>
      </c>
      <c r="E1378" s="0" t="n">
        <v>0</v>
      </c>
      <c r="F1378" s="0" t="s">
        <v>2380</v>
      </c>
      <c r="G1378" s="0" t="s">
        <v>4475</v>
      </c>
      <c r="H1378" s="0" t="s">
        <v>4475</v>
      </c>
    </row>
    <row r="1379" customFormat="false" ht="12.85" hidden="false" customHeight="false" outlineLevel="0" collapsed="false">
      <c r="A1379" s="0" t="n">
        <v>1377</v>
      </c>
      <c r="B1379" s="0" t="s">
        <v>4456</v>
      </c>
      <c r="C1379" s="0" t="s">
        <v>4432</v>
      </c>
      <c r="D1379" s="0" t="n">
        <v>0.5</v>
      </c>
      <c r="E1379" s="0" t="n">
        <v>0</v>
      </c>
      <c r="F1379" s="0" t="s">
        <v>3206</v>
      </c>
      <c r="G1379" s="0" t="s">
        <v>4475</v>
      </c>
      <c r="H1379" s="0" t="s">
        <v>3218</v>
      </c>
    </row>
    <row r="1380" customFormat="false" ht="12.85" hidden="false" customHeight="false" outlineLevel="0" collapsed="false">
      <c r="A1380" s="0" t="n">
        <v>1378</v>
      </c>
      <c r="B1380" s="0" t="s">
        <v>4347</v>
      </c>
      <c r="C1380" s="0" t="s">
        <v>4432</v>
      </c>
      <c r="D1380" s="0" t="n">
        <v>0.35</v>
      </c>
      <c r="E1380" s="0" t="n">
        <v>0</v>
      </c>
      <c r="F1380" s="0" t="s">
        <v>3566</v>
      </c>
      <c r="G1380" s="0" t="s">
        <v>3316</v>
      </c>
      <c r="H1380" s="0" t="s">
        <v>4475</v>
      </c>
    </row>
    <row r="1381" customFormat="false" ht="12.85" hidden="false" customHeight="false" outlineLevel="0" collapsed="false">
      <c r="A1381" s="0" t="n">
        <v>1379</v>
      </c>
      <c r="B1381" s="0" t="s">
        <v>4415</v>
      </c>
      <c r="C1381" s="0" t="s">
        <v>4432</v>
      </c>
      <c r="D1381" s="0" t="n">
        <v>0.5</v>
      </c>
      <c r="E1381" s="0" t="n">
        <v>0</v>
      </c>
      <c r="F1381" s="0" t="s">
        <v>3206</v>
      </c>
      <c r="G1381" s="0" t="s">
        <v>4475</v>
      </c>
      <c r="H1381" s="0" t="s">
        <v>3218</v>
      </c>
    </row>
    <row r="1382" customFormat="false" ht="12.85" hidden="false" customHeight="false" outlineLevel="0" collapsed="false">
      <c r="A1382" s="0" t="n">
        <v>1380</v>
      </c>
      <c r="B1382" s="0" t="s">
        <v>4323</v>
      </c>
      <c r="C1382" s="0" t="s">
        <v>4432</v>
      </c>
      <c r="D1382" s="0" t="n">
        <v>0.35</v>
      </c>
      <c r="E1382" s="0" t="n">
        <v>0</v>
      </c>
      <c r="F1382" s="0" t="s">
        <v>4269</v>
      </c>
      <c r="G1382" s="0" t="s">
        <v>3316</v>
      </c>
      <c r="H1382" s="0" t="s">
        <v>4475</v>
      </c>
    </row>
    <row r="1383" customFormat="false" ht="12.85" hidden="false" customHeight="false" outlineLevel="0" collapsed="false">
      <c r="A1383" s="0" t="n">
        <v>1381</v>
      </c>
      <c r="B1383" s="0" t="s">
        <v>3715</v>
      </c>
      <c r="C1383" s="0" t="s">
        <v>4432</v>
      </c>
      <c r="D1383" s="0" t="n">
        <v>0.35</v>
      </c>
      <c r="E1383" s="0" t="n">
        <v>0</v>
      </c>
      <c r="F1383" s="0" t="s">
        <v>3715</v>
      </c>
      <c r="G1383" s="0" t="s">
        <v>3313</v>
      </c>
      <c r="H1383" s="0" t="s">
        <v>4475</v>
      </c>
    </row>
    <row r="1384" customFormat="false" ht="12.85" hidden="false" customHeight="false" outlineLevel="0" collapsed="false">
      <c r="A1384" s="0" t="n">
        <v>1382</v>
      </c>
      <c r="B1384" s="0" t="s">
        <v>4407</v>
      </c>
      <c r="C1384" s="0" t="s">
        <v>4432</v>
      </c>
      <c r="D1384" s="0" t="n">
        <v>0.35</v>
      </c>
      <c r="E1384" s="0" t="n">
        <v>0</v>
      </c>
      <c r="F1384" s="0" t="s">
        <v>3557</v>
      </c>
      <c r="G1384" s="0" t="s">
        <v>4475</v>
      </c>
      <c r="H1384" s="0" t="s">
        <v>4475</v>
      </c>
    </row>
    <row r="1385" customFormat="false" ht="12.85" hidden="false" customHeight="false" outlineLevel="0" collapsed="false">
      <c r="A1385" s="0" t="n">
        <v>1383</v>
      </c>
      <c r="B1385" s="0" t="s">
        <v>3277</v>
      </c>
      <c r="C1385" s="0" t="s">
        <v>4432</v>
      </c>
      <c r="D1385" s="0" t="n">
        <v>0.35</v>
      </c>
      <c r="E1385" s="0" t="n">
        <v>0</v>
      </c>
      <c r="F1385" s="0" t="s">
        <v>2380</v>
      </c>
      <c r="G1385" s="0" t="s">
        <v>3313</v>
      </c>
      <c r="H1385" s="0" t="s">
        <v>4475</v>
      </c>
    </row>
    <row r="1386" customFormat="false" ht="12.85" hidden="false" customHeight="false" outlineLevel="0" collapsed="false">
      <c r="A1386" s="0" t="n">
        <v>1384</v>
      </c>
      <c r="B1386" s="0" t="s">
        <v>3677</v>
      </c>
      <c r="C1386" s="0" t="s">
        <v>4432</v>
      </c>
      <c r="D1386" s="0" t="n">
        <v>0.35</v>
      </c>
      <c r="E1386" s="0" t="n">
        <v>0</v>
      </c>
      <c r="F1386" s="0" t="s">
        <v>3280</v>
      </c>
      <c r="G1386" s="0" t="s">
        <v>4475</v>
      </c>
      <c r="H1386" s="0" t="s">
        <v>4475</v>
      </c>
    </row>
    <row r="1387" customFormat="false" ht="12.85" hidden="false" customHeight="false" outlineLevel="0" collapsed="false">
      <c r="A1387" s="0" t="n">
        <v>1385</v>
      </c>
      <c r="B1387" s="0" t="s">
        <v>4314</v>
      </c>
      <c r="C1387" s="0" t="s">
        <v>4432</v>
      </c>
      <c r="D1387" s="0" t="n">
        <v>0.35</v>
      </c>
      <c r="E1387" s="0" t="n">
        <v>0</v>
      </c>
      <c r="F1387" s="0" t="s">
        <v>3310</v>
      </c>
      <c r="G1387" s="0" t="s">
        <v>4475</v>
      </c>
      <c r="H1387" s="0" t="s">
        <v>4475</v>
      </c>
    </row>
    <row r="1388" customFormat="false" ht="12.85" hidden="false" customHeight="false" outlineLevel="0" collapsed="false">
      <c r="A1388" s="0" t="n">
        <v>1386</v>
      </c>
      <c r="B1388" s="0" t="s">
        <v>2430</v>
      </c>
      <c r="C1388" s="0" t="s">
        <v>4432</v>
      </c>
      <c r="D1388" s="0" t="n">
        <v>0.35</v>
      </c>
      <c r="E1388" s="0" t="n">
        <v>0</v>
      </c>
      <c r="F1388" s="0" t="s">
        <v>2430</v>
      </c>
      <c r="G1388" s="0" t="s">
        <v>3313</v>
      </c>
      <c r="H1388" s="0" t="s">
        <v>4475</v>
      </c>
    </row>
    <row r="1389" customFormat="false" ht="12.85" hidden="false" customHeight="false" outlineLevel="0" collapsed="false">
      <c r="A1389" s="0" t="n">
        <v>1387</v>
      </c>
      <c r="B1389" s="0" t="s">
        <v>2359</v>
      </c>
      <c r="C1389" s="0" t="s">
        <v>4432</v>
      </c>
      <c r="D1389" s="0" t="n">
        <v>0.35</v>
      </c>
      <c r="E1389" s="0" t="n">
        <v>0</v>
      </c>
      <c r="F1389" s="0" t="s">
        <v>2359</v>
      </c>
      <c r="G1389" s="0" t="s">
        <v>3313</v>
      </c>
      <c r="H1389" s="0" t="s">
        <v>4475</v>
      </c>
    </row>
    <row r="1390" customFormat="false" ht="12.85" hidden="false" customHeight="false" outlineLevel="0" collapsed="false">
      <c r="A1390" s="0" t="n">
        <v>1388</v>
      </c>
      <c r="B1390" s="0" t="s">
        <v>4361</v>
      </c>
      <c r="C1390" s="0" t="s">
        <v>4432</v>
      </c>
      <c r="D1390" s="0" t="n">
        <v>0.35</v>
      </c>
      <c r="E1390" s="0" t="n">
        <v>0</v>
      </c>
      <c r="F1390" s="0" t="s">
        <v>3271</v>
      </c>
      <c r="G1390" s="0" t="s">
        <v>3313</v>
      </c>
      <c r="H1390" s="0" t="s">
        <v>4475</v>
      </c>
    </row>
    <row r="1391" customFormat="false" ht="12.85" hidden="false" customHeight="false" outlineLevel="0" collapsed="false">
      <c r="A1391" s="0" t="n">
        <v>1389</v>
      </c>
      <c r="B1391" s="0" t="s">
        <v>4355</v>
      </c>
      <c r="C1391" s="0" t="s">
        <v>4432</v>
      </c>
      <c r="D1391" s="0" t="n">
        <v>0.35</v>
      </c>
      <c r="E1391" s="0" t="n">
        <v>0</v>
      </c>
      <c r="F1391" s="0" t="s">
        <v>2411</v>
      </c>
      <c r="G1391" s="0" t="s">
        <v>2383</v>
      </c>
      <c r="H1391" s="0" t="s">
        <v>4475</v>
      </c>
    </row>
    <row r="1392" customFormat="false" ht="12.85" hidden="false" customHeight="false" outlineLevel="0" collapsed="false">
      <c r="A1392" s="0" t="n">
        <v>1390</v>
      </c>
      <c r="B1392" s="0" t="s">
        <v>4325</v>
      </c>
      <c r="C1392" s="0" t="s">
        <v>4432</v>
      </c>
      <c r="D1392" s="0" t="n">
        <v>0.35</v>
      </c>
      <c r="E1392" s="0" t="n">
        <v>0</v>
      </c>
      <c r="F1392" s="0" t="s">
        <v>4269</v>
      </c>
      <c r="G1392" s="0" t="s">
        <v>3316</v>
      </c>
      <c r="H1392" s="0" t="s">
        <v>4475</v>
      </c>
    </row>
    <row r="1393" customFormat="false" ht="12.85" hidden="false" customHeight="false" outlineLevel="0" collapsed="false">
      <c r="A1393" s="0" t="n">
        <v>1391</v>
      </c>
      <c r="B1393" s="0" t="s">
        <v>4310</v>
      </c>
      <c r="C1393" s="0" t="s">
        <v>4432</v>
      </c>
      <c r="D1393" s="0" t="n">
        <v>0.35</v>
      </c>
      <c r="E1393" s="0" t="n">
        <v>0</v>
      </c>
      <c r="F1393" s="0" t="s">
        <v>2383</v>
      </c>
      <c r="G1393" s="0" t="s">
        <v>2377</v>
      </c>
      <c r="H1393" s="0" t="s">
        <v>4475</v>
      </c>
    </row>
    <row r="1394" customFormat="false" ht="12.85" hidden="false" customHeight="false" outlineLevel="0" collapsed="false">
      <c r="A1394" s="0" t="n">
        <v>1392</v>
      </c>
      <c r="B1394" s="0" t="s">
        <v>4413</v>
      </c>
      <c r="C1394" s="0" t="s">
        <v>4432</v>
      </c>
      <c r="D1394" s="0" t="n">
        <v>0.5</v>
      </c>
      <c r="E1394" s="0" t="n">
        <v>0</v>
      </c>
      <c r="F1394" s="0" t="s">
        <v>3206</v>
      </c>
      <c r="G1394" s="0" t="s">
        <v>4475</v>
      </c>
      <c r="H1394" s="0" t="s">
        <v>3218</v>
      </c>
    </row>
    <row r="1395" customFormat="false" ht="12.85" hidden="false" customHeight="false" outlineLevel="0" collapsed="false">
      <c r="A1395" s="0" t="n">
        <v>1393</v>
      </c>
      <c r="B1395" s="0" t="s">
        <v>4411</v>
      </c>
      <c r="C1395" s="0" t="s">
        <v>4432</v>
      </c>
      <c r="D1395" s="0" t="n">
        <v>0.5</v>
      </c>
      <c r="E1395" s="0" t="n">
        <v>0</v>
      </c>
      <c r="F1395" s="0" t="s">
        <v>3206</v>
      </c>
      <c r="G1395" s="0" t="s">
        <v>4475</v>
      </c>
      <c r="H1395" s="0" t="s">
        <v>3218</v>
      </c>
    </row>
    <row r="1396" customFormat="false" ht="12.85" hidden="false" customHeight="false" outlineLevel="0" collapsed="false">
      <c r="A1396" s="0" t="n">
        <v>1394</v>
      </c>
      <c r="B1396" s="0" t="s">
        <v>4340</v>
      </c>
      <c r="C1396" s="0" t="s">
        <v>4432</v>
      </c>
      <c r="D1396" s="0" t="n">
        <v>1</v>
      </c>
      <c r="E1396" s="0" t="n">
        <v>0</v>
      </c>
      <c r="F1396" s="0" t="s">
        <v>4213</v>
      </c>
      <c r="G1396" s="0" t="s">
        <v>2383</v>
      </c>
      <c r="H1396" s="0" t="s">
        <v>4475</v>
      </c>
    </row>
    <row r="1397" customFormat="false" ht="12.85" hidden="false" customHeight="false" outlineLevel="0" collapsed="false">
      <c r="A1397" s="0" t="n">
        <v>1395</v>
      </c>
      <c r="B1397" s="0" t="s">
        <v>3551</v>
      </c>
      <c r="C1397" s="0" t="s">
        <v>4432</v>
      </c>
      <c r="D1397" s="0" t="n">
        <v>0.35</v>
      </c>
      <c r="E1397" s="0" t="n">
        <v>0</v>
      </c>
      <c r="F1397" s="0" t="s">
        <v>3551</v>
      </c>
      <c r="G1397" s="0" t="s">
        <v>2383</v>
      </c>
      <c r="H1397" s="0" t="s">
        <v>4475</v>
      </c>
    </row>
    <row r="1398" customFormat="false" ht="12.85" hidden="false" customHeight="false" outlineLevel="0" collapsed="false">
      <c r="A1398" s="0" t="n">
        <v>1396</v>
      </c>
      <c r="B1398" s="0" t="s">
        <v>4421</v>
      </c>
      <c r="C1398" s="0" t="s">
        <v>4432</v>
      </c>
      <c r="D1398" s="0" t="n">
        <v>0.5</v>
      </c>
      <c r="E1398" s="0" t="n">
        <v>0</v>
      </c>
      <c r="F1398" s="0" t="s">
        <v>3206</v>
      </c>
      <c r="G1398" s="0" t="s">
        <v>4475</v>
      </c>
      <c r="H1398" s="0" t="s">
        <v>3218</v>
      </c>
    </row>
    <row r="1399" customFormat="false" ht="12.85" hidden="false" customHeight="false" outlineLevel="0" collapsed="false">
      <c r="A1399" s="0" t="n">
        <v>1397</v>
      </c>
      <c r="B1399" s="0" t="s">
        <v>4373</v>
      </c>
      <c r="C1399" s="0" t="s">
        <v>4432</v>
      </c>
      <c r="D1399" s="0" t="n">
        <v>0.35</v>
      </c>
      <c r="E1399" s="0" t="n">
        <v>0</v>
      </c>
      <c r="F1399" s="0" t="s">
        <v>2404</v>
      </c>
      <c r="G1399" s="0" t="s">
        <v>3313</v>
      </c>
      <c r="H1399" s="0" t="s">
        <v>4475</v>
      </c>
    </row>
    <row r="1400" customFormat="false" ht="12.85" hidden="false" customHeight="false" outlineLevel="0" collapsed="false">
      <c r="A1400" s="0" t="n">
        <v>1398</v>
      </c>
      <c r="B1400" s="0" t="s">
        <v>2475</v>
      </c>
      <c r="C1400" s="0" t="s">
        <v>4432</v>
      </c>
      <c r="D1400" s="0" t="n">
        <v>0.35</v>
      </c>
      <c r="E1400" s="0" t="n">
        <v>0</v>
      </c>
      <c r="F1400" s="0" t="s">
        <v>4260</v>
      </c>
      <c r="G1400" s="0" t="s">
        <v>3313</v>
      </c>
      <c r="H1400" s="0" t="s">
        <v>4475</v>
      </c>
    </row>
    <row r="1401" customFormat="false" ht="12.85" hidden="false" customHeight="false" outlineLevel="0" collapsed="false">
      <c r="A1401" s="0" t="n">
        <v>1399</v>
      </c>
      <c r="B1401" s="0" t="s">
        <v>4464</v>
      </c>
      <c r="C1401" s="0" t="s">
        <v>4432</v>
      </c>
      <c r="D1401" s="0" t="n">
        <v>0.35</v>
      </c>
      <c r="E1401" s="0" t="n">
        <v>0</v>
      </c>
      <c r="F1401" s="0" t="s">
        <v>3129</v>
      </c>
      <c r="G1401" s="0" t="s">
        <v>2383</v>
      </c>
      <c r="H1401" s="0" t="s">
        <v>4475</v>
      </c>
    </row>
    <row r="1402" customFormat="false" ht="12.85" hidden="false" customHeight="false" outlineLevel="0" collapsed="false">
      <c r="A1402" s="0" t="n">
        <v>1400</v>
      </c>
      <c r="B1402" s="0" t="s">
        <v>4359</v>
      </c>
      <c r="C1402" s="0" t="s">
        <v>4432</v>
      </c>
      <c r="D1402" s="0" t="n">
        <v>0.35</v>
      </c>
      <c r="E1402" s="0" t="n">
        <v>0</v>
      </c>
      <c r="F1402" s="0" t="s">
        <v>3129</v>
      </c>
      <c r="G1402" s="0" t="s">
        <v>2383</v>
      </c>
      <c r="H1402" s="0" t="s">
        <v>4475</v>
      </c>
    </row>
    <row r="1403" customFormat="false" ht="12.85" hidden="false" customHeight="false" outlineLevel="0" collapsed="false">
      <c r="A1403" s="0" t="n">
        <v>1401</v>
      </c>
      <c r="B1403" s="0" t="s">
        <v>4254</v>
      </c>
      <c r="C1403" s="0" t="s">
        <v>4432</v>
      </c>
      <c r="D1403" s="0" t="n">
        <v>0.35</v>
      </c>
      <c r="E1403" s="0" t="n">
        <v>0</v>
      </c>
      <c r="F1403" s="0" t="s">
        <v>4254</v>
      </c>
      <c r="G1403" s="0" t="s">
        <v>3316</v>
      </c>
      <c r="H1403" s="0" t="s">
        <v>4475</v>
      </c>
    </row>
    <row r="1404" customFormat="false" ht="12.85" hidden="false" customHeight="false" outlineLevel="0" collapsed="false">
      <c r="A1404" s="0" t="n">
        <v>1402</v>
      </c>
      <c r="B1404" s="0" t="s">
        <v>4367</v>
      </c>
      <c r="C1404" s="0" t="s">
        <v>4432</v>
      </c>
      <c r="D1404" s="0" t="n">
        <v>0.35</v>
      </c>
      <c r="E1404" s="0" t="n">
        <v>0</v>
      </c>
      <c r="F1404" s="0" t="s">
        <v>3271</v>
      </c>
      <c r="G1404" s="0" t="s">
        <v>2383</v>
      </c>
      <c r="H1404" s="0" t="s">
        <v>4475</v>
      </c>
    </row>
    <row r="1405" customFormat="false" ht="12.85" hidden="false" customHeight="false" outlineLevel="0" collapsed="false">
      <c r="A1405" s="0" t="n">
        <v>1403</v>
      </c>
      <c r="B1405" s="0" t="s">
        <v>4448</v>
      </c>
      <c r="C1405" s="0" t="s">
        <v>4432</v>
      </c>
      <c r="D1405" s="0" t="n">
        <v>0.5</v>
      </c>
      <c r="E1405" s="0" t="n">
        <v>0</v>
      </c>
      <c r="F1405" s="0" t="s">
        <v>3206</v>
      </c>
      <c r="G1405" s="0" t="s">
        <v>4475</v>
      </c>
      <c r="H1405" s="0" t="s">
        <v>3218</v>
      </c>
    </row>
    <row r="1406" customFormat="false" ht="12.85" hidden="false" customHeight="false" outlineLevel="0" collapsed="false">
      <c r="A1406" s="0" t="n">
        <v>1404</v>
      </c>
      <c r="B1406" s="0" t="s">
        <v>4369</v>
      </c>
      <c r="C1406" s="0" t="s">
        <v>4432</v>
      </c>
      <c r="D1406" s="0" t="n">
        <v>35</v>
      </c>
      <c r="E1406" s="0" t="n">
        <v>0</v>
      </c>
      <c r="F1406" s="0" t="s">
        <v>2411</v>
      </c>
      <c r="G1406" s="0" t="s">
        <v>3316</v>
      </c>
      <c r="H1406" s="0" t="s">
        <v>4475</v>
      </c>
    </row>
    <row r="1407" customFormat="false" ht="12.85" hidden="false" customHeight="false" outlineLevel="0" collapsed="false">
      <c r="A1407" s="0" t="n">
        <v>1405</v>
      </c>
      <c r="B1407" s="0" t="s">
        <v>4452</v>
      </c>
      <c r="C1407" s="0" t="s">
        <v>4432</v>
      </c>
      <c r="D1407" s="0" t="n">
        <v>0.35</v>
      </c>
      <c r="E1407" s="0" t="n">
        <v>0</v>
      </c>
      <c r="F1407" s="0" t="s">
        <v>3563</v>
      </c>
      <c r="G1407" s="0" t="s">
        <v>3316</v>
      </c>
      <c r="H1407" s="0" t="s">
        <v>4475</v>
      </c>
    </row>
    <row r="1408" customFormat="false" ht="12.85" hidden="false" customHeight="false" outlineLevel="0" collapsed="false">
      <c r="A1408" s="0" t="n">
        <v>1406</v>
      </c>
      <c r="B1408" s="0" t="s">
        <v>2478</v>
      </c>
      <c r="C1408" s="0" t="s">
        <v>4432</v>
      </c>
      <c r="D1408" s="0" t="n">
        <v>0.35</v>
      </c>
      <c r="E1408" s="0" t="n">
        <v>0</v>
      </c>
      <c r="F1408" s="0" t="s">
        <v>2478</v>
      </c>
      <c r="G1408" s="0" t="s">
        <v>3313</v>
      </c>
      <c r="H1408" s="0" t="s">
        <v>4475</v>
      </c>
    </row>
    <row r="1409" customFormat="false" ht="12.85" hidden="false" customHeight="false" outlineLevel="0" collapsed="false">
      <c r="A1409" s="0" t="n">
        <v>1407</v>
      </c>
      <c r="B1409" s="0" t="s">
        <v>4357</v>
      </c>
      <c r="C1409" s="0" t="s">
        <v>4432</v>
      </c>
      <c r="D1409" s="0" t="n">
        <v>0.5</v>
      </c>
      <c r="E1409" s="0" t="n">
        <v>0</v>
      </c>
      <c r="F1409" s="0" t="s">
        <v>3166</v>
      </c>
      <c r="G1409" s="0" t="s">
        <v>4475</v>
      </c>
      <c r="H1409" s="0" t="s">
        <v>4475</v>
      </c>
    </row>
    <row r="1410" customFormat="false" ht="12.85" hidden="false" customHeight="false" outlineLevel="0" collapsed="false">
      <c r="A1410" s="0" t="n">
        <v>1408</v>
      </c>
      <c r="B1410" s="0" t="s">
        <v>4349</v>
      </c>
      <c r="C1410" s="0" t="s">
        <v>4432</v>
      </c>
      <c r="D1410" s="0" t="n">
        <v>0.35</v>
      </c>
      <c r="E1410" s="0" t="n">
        <v>0</v>
      </c>
      <c r="F1410" s="0" t="s">
        <v>2380</v>
      </c>
      <c r="G1410" s="0" t="s">
        <v>3316</v>
      </c>
      <c r="H1410" s="0" t="s">
        <v>4475</v>
      </c>
    </row>
    <row r="1411" customFormat="false" ht="12.85" hidden="false" customHeight="false" outlineLevel="0" collapsed="false">
      <c r="A1411" s="0" t="n">
        <v>1409</v>
      </c>
      <c r="B1411" s="0" t="s">
        <v>4383</v>
      </c>
      <c r="C1411" s="0" t="s">
        <v>4432</v>
      </c>
      <c r="D1411" s="0" t="n">
        <v>0.4</v>
      </c>
      <c r="E1411" s="0" t="n">
        <v>0</v>
      </c>
      <c r="F1411" s="0" t="s">
        <v>3243</v>
      </c>
      <c r="G1411" s="0" t="s">
        <v>3313</v>
      </c>
      <c r="H1411" s="0" t="s">
        <v>4475</v>
      </c>
    </row>
    <row r="1412" customFormat="false" ht="12.85" hidden="false" customHeight="false" outlineLevel="0" collapsed="false">
      <c r="A1412" s="0" t="n">
        <v>1410</v>
      </c>
      <c r="B1412" s="0" t="s">
        <v>4290</v>
      </c>
      <c r="C1412" s="0" t="s">
        <v>4432</v>
      </c>
      <c r="D1412" s="0" t="n">
        <v>0.35</v>
      </c>
      <c r="E1412" s="0" t="n">
        <v>0</v>
      </c>
      <c r="F1412" s="0" t="s">
        <v>3129</v>
      </c>
      <c r="G1412" s="0" t="s">
        <v>2383</v>
      </c>
      <c r="H1412" s="0" t="s">
        <v>4475</v>
      </c>
    </row>
    <row r="1413" customFormat="false" ht="12.85" hidden="false" customHeight="false" outlineLevel="0" collapsed="false">
      <c r="A1413" s="0" t="n">
        <v>1411</v>
      </c>
      <c r="B1413" s="0" t="s">
        <v>4377</v>
      </c>
      <c r="C1413" s="0" t="s">
        <v>4432</v>
      </c>
      <c r="D1413" s="0" t="n">
        <v>0.35</v>
      </c>
      <c r="E1413" s="0" t="n">
        <v>0</v>
      </c>
      <c r="F1413" s="0" t="s">
        <v>2392</v>
      </c>
      <c r="G1413" s="0" t="s">
        <v>3218</v>
      </c>
      <c r="H1413" s="0" t="s">
        <v>4475</v>
      </c>
    </row>
    <row r="1414" customFormat="false" ht="12.85" hidden="false" customHeight="false" outlineLevel="0" collapsed="false">
      <c r="A1414" s="0" t="n">
        <v>1412</v>
      </c>
      <c r="B1414" s="0" t="s">
        <v>4306</v>
      </c>
      <c r="C1414" s="0" t="s">
        <v>4432</v>
      </c>
      <c r="D1414" s="0" t="n">
        <v>0.35</v>
      </c>
      <c r="E1414" s="0" t="n">
        <v>0</v>
      </c>
      <c r="F1414" s="0" t="s">
        <v>2377</v>
      </c>
      <c r="G1414" s="0" t="s">
        <v>3218</v>
      </c>
      <c r="H1414" s="0" t="s">
        <v>4475</v>
      </c>
    </row>
    <row r="1415" customFormat="false" ht="12.85" hidden="false" customHeight="false" outlineLevel="0" collapsed="false">
      <c r="A1415" s="0" t="n">
        <v>1413</v>
      </c>
      <c r="B1415" s="0" t="s">
        <v>4454</v>
      </c>
      <c r="C1415" s="0" t="s">
        <v>4432</v>
      </c>
      <c r="D1415" s="0" t="n">
        <v>0.5</v>
      </c>
      <c r="E1415" s="0" t="n">
        <v>0</v>
      </c>
      <c r="F1415" s="0" t="s">
        <v>3206</v>
      </c>
      <c r="G1415" s="0" t="s">
        <v>4475</v>
      </c>
      <c r="H1415" s="0" t="s">
        <v>3218</v>
      </c>
    </row>
    <row r="1416" customFormat="false" ht="12.85" hidden="false" customHeight="false" outlineLevel="0" collapsed="false">
      <c r="A1416" s="0" t="n">
        <v>1414</v>
      </c>
      <c r="B1416" s="0" t="s">
        <v>4335</v>
      </c>
      <c r="C1416" s="0" t="s">
        <v>4432</v>
      </c>
      <c r="D1416" s="0" t="n">
        <v>0</v>
      </c>
      <c r="E1416" s="0" t="n">
        <v>0</v>
      </c>
      <c r="F1416" s="0" t="s">
        <v>3313</v>
      </c>
      <c r="G1416" s="0" t="s">
        <v>4475</v>
      </c>
      <c r="H1416" s="0" t="s">
        <v>4475</v>
      </c>
    </row>
    <row r="1417" customFormat="false" ht="12.85" hidden="false" customHeight="false" outlineLevel="0" collapsed="false">
      <c r="A1417" s="0" t="n">
        <v>1415</v>
      </c>
      <c r="B1417" s="0" t="s">
        <v>4401</v>
      </c>
      <c r="C1417" s="0" t="s">
        <v>4432</v>
      </c>
      <c r="D1417" s="0" t="n">
        <v>0.35</v>
      </c>
      <c r="E1417" s="0" t="n">
        <v>0</v>
      </c>
      <c r="F1417" s="0" t="s">
        <v>3176</v>
      </c>
      <c r="G1417" s="0" t="s">
        <v>3313</v>
      </c>
      <c r="H1417" s="0" t="s">
        <v>4475</v>
      </c>
    </row>
    <row r="1418" customFormat="false" ht="12.85" hidden="false" customHeight="false" outlineLevel="0" collapsed="false">
      <c r="A1418" s="0" t="n">
        <v>1416</v>
      </c>
      <c r="B1418" s="0" t="s">
        <v>4399</v>
      </c>
      <c r="C1418" s="0" t="s">
        <v>4432</v>
      </c>
      <c r="D1418" s="0" t="n">
        <v>0.5</v>
      </c>
      <c r="E1418" s="0" t="n">
        <v>0</v>
      </c>
      <c r="F1418" s="0" t="s">
        <v>3313</v>
      </c>
      <c r="G1418" s="0" t="s">
        <v>3195</v>
      </c>
      <c r="H1418" s="0" t="s">
        <v>4475</v>
      </c>
    </row>
    <row r="1419" customFormat="false" ht="12.85" hidden="false" customHeight="false" outlineLevel="0" collapsed="false">
      <c r="A1419" s="0" t="n">
        <v>1417</v>
      </c>
      <c r="B1419" s="0" t="s">
        <v>3756</v>
      </c>
      <c r="C1419" s="0" t="s">
        <v>4432</v>
      </c>
      <c r="D1419" s="0" t="n">
        <v>0.5</v>
      </c>
      <c r="E1419" s="0" t="n">
        <v>0</v>
      </c>
      <c r="F1419" s="0" t="s">
        <v>3206</v>
      </c>
      <c r="G1419" s="0" t="s">
        <v>4475</v>
      </c>
      <c r="H1419" s="0" t="s">
        <v>3218</v>
      </c>
    </row>
    <row r="1420" customFormat="false" ht="12.85" hidden="false" customHeight="false" outlineLevel="0" collapsed="false">
      <c r="A1420" s="0" t="n">
        <v>1418</v>
      </c>
      <c r="B1420" s="0" t="s">
        <v>4417</v>
      </c>
      <c r="C1420" s="0" t="s">
        <v>4409</v>
      </c>
      <c r="D1420" s="0" t="n">
        <v>0.35</v>
      </c>
      <c r="E1420" s="0" t="n">
        <v>0</v>
      </c>
      <c r="F1420" s="0" t="s">
        <v>3126</v>
      </c>
      <c r="G1420" s="0" t="s">
        <v>3132</v>
      </c>
      <c r="H1420" s="0" t="s">
        <v>3023</v>
      </c>
    </row>
    <row r="1421" customFormat="false" ht="12.85" hidden="false" customHeight="false" outlineLevel="0" collapsed="false">
      <c r="A1421" s="0" t="n">
        <v>1419</v>
      </c>
      <c r="B1421" s="0" t="s">
        <v>4371</v>
      </c>
      <c r="C1421" s="0" t="s">
        <v>4409</v>
      </c>
      <c r="D1421" s="0" t="n">
        <v>0.35</v>
      </c>
      <c r="E1421" s="0" t="n">
        <v>0</v>
      </c>
      <c r="F1421" s="0" t="s">
        <v>2414</v>
      </c>
      <c r="G1421" s="0" t="s">
        <v>2420</v>
      </c>
      <c r="H1421" s="0" t="s">
        <v>4475</v>
      </c>
    </row>
    <row r="1422" customFormat="false" ht="12.85" hidden="false" customHeight="false" outlineLevel="0" collapsed="false">
      <c r="A1422" s="0" t="n">
        <v>1420</v>
      </c>
      <c r="B1422" s="0" t="s">
        <v>4379</v>
      </c>
      <c r="C1422" s="0" t="s">
        <v>4409</v>
      </c>
      <c r="D1422" s="0" t="n">
        <v>0.35</v>
      </c>
      <c r="E1422" s="0" t="n">
        <v>0</v>
      </c>
      <c r="F1422" s="0" t="s">
        <v>3721</v>
      </c>
      <c r="G1422" s="0" t="s">
        <v>4475</v>
      </c>
      <c r="H1422" s="0" t="s">
        <v>4475</v>
      </c>
    </row>
    <row r="1423" customFormat="false" ht="12.85" hidden="false" customHeight="false" outlineLevel="0" collapsed="false">
      <c r="A1423" s="0" t="n">
        <v>1421</v>
      </c>
      <c r="B1423" s="0" t="s">
        <v>4462</v>
      </c>
      <c r="C1423" s="0" t="s">
        <v>4409</v>
      </c>
      <c r="D1423" s="0" t="n">
        <v>0.35</v>
      </c>
      <c r="E1423" s="0" t="n">
        <v>0</v>
      </c>
      <c r="F1423" s="0" t="s">
        <v>2433</v>
      </c>
      <c r="G1423" s="0" t="s">
        <v>4475</v>
      </c>
      <c r="H1423" s="0" t="s">
        <v>2914</v>
      </c>
    </row>
    <row r="1424" customFormat="false" ht="12.85" hidden="false" customHeight="false" outlineLevel="0" collapsed="false">
      <c r="A1424" s="0" t="n">
        <v>1422</v>
      </c>
      <c r="B1424" s="0" t="s">
        <v>4365</v>
      </c>
      <c r="C1424" s="0" t="s">
        <v>4409</v>
      </c>
      <c r="D1424" s="0" t="n">
        <v>0.35</v>
      </c>
      <c r="E1424" s="0" t="n">
        <v>0</v>
      </c>
      <c r="F1424" s="0" t="s">
        <v>2420</v>
      </c>
      <c r="G1424" s="0" t="s">
        <v>3274</v>
      </c>
      <c r="H1424" s="0" t="s">
        <v>4475</v>
      </c>
    </row>
    <row r="1425" customFormat="false" ht="12.85" hidden="false" customHeight="false" outlineLevel="0" collapsed="false">
      <c r="A1425" s="0" t="n">
        <v>1423</v>
      </c>
      <c r="B1425" s="0" t="s">
        <v>4308</v>
      </c>
      <c r="C1425" s="0" t="s">
        <v>4409</v>
      </c>
      <c r="D1425" s="0" t="n">
        <v>0.3</v>
      </c>
      <c r="E1425" s="0" t="n">
        <v>0</v>
      </c>
      <c r="F1425" s="0" t="s">
        <v>2380</v>
      </c>
      <c r="G1425" s="0" t="s">
        <v>4475</v>
      </c>
      <c r="H1425" s="0" t="s">
        <v>4475</v>
      </c>
    </row>
    <row r="1426" customFormat="false" ht="12.85" hidden="false" customHeight="false" outlineLevel="0" collapsed="false">
      <c r="A1426" s="0" t="n">
        <v>1424</v>
      </c>
      <c r="B1426" s="0" t="s">
        <v>4456</v>
      </c>
      <c r="C1426" s="0" t="s">
        <v>4409</v>
      </c>
      <c r="D1426" s="0" t="n">
        <v>0.35</v>
      </c>
      <c r="E1426" s="0" t="n">
        <v>0</v>
      </c>
      <c r="F1426" s="0" t="s">
        <v>3126</v>
      </c>
      <c r="G1426" s="0" t="s">
        <v>3132</v>
      </c>
      <c r="H1426" s="0" t="s">
        <v>3023</v>
      </c>
    </row>
    <row r="1427" customFormat="false" ht="12.85" hidden="false" customHeight="false" outlineLevel="0" collapsed="false">
      <c r="A1427" s="0" t="n">
        <v>1425</v>
      </c>
      <c r="B1427" s="0" t="s">
        <v>4347</v>
      </c>
      <c r="C1427" s="0" t="s">
        <v>4409</v>
      </c>
      <c r="D1427" s="0" t="n">
        <v>0.35</v>
      </c>
      <c r="E1427" s="0" t="n">
        <v>0</v>
      </c>
      <c r="F1427" s="0" t="s">
        <v>3566</v>
      </c>
      <c r="G1427" s="0" t="s">
        <v>4475</v>
      </c>
      <c r="H1427" s="0" t="s">
        <v>4475</v>
      </c>
    </row>
    <row r="1428" customFormat="false" ht="12.85" hidden="false" customHeight="false" outlineLevel="0" collapsed="false">
      <c r="A1428" s="0" t="n">
        <v>1426</v>
      </c>
      <c r="B1428" s="0" t="s">
        <v>4415</v>
      </c>
      <c r="C1428" s="0" t="s">
        <v>4409</v>
      </c>
      <c r="D1428" s="0" t="n">
        <v>0.35</v>
      </c>
      <c r="E1428" s="0" t="n">
        <v>0</v>
      </c>
      <c r="F1428" s="0" t="s">
        <v>3126</v>
      </c>
      <c r="G1428" s="0" t="s">
        <v>3132</v>
      </c>
      <c r="H1428" s="0" t="s">
        <v>3023</v>
      </c>
    </row>
    <row r="1429" customFormat="false" ht="12.85" hidden="false" customHeight="false" outlineLevel="0" collapsed="false">
      <c r="A1429" s="0" t="n">
        <v>1427</v>
      </c>
      <c r="B1429" s="0" t="s">
        <v>4323</v>
      </c>
      <c r="C1429" s="0" t="s">
        <v>4409</v>
      </c>
      <c r="D1429" s="0" t="n">
        <v>0.35</v>
      </c>
      <c r="E1429" s="0" t="n">
        <v>0</v>
      </c>
      <c r="F1429" s="0" t="s">
        <v>4269</v>
      </c>
      <c r="G1429" s="0" t="s">
        <v>4278</v>
      </c>
      <c r="H1429" s="0" t="s">
        <v>4475</v>
      </c>
    </row>
    <row r="1430" customFormat="false" ht="12.85" hidden="false" customHeight="false" outlineLevel="0" collapsed="false">
      <c r="A1430" s="0" t="n">
        <v>1428</v>
      </c>
      <c r="B1430" s="0" t="s">
        <v>4312</v>
      </c>
      <c r="C1430" s="0" t="s">
        <v>4409</v>
      </c>
      <c r="D1430" s="0" t="n">
        <v>1.5</v>
      </c>
      <c r="E1430" s="0" t="n">
        <v>0</v>
      </c>
      <c r="F1430" s="0" t="s">
        <v>2680</v>
      </c>
      <c r="G1430" s="0" t="s">
        <v>4475</v>
      </c>
      <c r="H1430" s="0" t="s">
        <v>4475</v>
      </c>
    </row>
    <row r="1431" customFormat="false" ht="12.85" hidden="false" customHeight="false" outlineLevel="0" collapsed="false">
      <c r="A1431" s="0" t="n">
        <v>1429</v>
      </c>
      <c r="B1431" s="0" t="s">
        <v>3715</v>
      </c>
      <c r="C1431" s="0" t="s">
        <v>4409</v>
      </c>
      <c r="D1431" s="0" t="n">
        <v>0.35</v>
      </c>
      <c r="E1431" s="0" t="n">
        <v>0</v>
      </c>
      <c r="F1431" s="0" t="s">
        <v>3715</v>
      </c>
      <c r="G1431" s="0" t="s">
        <v>4166</v>
      </c>
      <c r="H1431" s="0" t="s">
        <v>4475</v>
      </c>
    </row>
    <row r="1432" customFormat="false" ht="12.85" hidden="false" customHeight="false" outlineLevel="0" collapsed="false">
      <c r="A1432" s="0" t="n">
        <v>1430</v>
      </c>
      <c r="B1432" s="0" t="s">
        <v>4407</v>
      </c>
      <c r="C1432" s="0" t="s">
        <v>4409</v>
      </c>
      <c r="D1432" s="0" t="n">
        <v>0.4</v>
      </c>
      <c r="E1432" s="0" t="n">
        <v>0</v>
      </c>
      <c r="F1432" s="0" t="s">
        <v>3557</v>
      </c>
      <c r="G1432" s="0" t="s">
        <v>3554</v>
      </c>
      <c r="H1432" s="0" t="s">
        <v>4475</v>
      </c>
    </row>
    <row r="1433" customFormat="false" ht="12.85" hidden="false" customHeight="false" outlineLevel="0" collapsed="false">
      <c r="A1433" s="0" t="n">
        <v>1431</v>
      </c>
      <c r="B1433" s="0" t="s">
        <v>3277</v>
      </c>
      <c r="C1433" s="0" t="s">
        <v>4409</v>
      </c>
      <c r="D1433" s="0" t="n">
        <v>0.3</v>
      </c>
      <c r="E1433" s="0" t="n">
        <v>0</v>
      </c>
      <c r="F1433" s="0" t="s">
        <v>2380</v>
      </c>
      <c r="G1433" s="0" t="s">
        <v>3179</v>
      </c>
      <c r="H1433" s="0" t="s">
        <v>4475</v>
      </c>
    </row>
    <row r="1434" customFormat="false" ht="12.85" hidden="false" customHeight="false" outlineLevel="0" collapsed="false">
      <c r="A1434" s="0" t="n">
        <v>1432</v>
      </c>
      <c r="B1434" s="0" t="s">
        <v>3677</v>
      </c>
      <c r="C1434" s="0" t="s">
        <v>4409</v>
      </c>
      <c r="D1434" s="0" t="n">
        <v>0.35</v>
      </c>
      <c r="E1434" s="0" t="n">
        <v>0</v>
      </c>
      <c r="F1434" s="0" t="s">
        <v>4266</v>
      </c>
      <c r="G1434" s="0" t="s">
        <v>4178</v>
      </c>
      <c r="H1434" s="0" t="s">
        <v>4475</v>
      </c>
    </row>
    <row r="1435" customFormat="false" ht="12.85" hidden="false" customHeight="false" outlineLevel="0" collapsed="false">
      <c r="A1435" s="0" t="n">
        <v>1433</v>
      </c>
      <c r="B1435" s="0" t="s">
        <v>4197</v>
      </c>
      <c r="C1435" s="0" t="s">
        <v>4409</v>
      </c>
      <c r="D1435" s="0" t="n">
        <v>0.3</v>
      </c>
      <c r="E1435" s="0" t="n">
        <v>0</v>
      </c>
      <c r="F1435" s="0" t="s">
        <v>3129</v>
      </c>
      <c r="G1435" s="0" t="s">
        <v>4475</v>
      </c>
      <c r="H1435" s="0" t="s">
        <v>4475</v>
      </c>
    </row>
    <row r="1436" customFormat="false" ht="12.85" hidden="false" customHeight="false" outlineLevel="0" collapsed="false">
      <c r="A1436" s="0" t="n">
        <v>1434</v>
      </c>
      <c r="B1436" s="0" t="s">
        <v>4314</v>
      </c>
      <c r="C1436" s="0" t="s">
        <v>4409</v>
      </c>
      <c r="D1436" s="0" t="n">
        <v>0.35</v>
      </c>
      <c r="E1436" s="0" t="n">
        <v>0</v>
      </c>
      <c r="F1436" s="0" t="s">
        <v>4302</v>
      </c>
      <c r="G1436" s="0" t="s">
        <v>4475</v>
      </c>
      <c r="H1436" s="0" t="s">
        <v>4475</v>
      </c>
    </row>
    <row r="1437" customFormat="false" ht="12.85" hidden="false" customHeight="false" outlineLevel="0" collapsed="false">
      <c r="A1437" s="0" t="n">
        <v>1435</v>
      </c>
      <c r="B1437" s="0" t="s">
        <v>2430</v>
      </c>
      <c r="C1437" s="0" t="s">
        <v>4409</v>
      </c>
      <c r="D1437" s="0" t="n">
        <v>0.3</v>
      </c>
      <c r="E1437" s="0" t="n">
        <v>0</v>
      </c>
      <c r="F1437" s="0" t="s">
        <v>2430</v>
      </c>
      <c r="G1437" s="0" t="s">
        <v>4475</v>
      </c>
      <c r="H1437" s="0" t="s">
        <v>2914</v>
      </c>
    </row>
    <row r="1438" customFormat="false" ht="12.85" hidden="false" customHeight="false" outlineLevel="0" collapsed="false">
      <c r="A1438" s="0" t="n">
        <v>1436</v>
      </c>
      <c r="B1438" s="0" t="s">
        <v>2359</v>
      </c>
      <c r="C1438" s="0" t="s">
        <v>4409</v>
      </c>
      <c r="D1438" s="0" t="n">
        <v>0.3</v>
      </c>
      <c r="E1438" s="0" t="n">
        <v>0</v>
      </c>
      <c r="F1438" s="0" t="s">
        <v>2475</v>
      </c>
      <c r="G1438" s="0" t="s">
        <v>2359</v>
      </c>
      <c r="H1438" s="0" t="s">
        <v>4475</v>
      </c>
    </row>
    <row r="1439" customFormat="false" ht="12.85" hidden="false" customHeight="false" outlineLevel="0" collapsed="false">
      <c r="A1439" s="0" t="n">
        <v>1437</v>
      </c>
      <c r="B1439" s="0" t="s">
        <v>4361</v>
      </c>
      <c r="C1439" s="0" t="s">
        <v>4409</v>
      </c>
      <c r="D1439" s="0" t="n">
        <v>0.35</v>
      </c>
      <c r="E1439" s="0" t="n">
        <v>0</v>
      </c>
      <c r="F1439" s="0" t="s">
        <v>3271</v>
      </c>
      <c r="G1439" s="0" t="s">
        <v>4475</v>
      </c>
      <c r="H1439" s="0" t="s">
        <v>4475</v>
      </c>
    </row>
    <row r="1440" customFormat="false" ht="12.85" hidden="false" customHeight="false" outlineLevel="0" collapsed="false">
      <c r="A1440" s="0" t="n">
        <v>1438</v>
      </c>
      <c r="B1440" s="0" t="s">
        <v>4438</v>
      </c>
      <c r="C1440" s="0" t="s">
        <v>4409</v>
      </c>
      <c r="D1440" s="0" t="n">
        <v>0.4</v>
      </c>
      <c r="E1440" s="0" t="n">
        <v>0</v>
      </c>
      <c r="F1440" s="0" t="s">
        <v>2695</v>
      </c>
      <c r="G1440" s="0" t="s">
        <v>4475</v>
      </c>
      <c r="H1440" s="0" t="s">
        <v>4475</v>
      </c>
    </row>
    <row r="1441" customFormat="false" ht="12.85" hidden="false" customHeight="false" outlineLevel="0" collapsed="false">
      <c r="A1441" s="0" t="n">
        <v>1439</v>
      </c>
      <c r="B1441" s="0" t="s">
        <v>4355</v>
      </c>
      <c r="C1441" s="0" t="s">
        <v>4409</v>
      </c>
      <c r="D1441" s="0" t="n">
        <v>0.35</v>
      </c>
      <c r="E1441" s="0" t="n">
        <v>0</v>
      </c>
      <c r="F1441" s="0" t="s">
        <v>2417</v>
      </c>
      <c r="G1441" s="0" t="s">
        <v>2414</v>
      </c>
      <c r="H1441" s="0" t="s">
        <v>4475</v>
      </c>
    </row>
    <row r="1442" customFormat="false" ht="12.85" hidden="false" customHeight="false" outlineLevel="0" collapsed="false">
      <c r="A1442" s="0" t="n">
        <v>1440</v>
      </c>
      <c r="B1442" s="0" t="s">
        <v>4325</v>
      </c>
      <c r="C1442" s="0" t="s">
        <v>4409</v>
      </c>
      <c r="D1442" s="0" t="n">
        <v>0.35</v>
      </c>
      <c r="E1442" s="0" t="n">
        <v>0</v>
      </c>
      <c r="F1442" s="0" t="s">
        <v>4269</v>
      </c>
      <c r="G1442" s="0" t="s">
        <v>4278</v>
      </c>
      <c r="H1442" s="0" t="s">
        <v>4475</v>
      </c>
    </row>
    <row r="1443" customFormat="false" ht="12.85" hidden="false" customHeight="false" outlineLevel="0" collapsed="false">
      <c r="A1443" s="0" t="n">
        <v>1441</v>
      </c>
      <c r="B1443" s="0" t="s">
        <v>4310</v>
      </c>
      <c r="C1443" s="0" t="s">
        <v>4409</v>
      </c>
      <c r="D1443" s="0" t="n">
        <v>0.3</v>
      </c>
      <c r="E1443" s="0" t="n">
        <v>0</v>
      </c>
      <c r="F1443" s="0" t="s">
        <v>2383</v>
      </c>
      <c r="G1443" s="0" t="s">
        <v>2377</v>
      </c>
      <c r="H1443" s="0" t="s">
        <v>4475</v>
      </c>
    </row>
    <row r="1444" customFormat="false" ht="12.85" hidden="false" customHeight="false" outlineLevel="0" collapsed="false">
      <c r="A1444" s="0" t="n">
        <v>1442</v>
      </c>
      <c r="B1444" s="0" t="s">
        <v>4413</v>
      </c>
      <c r="C1444" s="0" t="s">
        <v>4409</v>
      </c>
      <c r="D1444" s="0" t="n">
        <v>0.35</v>
      </c>
      <c r="E1444" s="0" t="n">
        <v>0</v>
      </c>
      <c r="F1444" s="0" t="s">
        <v>3126</v>
      </c>
      <c r="G1444" s="0" t="s">
        <v>3132</v>
      </c>
      <c r="H1444" s="0" t="s">
        <v>3023</v>
      </c>
    </row>
    <row r="1445" customFormat="false" ht="12.85" hidden="false" customHeight="false" outlineLevel="0" collapsed="false">
      <c r="A1445" s="0" t="n">
        <v>1443</v>
      </c>
      <c r="B1445" s="0" t="s">
        <v>4411</v>
      </c>
      <c r="C1445" s="0" t="s">
        <v>4409</v>
      </c>
      <c r="D1445" s="0" t="n">
        <v>0.35</v>
      </c>
      <c r="E1445" s="0" t="n">
        <v>0</v>
      </c>
      <c r="F1445" s="0" t="s">
        <v>3126</v>
      </c>
      <c r="G1445" s="0" t="s">
        <v>3132</v>
      </c>
      <c r="H1445" s="0" t="s">
        <v>3023</v>
      </c>
    </row>
    <row r="1446" customFormat="false" ht="12.85" hidden="false" customHeight="false" outlineLevel="0" collapsed="false">
      <c r="A1446" s="0" t="n">
        <v>1444</v>
      </c>
      <c r="B1446" s="0" t="s">
        <v>4340</v>
      </c>
      <c r="C1446" s="0" t="s">
        <v>4409</v>
      </c>
      <c r="D1446" s="0" t="n">
        <v>1</v>
      </c>
      <c r="E1446" s="0" t="n">
        <v>0</v>
      </c>
      <c r="F1446" s="0" t="s">
        <v>4213</v>
      </c>
      <c r="G1446" s="0" t="s">
        <v>3277</v>
      </c>
      <c r="H1446" s="0" t="s">
        <v>4475</v>
      </c>
    </row>
    <row r="1447" customFormat="false" ht="12.85" hidden="false" customHeight="false" outlineLevel="0" collapsed="false">
      <c r="A1447" s="0" t="n">
        <v>1445</v>
      </c>
      <c r="B1447" s="0" t="s">
        <v>3551</v>
      </c>
      <c r="C1447" s="0" t="s">
        <v>4409</v>
      </c>
      <c r="D1447" s="0" t="n">
        <v>0.35</v>
      </c>
      <c r="E1447" s="0" t="n">
        <v>0</v>
      </c>
      <c r="F1447" s="0" t="s">
        <v>3551</v>
      </c>
      <c r="G1447" s="0" t="s">
        <v>4475</v>
      </c>
      <c r="H1447" s="0" t="s">
        <v>4475</v>
      </c>
    </row>
    <row r="1448" customFormat="false" ht="12.85" hidden="false" customHeight="false" outlineLevel="0" collapsed="false">
      <c r="A1448" s="0" t="n">
        <v>1446</v>
      </c>
      <c r="B1448" s="0" t="s">
        <v>4421</v>
      </c>
      <c r="C1448" s="0" t="s">
        <v>4409</v>
      </c>
      <c r="D1448" s="0" t="n">
        <v>0.35</v>
      </c>
      <c r="E1448" s="0" t="n">
        <v>0</v>
      </c>
      <c r="F1448" s="0" t="s">
        <v>3126</v>
      </c>
      <c r="G1448" s="0" t="s">
        <v>3132</v>
      </c>
      <c r="H1448" s="0" t="s">
        <v>3023</v>
      </c>
    </row>
    <row r="1449" customFormat="false" ht="12.85" hidden="false" customHeight="false" outlineLevel="0" collapsed="false">
      <c r="A1449" s="0" t="n">
        <v>1447</v>
      </c>
      <c r="B1449" s="0" t="s">
        <v>4381</v>
      </c>
      <c r="C1449" s="0" t="s">
        <v>4409</v>
      </c>
      <c r="D1449" s="0" t="n">
        <v>0.25</v>
      </c>
      <c r="E1449" s="0" t="n">
        <v>0</v>
      </c>
      <c r="F1449" s="0" t="s">
        <v>2990</v>
      </c>
      <c r="G1449" s="0" t="s">
        <v>4475</v>
      </c>
      <c r="H1449" s="0" t="s">
        <v>4475</v>
      </c>
    </row>
    <row r="1450" customFormat="false" ht="12.85" hidden="false" customHeight="false" outlineLevel="0" collapsed="false">
      <c r="A1450" s="0" t="n">
        <v>1448</v>
      </c>
      <c r="B1450" s="0" t="s">
        <v>4373</v>
      </c>
      <c r="C1450" s="0" t="s">
        <v>4409</v>
      </c>
      <c r="D1450" s="0" t="n">
        <v>0.35</v>
      </c>
      <c r="E1450" s="0" t="n">
        <v>0</v>
      </c>
      <c r="F1450" s="0" t="s">
        <v>3271</v>
      </c>
      <c r="G1450" s="0" t="s">
        <v>2404</v>
      </c>
      <c r="H1450" s="0" t="s">
        <v>4475</v>
      </c>
    </row>
    <row r="1451" customFormat="false" ht="12.85" hidden="false" customHeight="false" outlineLevel="0" collapsed="false">
      <c r="A1451" s="0" t="n">
        <v>1449</v>
      </c>
      <c r="B1451" s="0" t="s">
        <v>2475</v>
      </c>
      <c r="C1451" s="0" t="s">
        <v>4409</v>
      </c>
      <c r="D1451" s="0" t="n">
        <v>0.3</v>
      </c>
      <c r="E1451" s="0" t="n">
        <v>0</v>
      </c>
      <c r="F1451" s="0" t="s">
        <v>2475</v>
      </c>
      <c r="G1451" s="0" t="s">
        <v>4475</v>
      </c>
      <c r="H1451" s="0" t="s">
        <v>4475</v>
      </c>
    </row>
    <row r="1452" customFormat="false" ht="12.85" hidden="false" customHeight="false" outlineLevel="0" collapsed="false">
      <c r="A1452" s="0" t="n">
        <v>1450</v>
      </c>
      <c r="B1452" s="0" t="s">
        <v>4464</v>
      </c>
      <c r="C1452" s="0" t="s">
        <v>4409</v>
      </c>
      <c r="D1452" s="0" t="n">
        <v>0.35</v>
      </c>
      <c r="E1452" s="0" t="n">
        <v>0</v>
      </c>
      <c r="F1452" s="0" t="s">
        <v>3129</v>
      </c>
      <c r="G1452" s="0" t="s">
        <v>2433</v>
      </c>
      <c r="H1452" s="0" t="s">
        <v>2488</v>
      </c>
    </row>
    <row r="1453" customFormat="false" ht="12.85" hidden="false" customHeight="false" outlineLevel="0" collapsed="false">
      <c r="A1453" s="0" t="n">
        <v>1451</v>
      </c>
      <c r="B1453" s="0" t="s">
        <v>4359</v>
      </c>
      <c r="C1453" s="0" t="s">
        <v>4409</v>
      </c>
      <c r="D1453" s="0" t="n">
        <v>0.35</v>
      </c>
      <c r="E1453" s="0" t="n">
        <v>0</v>
      </c>
      <c r="F1453" s="0" t="s">
        <v>3129</v>
      </c>
      <c r="G1453" s="0" t="s">
        <v>4475</v>
      </c>
      <c r="H1453" s="0" t="s">
        <v>4475</v>
      </c>
    </row>
    <row r="1454" customFormat="false" ht="12.85" hidden="false" customHeight="false" outlineLevel="0" collapsed="false">
      <c r="A1454" s="0" t="n">
        <v>1452</v>
      </c>
      <c r="B1454" s="0" t="s">
        <v>4254</v>
      </c>
      <c r="C1454" s="0" t="s">
        <v>4409</v>
      </c>
      <c r="D1454" s="0" t="n">
        <v>0.35</v>
      </c>
      <c r="E1454" s="0" t="n">
        <v>0</v>
      </c>
      <c r="F1454" s="0" t="s">
        <v>4254</v>
      </c>
      <c r="G1454" s="0" t="s">
        <v>3721</v>
      </c>
      <c r="H1454" s="0" t="s">
        <v>4475</v>
      </c>
    </row>
    <row r="1455" customFormat="false" ht="12.85" hidden="false" customHeight="false" outlineLevel="0" collapsed="false">
      <c r="A1455" s="0" t="n">
        <v>1453</v>
      </c>
      <c r="B1455" s="0" t="s">
        <v>4367</v>
      </c>
      <c r="C1455" s="0" t="s">
        <v>4409</v>
      </c>
      <c r="D1455" s="0" t="n">
        <v>0.2</v>
      </c>
      <c r="E1455" s="0" t="n">
        <v>0</v>
      </c>
      <c r="F1455" s="0" t="s">
        <v>2407</v>
      </c>
      <c r="G1455" s="0" t="s">
        <v>3271</v>
      </c>
      <c r="H1455" s="0" t="s">
        <v>4475</v>
      </c>
    </row>
    <row r="1456" customFormat="false" ht="12.85" hidden="false" customHeight="false" outlineLevel="0" collapsed="false">
      <c r="A1456" s="0" t="n">
        <v>1454</v>
      </c>
      <c r="B1456" s="0" t="s">
        <v>4369</v>
      </c>
      <c r="C1456" s="0" t="s">
        <v>4409</v>
      </c>
      <c r="D1456" s="0" t="n">
        <v>0.35</v>
      </c>
      <c r="E1456" s="0" t="n">
        <v>0</v>
      </c>
      <c r="F1456" s="0" t="s">
        <v>2417</v>
      </c>
      <c r="G1456" s="0" t="s">
        <v>2414</v>
      </c>
      <c r="H1456" s="0" t="s">
        <v>4475</v>
      </c>
    </row>
    <row r="1457" customFormat="false" ht="12.85" hidden="false" customHeight="false" outlineLevel="0" collapsed="false">
      <c r="A1457" s="0" t="n">
        <v>1455</v>
      </c>
      <c r="B1457" s="0" t="s">
        <v>4452</v>
      </c>
      <c r="C1457" s="0" t="s">
        <v>4409</v>
      </c>
      <c r="D1457" s="0" t="n">
        <v>0.45</v>
      </c>
      <c r="E1457" s="0" t="n">
        <v>0</v>
      </c>
      <c r="F1457" s="0" t="s">
        <v>3700</v>
      </c>
      <c r="G1457" s="0" t="s">
        <v>4475</v>
      </c>
      <c r="H1457" s="0" t="s">
        <v>4475</v>
      </c>
    </row>
    <row r="1458" customFormat="false" ht="12.85" hidden="false" customHeight="false" outlineLevel="0" collapsed="false">
      <c r="A1458" s="0" t="n">
        <v>1456</v>
      </c>
      <c r="B1458" s="0" t="s">
        <v>2478</v>
      </c>
      <c r="C1458" s="0" t="s">
        <v>4409</v>
      </c>
      <c r="D1458" s="0" t="n">
        <v>0.35</v>
      </c>
      <c r="E1458" s="0" t="n">
        <v>0</v>
      </c>
      <c r="F1458" s="0" t="s">
        <v>2338</v>
      </c>
      <c r="G1458" s="0" t="s">
        <v>2478</v>
      </c>
      <c r="H1458" s="0" t="s">
        <v>4475</v>
      </c>
    </row>
    <row r="1459" customFormat="false" ht="12.85" hidden="false" customHeight="false" outlineLevel="0" collapsed="false">
      <c r="A1459" s="0" t="n">
        <v>1457</v>
      </c>
      <c r="B1459" s="0" t="s">
        <v>4357</v>
      </c>
      <c r="C1459" s="0" t="s">
        <v>4409</v>
      </c>
      <c r="D1459" s="0" t="n">
        <v>0.5</v>
      </c>
      <c r="E1459" s="0" t="n">
        <v>0</v>
      </c>
      <c r="F1459" s="0" t="s">
        <v>3163</v>
      </c>
      <c r="G1459" s="0" t="s">
        <v>4475</v>
      </c>
      <c r="H1459" s="0" t="s">
        <v>4475</v>
      </c>
    </row>
    <row r="1460" customFormat="false" ht="12.85" hidden="false" customHeight="false" outlineLevel="0" collapsed="false">
      <c r="A1460" s="0" t="n">
        <v>1458</v>
      </c>
      <c r="B1460" s="0" t="s">
        <v>4349</v>
      </c>
      <c r="C1460" s="0" t="s">
        <v>4409</v>
      </c>
      <c r="D1460" s="0" t="n">
        <v>0.25</v>
      </c>
      <c r="E1460" s="0" t="n">
        <v>0</v>
      </c>
      <c r="F1460" s="0" t="s">
        <v>2380</v>
      </c>
      <c r="G1460" s="0" t="s">
        <v>4475</v>
      </c>
      <c r="H1460" s="0" t="s">
        <v>2909</v>
      </c>
    </row>
    <row r="1461" customFormat="false" ht="12.85" hidden="false" customHeight="false" outlineLevel="0" collapsed="false">
      <c r="A1461" s="0" t="n">
        <v>1459</v>
      </c>
      <c r="B1461" s="0" t="s">
        <v>4383</v>
      </c>
      <c r="C1461" s="0" t="s">
        <v>4409</v>
      </c>
      <c r="D1461" s="0" t="n">
        <v>0.5</v>
      </c>
      <c r="E1461" s="0" t="n">
        <v>0</v>
      </c>
      <c r="F1461" s="0" t="s">
        <v>3199</v>
      </c>
      <c r="G1461" s="0" t="s">
        <v>4475</v>
      </c>
      <c r="H1461" s="0" t="s">
        <v>4475</v>
      </c>
    </row>
    <row r="1462" customFormat="false" ht="12.85" hidden="false" customHeight="false" outlineLevel="0" collapsed="false">
      <c r="A1462" s="0" t="n">
        <v>1460</v>
      </c>
      <c r="B1462" s="0" t="s">
        <v>4290</v>
      </c>
      <c r="C1462" s="0" t="s">
        <v>4409</v>
      </c>
      <c r="D1462" s="0" t="n">
        <v>0.35</v>
      </c>
      <c r="E1462" s="0" t="n">
        <v>0</v>
      </c>
      <c r="F1462" s="0" t="s">
        <v>3129</v>
      </c>
      <c r="G1462" s="0" t="s">
        <v>4475</v>
      </c>
      <c r="H1462" s="0" t="s">
        <v>2488</v>
      </c>
    </row>
    <row r="1463" customFormat="false" ht="12.85" hidden="false" customHeight="false" outlineLevel="0" collapsed="false">
      <c r="A1463" s="0" t="n">
        <v>1461</v>
      </c>
      <c r="B1463" s="0" t="s">
        <v>4377</v>
      </c>
      <c r="C1463" s="0" t="s">
        <v>4409</v>
      </c>
      <c r="D1463" s="0" t="n">
        <v>0.35</v>
      </c>
      <c r="E1463" s="0" t="n">
        <v>0</v>
      </c>
      <c r="F1463" s="0" t="s">
        <v>2386</v>
      </c>
      <c r="G1463" s="0" t="s">
        <v>2392</v>
      </c>
      <c r="H1463" s="0" t="s">
        <v>2909</v>
      </c>
    </row>
    <row r="1464" customFormat="false" ht="12.85" hidden="false" customHeight="false" outlineLevel="0" collapsed="false">
      <c r="A1464" s="0" t="n">
        <v>1462</v>
      </c>
      <c r="B1464" s="0" t="s">
        <v>4306</v>
      </c>
      <c r="C1464" s="0" t="s">
        <v>4409</v>
      </c>
      <c r="D1464" s="0" t="n">
        <v>0.3</v>
      </c>
      <c r="E1464" s="0" t="n">
        <v>0</v>
      </c>
      <c r="F1464" s="0" t="s">
        <v>2377</v>
      </c>
      <c r="G1464" s="0" t="s">
        <v>3316</v>
      </c>
      <c r="H1464" s="0" t="s">
        <v>4475</v>
      </c>
    </row>
    <row r="1465" customFormat="false" ht="12.85" hidden="false" customHeight="false" outlineLevel="0" collapsed="false">
      <c r="A1465" s="0" t="n">
        <v>1463</v>
      </c>
      <c r="B1465" s="0" t="s">
        <v>4454</v>
      </c>
      <c r="C1465" s="0" t="s">
        <v>4409</v>
      </c>
      <c r="D1465" s="0" t="n">
        <v>0.35</v>
      </c>
      <c r="E1465" s="0" t="n">
        <v>0</v>
      </c>
      <c r="F1465" s="0" t="s">
        <v>3126</v>
      </c>
      <c r="G1465" s="0" t="s">
        <v>3132</v>
      </c>
      <c r="H1465" s="0" t="s">
        <v>3023</v>
      </c>
    </row>
    <row r="1466" customFormat="false" ht="12.85" hidden="false" customHeight="false" outlineLevel="0" collapsed="false">
      <c r="A1466" s="0" t="n">
        <v>1464</v>
      </c>
      <c r="B1466" s="0" t="s">
        <v>4335</v>
      </c>
      <c r="C1466" s="0" t="s">
        <v>4409</v>
      </c>
      <c r="D1466" s="0" t="n">
        <v>0</v>
      </c>
      <c r="E1466" s="0" t="n">
        <v>0</v>
      </c>
      <c r="F1466" s="0" t="s">
        <v>3179</v>
      </c>
      <c r="G1466" s="0" t="s">
        <v>4475</v>
      </c>
      <c r="H1466" s="0" t="s">
        <v>4475</v>
      </c>
    </row>
    <row r="1467" customFormat="false" ht="12.85" hidden="false" customHeight="false" outlineLevel="0" collapsed="false">
      <c r="A1467" s="0" t="n">
        <v>1465</v>
      </c>
      <c r="B1467" s="0" t="s">
        <v>4401</v>
      </c>
      <c r="C1467" s="0" t="s">
        <v>4409</v>
      </c>
      <c r="D1467" s="0" t="n">
        <v>0.35</v>
      </c>
      <c r="E1467" s="0" t="n">
        <v>0</v>
      </c>
      <c r="F1467" s="0" t="s">
        <v>3176</v>
      </c>
      <c r="G1467" s="0" t="s">
        <v>4475</v>
      </c>
      <c r="H1467" s="0" t="s">
        <v>4475</v>
      </c>
    </row>
    <row r="1468" customFormat="false" ht="12.85" hidden="false" customHeight="false" outlineLevel="0" collapsed="false">
      <c r="A1468" s="0" t="n">
        <v>1466</v>
      </c>
      <c r="B1468" s="0" t="s">
        <v>4399</v>
      </c>
      <c r="C1468" s="0" t="s">
        <v>4409</v>
      </c>
      <c r="D1468" s="0" t="n">
        <v>0.4</v>
      </c>
      <c r="E1468" s="0" t="n">
        <v>0</v>
      </c>
      <c r="F1468" s="0" t="s">
        <v>3199</v>
      </c>
      <c r="G1468" s="0" t="s">
        <v>2918</v>
      </c>
      <c r="H1468" s="0" t="s">
        <v>4475</v>
      </c>
    </row>
    <row r="1469" customFormat="false" ht="12.85" hidden="false" customHeight="false" outlineLevel="0" collapsed="false">
      <c r="A1469" s="0" t="n">
        <v>1467</v>
      </c>
      <c r="B1469" s="0" t="s">
        <v>3756</v>
      </c>
      <c r="C1469" s="0" t="s">
        <v>4409</v>
      </c>
      <c r="D1469" s="0" t="n">
        <v>0.35</v>
      </c>
      <c r="E1469" s="0" t="n">
        <v>0</v>
      </c>
      <c r="F1469" s="0" t="s">
        <v>3126</v>
      </c>
      <c r="G1469" s="0" t="s">
        <v>3132</v>
      </c>
      <c r="H1469" s="0" t="s">
        <v>3023</v>
      </c>
    </row>
    <row r="1470" customFormat="false" ht="12.85" hidden="false" customHeight="false" outlineLevel="0" collapsed="false">
      <c r="A1470" s="0" t="n">
        <v>1468</v>
      </c>
      <c r="B1470" s="0" t="s">
        <v>4393</v>
      </c>
      <c r="C1470" s="0" t="s">
        <v>4409</v>
      </c>
      <c r="D1470" s="0" t="n">
        <v>0.25</v>
      </c>
      <c r="E1470" s="0" t="n">
        <v>0</v>
      </c>
      <c r="F1470" s="0" t="s">
        <v>2734</v>
      </c>
      <c r="G1470" s="0" t="s">
        <v>4475</v>
      </c>
      <c r="H1470" s="0" t="s">
        <v>4475</v>
      </c>
    </row>
    <row r="1471" customFormat="false" ht="12.85" hidden="false" customHeight="false" outlineLevel="0" collapsed="false">
      <c r="A1471" s="0" t="n">
        <v>1469</v>
      </c>
      <c r="B1471" s="0" t="s">
        <v>4329</v>
      </c>
      <c r="C1471" s="0" t="s">
        <v>4409</v>
      </c>
      <c r="D1471" s="0" t="n">
        <v>0.25</v>
      </c>
      <c r="E1471" s="0" t="n">
        <v>0</v>
      </c>
      <c r="F1471" s="0" t="s">
        <v>3421</v>
      </c>
      <c r="G1471" s="0" t="s">
        <v>4475</v>
      </c>
      <c r="H1471" s="0" t="s">
        <v>4475</v>
      </c>
    </row>
    <row r="1472" customFormat="false" ht="12.85" hidden="false" customHeight="false" outlineLevel="0" collapsed="false">
      <c r="A1472" s="0" t="n">
        <v>1470</v>
      </c>
      <c r="B1472" s="0" t="s">
        <v>4432</v>
      </c>
      <c r="C1472" s="0" t="s">
        <v>4409</v>
      </c>
      <c r="D1472" s="0" t="n">
        <v>0.5</v>
      </c>
      <c r="E1472" s="0" t="n">
        <v>0</v>
      </c>
      <c r="F1472" s="0" t="s">
        <v>3206</v>
      </c>
      <c r="G1472" s="0" t="s">
        <v>4475</v>
      </c>
      <c r="H1472" s="0" t="s">
        <v>3214</v>
      </c>
    </row>
    <row r="1473" customFormat="false" ht="12.85" hidden="false" customHeight="false" outlineLevel="0" collapsed="false">
      <c r="A1473" s="0" t="n">
        <v>1471</v>
      </c>
      <c r="B1473" s="0" t="s">
        <v>4409</v>
      </c>
      <c r="C1473" s="0" t="s">
        <v>4409</v>
      </c>
      <c r="D1473" s="0" t="n">
        <v>0.35</v>
      </c>
      <c r="E1473" s="0" t="n">
        <v>0</v>
      </c>
      <c r="F1473" s="0" t="s">
        <v>3126</v>
      </c>
      <c r="G1473" s="0" t="s">
        <v>3132</v>
      </c>
      <c r="H1473" s="0" t="s">
        <v>4475</v>
      </c>
    </row>
    <row r="1474" customFormat="false" ht="12.85" hidden="false" customHeight="false" outlineLevel="0" collapsed="false">
      <c r="A1474" s="0" t="n">
        <v>1472</v>
      </c>
      <c r="B1474" s="0" t="s">
        <v>4417</v>
      </c>
      <c r="C1474" s="0" t="s">
        <v>2427</v>
      </c>
      <c r="D1474" s="0" t="n">
        <v>0.35</v>
      </c>
      <c r="E1474" s="0" t="n">
        <v>0</v>
      </c>
      <c r="F1474" s="0" t="s">
        <v>2427</v>
      </c>
      <c r="G1474" s="0" t="s">
        <v>4475</v>
      </c>
      <c r="H1474" s="0" t="s">
        <v>2488</v>
      </c>
    </row>
    <row r="1475" customFormat="false" ht="12.85" hidden="false" customHeight="false" outlineLevel="0" collapsed="false">
      <c r="A1475" s="0" t="n">
        <v>1473</v>
      </c>
      <c r="B1475" s="0" t="s">
        <v>4371</v>
      </c>
      <c r="C1475" s="0" t="s">
        <v>2427</v>
      </c>
      <c r="D1475" s="0" t="n">
        <v>0.35</v>
      </c>
      <c r="E1475" s="0" t="n">
        <v>0</v>
      </c>
      <c r="F1475" s="0" t="s">
        <v>2420</v>
      </c>
      <c r="G1475" s="0" t="s">
        <v>2430</v>
      </c>
      <c r="H1475" s="0" t="s">
        <v>4475</v>
      </c>
    </row>
    <row r="1476" customFormat="false" ht="12.85" hidden="false" customHeight="false" outlineLevel="0" collapsed="false">
      <c r="A1476" s="0" t="n">
        <v>1474</v>
      </c>
      <c r="B1476" s="0" t="s">
        <v>4379</v>
      </c>
      <c r="C1476" s="0" t="s">
        <v>2427</v>
      </c>
      <c r="D1476" s="0" t="n">
        <v>0.35</v>
      </c>
      <c r="E1476" s="0" t="n">
        <v>0</v>
      </c>
      <c r="F1476" s="0" t="s">
        <v>4219</v>
      </c>
      <c r="G1476" s="0" t="s">
        <v>2430</v>
      </c>
      <c r="H1476" s="0" t="s">
        <v>4475</v>
      </c>
    </row>
    <row r="1477" customFormat="false" ht="12.85" hidden="false" customHeight="false" outlineLevel="0" collapsed="false">
      <c r="A1477" s="0" t="n">
        <v>1475</v>
      </c>
      <c r="B1477" s="0" t="s">
        <v>4462</v>
      </c>
      <c r="C1477" s="0" t="s">
        <v>2427</v>
      </c>
      <c r="D1477" s="0" t="n">
        <v>0.35</v>
      </c>
      <c r="E1477" s="0" t="n">
        <v>0</v>
      </c>
      <c r="F1477" s="0" t="s">
        <v>2427</v>
      </c>
      <c r="G1477" s="0" t="s">
        <v>2433</v>
      </c>
      <c r="H1477" s="0" t="s">
        <v>4475</v>
      </c>
    </row>
    <row r="1478" customFormat="false" ht="12.85" hidden="false" customHeight="false" outlineLevel="0" collapsed="false">
      <c r="A1478" s="0" t="n">
        <v>1476</v>
      </c>
      <c r="B1478" s="0" t="s">
        <v>4365</v>
      </c>
      <c r="C1478" s="0" t="s">
        <v>2427</v>
      </c>
      <c r="D1478" s="0" t="n">
        <v>0.3</v>
      </c>
      <c r="E1478" s="0" t="n">
        <v>0</v>
      </c>
      <c r="F1478" s="0" t="s">
        <v>2427</v>
      </c>
      <c r="G1478" s="0" t="s">
        <v>3274</v>
      </c>
      <c r="H1478" s="0" t="s">
        <v>2914</v>
      </c>
    </row>
    <row r="1479" customFormat="false" ht="12.85" hidden="false" customHeight="false" outlineLevel="0" collapsed="false">
      <c r="A1479" s="0" t="n">
        <v>1477</v>
      </c>
      <c r="B1479" s="0" t="s">
        <v>4308</v>
      </c>
      <c r="C1479" s="0" t="s">
        <v>2427</v>
      </c>
      <c r="D1479" s="0" t="n">
        <v>0.35</v>
      </c>
      <c r="E1479" s="0" t="n">
        <v>0</v>
      </c>
      <c r="F1479" s="0" t="s">
        <v>2380</v>
      </c>
      <c r="G1479" s="0" t="s">
        <v>2427</v>
      </c>
      <c r="H1479" s="0" t="s">
        <v>4475</v>
      </c>
    </row>
    <row r="1480" customFormat="false" ht="12.85" hidden="false" customHeight="false" outlineLevel="0" collapsed="false">
      <c r="A1480" s="0" t="n">
        <v>1478</v>
      </c>
      <c r="B1480" s="0" t="s">
        <v>4456</v>
      </c>
      <c r="C1480" s="0" t="s">
        <v>2427</v>
      </c>
      <c r="D1480" s="0" t="n">
        <v>0.35</v>
      </c>
      <c r="E1480" s="0" t="n">
        <v>0</v>
      </c>
      <c r="F1480" s="0" t="s">
        <v>2427</v>
      </c>
      <c r="G1480" s="0" t="s">
        <v>4475</v>
      </c>
      <c r="H1480" s="0" t="s">
        <v>2488</v>
      </c>
    </row>
    <row r="1481" customFormat="false" ht="12.85" hidden="false" customHeight="false" outlineLevel="0" collapsed="false">
      <c r="A1481" s="0" t="n">
        <v>1479</v>
      </c>
      <c r="B1481" s="0" t="s">
        <v>4347</v>
      </c>
      <c r="C1481" s="0" t="s">
        <v>2427</v>
      </c>
      <c r="D1481" s="0" t="n">
        <v>0.35</v>
      </c>
      <c r="E1481" s="0" t="n">
        <v>0</v>
      </c>
      <c r="F1481" s="0" t="s">
        <v>3566</v>
      </c>
      <c r="G1481" s="0" t="s">
        <v>2427</v>
      </c>
      <c r="H1481" s="0" t="s">
        <v>4475</v>
      </c>
    </row>
    <row r="1482" customFormat="false" ht="12.85" hidden="false" customHeight="false" outlineLevel="0" collapsed="false">
      <c r="A1482" s="0" t="n">
        <v>1480</v>
      </c>
      <c r="B1482" s="0" t="s">
        <v>4415</v>
      </c>
      <c r="C1482" s="0" t="s">
        <v>2427</v>
      </c>
      <c r="D1482" s="0" t="n">
        <v>0.35</v>
      </c>
      <c r="E1482" s="0" t="n">
        <v>0</v>
      </c>
      <c r="F1482" s="0" t="s">
        <v>2427</v>
      </c>
      <c r="G1482" s="0" t="s">
        <v>4475</v>
      </c>
      <c r="H1482" s="0" t="s">
        <v>2488</v>
      </c>
    </row>
    <row r="1483" customFormat="false" ht="12.85" hidden="false" customHeight="false" outlineLevel="0" collapsed="false">
      <c r="A1483" s="0" t="n">
        <v>1481</v>
      </c>
      <c r="B1483" s="0" t="s">
        <v>4323</v>
      </c>
      <c r="C1483" s="0" t="s">
        <v>2427</v>
      </c>
      <c r="D1483" s="0" t="n">
        <v>0.35</v>
      </c>
      <c r="E1483" s="0" t="n">
        <v>0</v>
      </c>
      <c r="F1483" s="0" t="s">
        <v>4269</v>
      </c>
      <c r="G1483" s="0" t="s">
        <v>2427</v>
      </c>
      <c r="H1483" s="0" t="s">
        <v>4475</v>
      </c>
    </row>
    <row r="1484" customFormat="false" ht="12.85" hidden="false" customHeight="false" outlineLevel="0" collapsed="false">
      <c r="A1484" s="0" t="n">
        <v>1482</v>
      </c>
      <c r="B1484" s="0" t="s">
        <v>3715</v>
      </c>
      <c r="C1484" s="0" t="s">
        <v>2427</v>
      </c>
      <c r="D1484" s="0" t="n">
        <v>0.35</v>
      </c>
      <c r="E1484" s="0" t="n">
        <v>0</v>
      </c>
      <c r="F1484" s="0" t="s">
        <v>3715</v>
      </c>
      <c r="G1484" s="0" t="s">
        <v>2427</v>
      </c>
      <c r="H1484" s="0" t="s">
        <v>4475</v>
      </c>
    </row>
    <row r="1485" customFormat="false" ht="12.85" hidden="false" customHeight="false" outlineLevel="0" collapsed="false">
      <c r="A1485" s="0" t="n">
        <v>1483</v>
      </c>
      <c r="B1485" s="0" t="s">
        <v>4407</v>
      </c>
      <c r="C1485" s="0" t="s">
        <v>2427</v>
      </c>
      <c r="D1485" s="0" t="n">
        <v>0.35</v>
      </c>
      <c r="E1485" s="0" t="n">
        <v>0</v>
      </c>
      <c r="F1485" s="0" t="s">
        <v>3554</v>
      </c>
      <c r="G1485" s="0" t="s">
        <v>4475</v>
      </c>
      <c r="H1485" s="0" t="s">
        <v>4475</v>
      </c>
    </row>
    <row r="1486" customFormat="false" ht="12.85" hidden="false" customHeight="false" outlineLevel="0" collapsed="false">
      <c r="A1486" s="0" t="n">
        <v>1484</v>
      </c>
      <c r="B1486" s="0" t="s">
        <v>3277</v>
      </c>
      <c r="C1486" s="0" t="s">
        <v>2427</v>
      </c>
      <c r="D1486" s="0" t="n">
        <v>0.35</v>
      </c>
      <c r="E1486" s="0" t="n">
        <v>0</v>
      </c>
      <c r="F1486" s="0" t="s">
        <v>2380</v>
      </c>
      <c r="G1486" s="0" t="s">
        <v>2427</v>
      </c>
      <c r="H1486" s="0" t="s">
        <v>4475</v>
      </c>
    </row>
    <row r="1487" customFormat="false" ht="12.85" hidden="false" customHeight="false" outlineLevel="0" collapsed="false">
      <c r="A1487" s="0" t="n">
        <v>1485</v>
      </c>
      <c r="B1487" s="0" t="s">
        <v>3677</v>
      </c>
      <c r="C1487" s="0" t="s">
        <v>2427</v>
      </c>
      <c r="D1487" s="0" t="n">
        <v>0.35</v>
      </c>
      <c r="E1487" s="0" t="n">
        <v>0</v>
      </c>
      <c r="F1487" s="0" t="s">
        <v>4266</v>
      </c>
      <c r="G1487" s="0" t="s">
        <v>2427</v>
      </c>
      <c r="H1487" s="0" t="s">
        <v>4475</v>
      </c>
    </row>
    <row r="1488" customFormat="false" ht="12.85" hidden="false" customHeight="false" outlineLevel="0" collapsed="false">
      <c r="A1488" s="0" t="n">
        <v>1486</v>
      </c>
      <c r="B1488" s="0" t="s">
        <v>4197</v>
      </c>
      <c r="C1488" s="0" t="s">
        <v>2427</v>
      </c>
      <c r="D1488" s="0" t="n">
        <v>0.3</v>
      </c>
      <c r="E1488" s="0" t="n">
        <v>0</v>
      </c>
      <c r="F1488" s="0" t="s">
        <v>2427</v>
      </c>
      <c r="G1488" s="0" t="s">
        <v>4197</v>
      </c>
      <c r="H1488" s="0" t="s">
        <v>4475</v>
      </c>
    </row>
    <row r="1489" customFormat="false" ht="12.85" hidden="false" customHeight="false" outlineLevel="0" collapsed="false">
      <c r="A1489" s="0" t="n">
        <v>1487</v>
      </c>
      <c r="B1489" s="0" t="s">
        <v>4314</v>
      </c>
      <c r="C1489" s="0" t="s">
        <v>2427</v>
      </c>
      <c r="D1489" s="0" t="n">
        <v>0.5</v>
      </c>
      <c r="E1489" s="0" t="n">
        <v>0</v>
      </c>
      <c r="F1489" s="0" t="s">
        <v>2924</v>
      </c>
      <c r="G1489" s="0" t="s">
        <v>2427</v>
      </c>
      <c r="H1489" s="0" t="s">
        <v>4475</v>
      </c>
    </row>
    <row r="1490" customFormat="false" ht="12.85" hidden="false" customHeight="false" outlineLevel="0" collapsed="false">
      <c r="A1490" s="0" t="n">
        <v>1488</v>
      </c>
      <c r="B1490" s="0" t="s">
        <v>3228</v>
      </c>
      <c r="C1490" s="0" t="s">
        <v>2427</v>
      </c>
      <c r="D1490" s="0" t="n">
        <v>0.35</v>
      </c>
      <c r="E1490" s="0" t="n">
        <v>0</v>
      </c>
      <c r="F1490" s="0" t="s">
        <v>2427</v>
      </c>
      <c r="G1490" s="0" t="s">
        <v>2894</v>
      </c>
      <c r="H1490" s="0" t="s">
        <v>4475</v>
      </c>
    </row>
    <row r="1491" customFormat="false" ht="12.85" hidden="false" customHeight="false" outlineLevel="0" collapsed="false">
      <c r="A1491" s="0" t="n">
        <v>1489</v>
      </c>
      <c r="B1491" s="0" t="s">
        <v>2430</v>
      </c>
      <c r="C1491" s="0" t="s">
        <v>2427</v>
      </c>
      <c r="D1491" s="0" t="n">
        <v>0.35</v>
      </c>
      <c r="E1491" s="0" t="n">
        <v>0</v>
      </c>
      <c r="F1491" s="0" t="s">
        <v>2427</v>
      </c>
      <c r="G1491" s="0" t="s">
        <v>2430</v>
      </c>
      <c r="H1491" s="0" t="s">
        <v>2488</v>
      </c>
    </row>
    <row r="1492" customFormat="false" ht="12.85" hidden="false" customHeight="false" outlineLevel="0" collapsed="false">
      <c r="A1492" s="0" t="n">
        <v>1490</v>
      </c>
      <c r="B1492" s="0" t="s">
        <v>2359</v>
      </c>
      <c r="C1492" s="0" t="s">
        <v>2427</v>
      </c>
      <c r="D1492" s="0" t="n">
        <v>3</v>
      </c>
      <c r="E1492" s="0" t="n">
        <v>0</v>
      </c>
      <c r="F1492" s="0" t="s">
        <v>2475</v>
      </c>
      <c r="G1492" s="0" t="s">
        <v>2427</v>
      </c>
      <c r="H1492" s="0" t="s">
        <v>4475</v>
      </c>
    </row>
    <row r="1493" customFormat="false" ht="12.85" hidden="false" customHeight="false" outlineLevel="0" collapsed="false">
      <c r="A1493" s="0" t="n">
        <v>1491</v>
      </c>
      <c r="B1493" s="0" t="s">
        <v>4361</v>
      </c>
      <c r="C1493" s="0" t="s">
        <v>2427</v>
      </c>
      <c r="D1493" s="0" t="n">
        <v>0.3</v>
      </c>
      <c r="E1493" s="0" t="n">
        <v>0</v>
      </c>
      <c r="F1493" s="0" t="s">
        <v>2427</v>
      </c>
      <c r="G1493" s="0" t="s">
        <v>3271</v>
      </c>
      <c r="H1493" s="0" t="s">
        <v>4475</v>
      </c>
    </row>
    <row r="1494" customFormat="false" ht="12.85" hidden="false" customHeight="false" outlineLevel="0" collapsed="false">
      <c r="A1494" s="0" t="n">
        <v>1492</v>
      </c>
      <c r="B1494" s="0" t="s">
        <v>4355</v>
      </c>
      <c r="C1494" s="0" t="s">
        <v>2427</v>
      </c>
      <c r="D1494" s="0" t="n">
        <v>0.35</v>
      </c>
      <c r="E1494" s="0" t="n">
        <v>0</v>
      </c>
      <c r="F1494" s="0" t="s">
        <v>2411</v>
      </c>
      <c r="G1494" s="0" t="s">
        <v>2433</v>
      </c>
      <c r="H1494" s="0" t="s">
        <v>4475</v>
      </c>
    </row>
    <row r="1495" customFormat="false" ht="12.85" hidden="false" customHeight="false" outlineLevel="0" collapsed="false">
      <c r="A1495" s="0" t="n">
        <v>1493</v>
      </c>
      <c r="B1495" s="0" t="s">
        <v>4325</v>
      </c>
      <c r="C1495" s="0" t="s">
        <v>2427</v>
      </c>
      <c r="D1495" s="0" t="n">
        <v>0.35</v>
      </c>
      <c r="E1495" s="0" t="n">
        <v>0</v>
      </c>
      <c r="F1495" s="0" t="s">
        <v>4269</v>
      </c>
      <c r="G1495" s="0" t="s">
        <v>2427</v>
      </c>
      <c r="H1495" s="0" t="s">
        <v>4475</v>
      </c>
    </row>
    <row r="1496" customFormat="false" ht="12.85" hidden="false" customHeight="false" outlineLevel="0" collapsed="false">
      <c r="A1496" s="0" t="n">
        <v>1494</v>
      </c>
      <c r="B1496" s="0" t="s">
        <v>4429</v>
      </c>
      <c r="C1496" s="0" t="s">
        <v>2427</v>
      </c>
      <c r="D1496" s="0" t="n">
        <v>0.35</v>
      </c>
      <c r="E1496" s="0" t="n">
        <v>0</v>
      </c>
      <c r="F1496" s="0" t="s">
        <v>2427</v>
      </c>
      <c r="G1496" s="0" t="s">
        <v>4475</v>
      </c>
      <c r="H1496" s="0" t="s">
        <v>4475</v>
      </c>
    </row>
    <row r="1497" customFormat="false" ht="12.85" hidden="false" customHeight="false" outlineLevel="0" collapsed="false">
      <c r="A1497" s="0" t="n">
        <v>1495</v>
      </c>
      <c r="B1497" s="0" t="s">
        <v>4310</v>
      </c>
      <c r="C1497" s="0" t="s">
        <v>2427</v>
      </c>
      <c r="D1497" s="0" t="n">
        <v>0.3</v>
      </c>
      <c r="E1497" s="0" t="n">
        <v>0</v>
      </c>
      <c r="F1497" s="0" t="s">
        <v>2383</v>
      </c>
      <c r="G1497" s="0" t="s">
        <v>2427</v>
      </c>
      <c r="H1497" s="0" t="s">
        <v>4475</v>
      </c>
    </row>
    <row r="1498" customFormat="false" ht="12.85" hidden="false" customHeight="false" outlineLevel="0" collapsed="false">
      <c r="A1498" s="0" t="n">
        <v>1496</v>
      </c>
      <c r="B1498" s="0" t="s">
        <v>4413</v>
      </c>
      <c r="C1498" s="0" t="s">
        <v>2427</v>
      </c>
      <c r="D1498" s="0" t="n">
        <v>0.35</v>
      </c>
      <c r="E1498" s="0" t="n">
        <v>0</v>
      </c>
      <c r="F1498" s="0" t="s">
        <v>2427</v>
      </c>
      <c r="G1498" s="0" t="s">
        <v>4475</v>
      </c>
      <c r="H1498" s="0" t="s">
        <v>2488</v>
      </c>
    </row>
    <row r="1499" customFormat="false" ht="12.85" hidden="false" customHeight="false" outlineLevel="0" collapsed="false">
      <c r="A1499" s="0" t="n">
        <v>1497</v>
      </c>
      <c r="B1499" s="0" t="s">
        <v>4411</v>
      </c>
      <c r="C1499" s="0" t="s">
        <v>2427</v>
      </c>
      <c r="D1499" s="0" t="n">
        <v>0.35</v>
      </c>
      <c r="E1499" s="0" t="n">
        <v>0</v>
      </c>
      <c r="F1499" s="0" t="s">
        <v>2427</v>
      </c>
      <c r="G1499" s="0" t="s">
        <v>4475</v>
      </c>
      <c r="H1499" s="0" t="s">
        <v>2488</v>
      </c>
    </row>
    <row r="1500" customFormat="false" ht="12.85" hidden="false" customHeight="false" outlineLevel="0" collapsed="false">
      <c r="A1500" s="0" t="n">
        <v>1498</v>
      </c>
      <c r="B1500" s="0" t="s">
        <v>4340</v>
      </c>
      <c r="C1500" s="0" t="s">
        <v>2427</v>
      </c>
      <c r="D1500" s="0" t="n">
        <v>1</v>
      </c>
      <c r="E1500" s="0" t="n">
        <v>0</v>
      </c>
      <c r="F1500" s="0" t="s">
        <v>2427</v>
      </c>
      <c r="G1500" s="0" t="s">
        <v>4213</v>
      </c>
      <c r="H1500" s="0" t="s">
        <v>4475</v>
      </c>
    </row>
    <row r="1501" customFormat="false" ht="12.85" hidden="false" customHeight="false" outlineLevel="0" collapsed="false">
      <c r="A1501" s="0" t="n">
        <v>1499</v>
      </c>
      <c r="B1501" s="0" t="s">
        <v>3551</v>
      </c>
      <c r="C1501" s="0" t="s">
        <v>2427</v>
      </c>
      <c r="D1501" s="0" t="n">
        <v>0.35</v>
      </c>
      <c r="E1501" s="0" t="n">
        <v>0</v>
      </c>
      <c r="F1501" s="0" t="s">
        <v>3551</v>
      </c>
      <c r="G1501" s="0" t="s">
        <v>2427</v>
      </c>
      <c r="H1501" s="0" t="s">
        <v>4475</v>
      </c>
    </row>
    <row r="1502" customFormat="false" ht="12.85" hidden="false" customHeight="false" outlineLevel="0" collapsed="false">
      <c r="A1502" s="0" t="n">
        <v>1500</v>
      </c>
      <c r="B1502" s="0" t="s">
        <v>4421</v>
      </c>
      <c r="C1502" s="0" t="s">
        <v>2427</v>
      </c>
      <c r="D1502" s="0" t="n">
        <v>0.35</v>
      </c>
      <c r="E1502" s="0" t="n">
        <v>0</v>
      </c>
      <c r="F1502" s="0" t="s">
        <v>2427</v>
      </c>
      <c r="G1502" s="0" t="s">
        <v>4475</v>
      </c>
      <c r="H1502" s="0" t="s">
        <v>2488</v>
      </c>
    </row>
    <row r="1503" customFormat="false" ht="12.85" hidden="false" customHeight="false" outlineLevel="0" collapsed="false">
      <c r="A1503" s="0" t="n">
        <v>1501</v>
      </c>
      <c r="B1503" s="0" t="s">
        <v>4373</v>
      </c>
      <c r="C1503" s="0" t="s">
        <v>2427</v>
      </c>
      <c r="D1503" s="0" t="n">
        <v>0.3</v>
      </c>
      <c r="E1503" s="0" t="n">
        <v>0</v>
      </c>
      <c r="F1503" s="0" t="s">
        <v>2427</v>
      </c>
      <c r="G1503" s="0" t="s">
        <v>2404</v>
      </c>
      <c r="H1503" s="0" t="s">
        <v>4475</v>
      </c>
    </row>
    <row r="1504" customFormat="false" ht="12.85" hidden="false" customHeight="false" outlineLevel="0" collapsed="false">
      <c r="A1504" s="0" t="n">
        <v>1502</v>
      </c>
      <c r="B1504" s="0" t="s">
        <v>2475</v>
      </c>
      <c r="C1504" s="0" t="s">
        <v>2427</v>
      </c>
      <c r="D1504" s="0" t="n">
        <v>0.3</v>
      </c>
      <c r="E1504" s="0" t="n">
        <v>0</v>
      </c>
      <c r="F1504" s="0" t="s">
        <v>2427</v>
      </c>
      <c r="G1504" s="0" t="s">
        <v>2475</v>
      </c>
      <c r="H1504" s="0" t="s">
        <v>4475</v>
      </c>
    </row>
    <row r="1505" customFormat="false" ht="12.85" hidden="false" customHeight="false" outlineLevel="0" collapsed="false">
      <c r="A1505" s="0" t="n">
        <v>1503</v>
      </c>
      <c r="B1505" s="0" t="s">
        <v>4464</v>
      </c>
      <c r="C1505" s="0" t="s">
        <v>2427</v>
      </c>
      <c r="D1505" s="0" t="n">
        <v>0.35</v>
      </c>
      <c r="E1505" s="0" t="n">
        <v>0</v>
      </c>
      <c r="F1505" s="0" t="s">
        <v>2427</v>
      </c>
      <c r="G1505" s="0" t="s">
        <v>3129</v>
      </c>
      <c r="H1505" s="0" t="s">
        <v>2488</v>
      </c>
    </row>
    <row r="1506" customFormat="false" ht="12.85" hidden="false" customHeight="false" outlineLevel="0" collapsed="false">
      <c r="A1506" s="0" t="n">
        <v>1504</v>
      </c>
      <c r="B1506" s="0" t="s">
        <v>4359</v>
      </c>
      <c r="C1506" s="0" t="s">
        <v>2427</v>
      </c>
      <c r="D1506" s="0" t="n">
        <v>0.3</v>
      </c>
      <c r="E1506" s="0" t="n">
        <v>0</v>
      </c>
      <c r="F1506" s="0" t="s">
        <v>2427</v>
      </c>
      <c r="G1506" s="0" t="s">
        <v>3129</v>
      </c>
      <c r="H1506" s="0" t="s">
        <v>4475</v>
      </c>
    </row>
    <row r="1507" customFormat="false" ht="12.85" hidden="false" customHeight="false" outlineLevel="0" collapsed="false">
      <c r="A1507" s="0" t="n">
        <v>1505</v>
      </c>
      <c r="B1507" s="0" t="s">
        <v>4397</v>
      </c>
      <c r="C1507" s="0" t="s">
        <v>2427</v>
      </c>
      <c r="D1507" s="0" t="n">
        <v>0.35</v>
      </c>
      <c r="E1507" s="0" t="n">
        <v>0</v>
      </c>
      <c r="F1507" s="0" t="s">
        <v>2427</v>
      </c>
      <c r="G1507" s="0" t="s">
        <v>4475</v>
      </c>
      <c r="H1507" s="0" t="s">
        <v>4475</v>
      </c>
    </row>
    <row r="1508" customFormat="false" ht="12.85" hidden="false" customHeight="false" outlineLevel="0" collapsed="false">
      <c r="A1508" s="0" t="n">
        <v>1506</v>
      </c>
      <c r="B1508" s="0" t="s">
        <v>4254</v>
      </c>
      <c r="C1508" s="0" t="s">
        <v>2427</v>
      </c>
      <c r="D1508" s="0" t="n">
        <v>0.35</v>
      </c>
      <c r="E1508" s="0" t="n">
        <v>0</v>
      </c>
      <c r="F1508" s="0" t="s">
        <v>4254</v>
      </c>
      <c r="G1508" s="0" t="s">
        <v>2427</v>
      </c>
      <c r="H1508" s="0" t="s">
        <v>4475</v>
      </c>
    </row>
    <row r="1509" customFormat="false" ht="12.85" hidden="false" customHeight="false" outlineLevel="0" collapsed="false">
      <c r="A1509" s="0" t="n">
        <v>1507</v>
      </c>
      <c r="B1509" s="0" t="s">
        <v>4367</v>
      </c>
      <c r="C1509" s="0" t="s">
        <v>2427</v>
      </c>
      <c r="D1509" s="0" t="n">
        <v>0.3</v>
      </c>
      <c r="E1509" s="0" t="n">
        <v>0</v>
      </c>
      <c r="F1509" s="0" t="s">
        <v>3271</v>
      </c>
      <c r="G1509" s="0" t="s">
        <v>2427</v>
      </c>
      <c r="H1509" s="0" t="s">
        <v>4475</v>
      </c>
    </row>
    <row r="1510" customFormat="false" ht="12.85" hidden="false" customHeight="false" outlineLevel="0" collapsed="false">
      <c r="A1510" s="0" t="n">
        <v>1508</v>
      </c>
      <c r="B1510" s="0" t="s">
        <v>4448</v>
      </c>
      <c r="C1510" s="0" t="s">
        <v>2427</v>
      </c>
      <c r="D1510" s="0" t="n">
        <v>0.35</v>
      </c>
      <c r="E1510" s="0" t="n">
        <v>0</v>
      </c>
      <c r="F1510" s="0" t="s">
        <v>2427</v>
      </c>
      <c r="G1510" s="0" t="s">
        <v>4475</v>
      </c>
      <c r="H1510" s="0" t="s">
        <v>2488</v>
      </c>
    </row>
    <row r="1511" customFormat="false" ht="12.85" hidden="false" customHeight="false" outlineLevel="0" collapsed="false">
      <c r="A1511" s="0" t="n">
        <v>1509</v>
      </c>
      <c r="B1511" s="0" t="s">
        <v>4369</v>
      </c>
      <c r="C1511" s="0" t="s">
        <v>2427</v>
      </c>
      <c r="D1511" s="0" t="n">
        <v>0.3</v>
      </c>
      <c r="E1511" s="0" t="n">
        <v>0</v>
      </c>
      <c r="F1511" s="0" t="s">
        <v>2427</v>
      </c>
      <c r="G1511" s="0" t="s">
        <v>2411</v>
      </c>
      <c r="H1511" s="0" t="s">
        <v>4475</v>
      </c>
    </row>
    <row r="1512" customFormat="false" ht="12.85" hidden="false" customHeight="false" outlineLevel="0" collapsed="false">
      <c r="A1512" s="0" t="n">
        <v>1510</v>
      </c>
      <c r="B1512" s="0" t="s">
        <v>4452</v>
      </c>
      <c r="C1512" s="0" t="s">
        <v>2427</v>
      </c>
      <c r="D1512" s="0" t="n">
        <v>0.4</v>
      </c>
      <c r="E1512" s="0" t="n">
        <v>0</v>
      </c>
      <c r="F1512" s="0" t="s">
        <v>3700</v>
      </c>
      <c r="G1512" s="0" t="s">
        <v>4475</v>
      </c>
      <c r="H1512" s="0" t="s">
        <v>4475</v>
      </c>
    </row>
    <row r="1513" customFormat="false" ht="12.85" hidden="false" customHeight="false" outlineLevel="0" collapsed="false">
      <c r="A1513" s="0" t="n">
        <v>1511</v>
      </c>
      <c r="B1513" s="0" t="s">
        <v>2478</v>
      </c>
      <c r="C1513" s="0" t="s">
        <v>2427</v>
      </c>
      <c r="D1513" s="0" t="n">
        <v>0.3</v>
      </c>
      <c r="E1513" s="0" t="n">
        <v>0</v>
      </c>
      <c r="F1513" s="0" t="s">
        <v>2427</v>
      </c>
      <c r="G1513" s="0" t="s">
        <v>2478</v>
      </c>
      <c r="H1513" s="0" t="s">
        <v>4475</v>
      </c>
    </row>
    <row r="1514" customFormat="false" ht="12.85" hidden="false" customHeight="false" outlineLevel="0" collapsed="false">
      <c r="A1514" s="0" t="n">
        <v>1512</v>
      </c>
      <c r="B1514" s="0" t="s">
        <v>4357</v>
      </c>
      <c r="C1514" s="0" t="s">
        <v>2427</v>
      </c>
      <c r="D1514" s="0" t="n">
        <v>0.5</v>
      </c>
      <c r="E1514" s="0" t="n">
        <v>0</v>
      </c>
      <c r="F1514" s="0" t="s">
        <v>3169</v>
      </c>
      <c r="G1514" s="0" t="s">
        <v>4475</v>
      </c>
      <c r="H1514" s="0" t="s">
        <v>4475</v>
      </c>
    </row>
    <row r="1515" customFormat="false" ht="12.85" hidden="false" customHeight="false" outlineLevel="0" collapsed="false">
      <c r="A1515" s="0" t="n">
        <v>1513</v>
      </c>
      <c r="B1515" s="0" t="s">
        <v>4349</v>
      </c>
      <c r="C1515" s="0" t="s">
        <v>2427</v>
      </c>
      <c r="D1515" s="0" t="n">
        <v>0.3</v>
      </c>
      <c r="E1515" s="0" t="n">
        <v>0</v>
      </c>
      <c r="F1515" s="0" t="s">
        <v>2380</v>
      </c>
      <c r="G1515" s="0" t="s">
        <v>2427</v>
      </c>
      <c r="H1515" s="0" t="s">
        <v>4475</v>
      </c>
    </row>
    <row r="1516" customFormat="false" ht="12.85" hidden="false" customHeight="false" outlineLevel="0" collapsed="false">
      <c r="A1516" s="0" t="n">
        <v>1514</v>
      </c>
      <c r="B1516" s="0" t="s">
        <v>4383</v>
      </c>
      <c r="C1516" s="0" t="s">
        <v>2427</v>
      </c>
      <c r="D1516" s="0" t="n">
        <v>0.35</v>
      </c>
      <c r="E1516" s="0" t="n">
        <v>0</v>
      </c>
      <c r="F1516" s="0" t="s">
        <v>3243</v>
      </c>
      <c r="G1516" s="0" t="s">
        <v>4475</v>
      </c>
      <c r="H1516" s="0" t="s">
        <v>4475</v>
      </c>
    </row>
    <row r="1517" customFormat="false" ht="12.85" hidden="false" customHeight="false" outlineLevel="0" collapsed="false">
      <c r="A1517" s="0" t="n">
        <v>1515</v>
      </c>
      <c r="B1517" s="0" t="s">
        <v>4290</v>
      </c>
      <c r="C1517" s="0" t="s">
        <v>2427</v>
      </c>
      <c r="D1517" s="0" t="n">
        <v>0.35</v>
      </c>
      <c r="E1517" s="0" t="n">
        <v>0</v>
      </c>
      <c r="F1517" s="0" t="s">
        <v>2427</v>
      </c>
      <c r="G1517" s="0" t="s">
        <v>3129</v>
      </c>
      <c r="H1517" s="0" t="s">
        <v>2488</v>
      </c>
    </row>
    <row r="1518" customFormat="false" ht="12.85" hidden="false" customHeight="false" outlineLevel="0" collapsed="false">
      <c r="A1518" s="0" t="n">
        <v>1516</v>
      </c>
      <c r="B1518" s="0" t="s">
        <v>3304</v>
      </c>
      <c r="C1518" s="0" t="s">
        <v>2427</v>
      </c>
      <c r="D1518" s="0" t="n">
        <v>0.35</v>
      </c>
      <c r="E1518" s="0" t="n">
        <v>0</v>
      </c>
      <c r="F1518" s="0" t="s">
        <v>3304</v>
      </c>
      <c r="G1518" s="0" t="s">
        <v>2427</v>
      </c>
      <c r="H1518" s="0" t="s">
        <v>4475</v>
      </c>
    </row>
    <row r="1519" customFormat="false" ht="12.85" hidden="false" customHeight="false" outlineLevel="0" collapsed="false">
      <c r="A1519" s="0" t="n">
        <v>1517</v>
      </c>
      <c r="B1519" s="0" t="s">
        <v>4395</v>
      </c>
      <c r="C1519" s="0" t="s">
        <v>2427</v>
      </c>
      <c r="D1519" s="0" t="n">
        <v>0.35</v>
      </c>
      <c r="E1519" s="0" t="n">
        <v>0</v>
      </c>
      <c r="F1519" s="0" t="s">
        <v>2427</v>
      </c>
      <c r="G1519" s="0" t="s">
        <v>4475</v>
      </c>
      <c r="H1519" s="0" t="s">
        <v>4475</v>
      </c>
    </row>
    <row r="1520" customFormat="false" ht="12.85" hidden="false" customHeight="false" outlineLevel="0" collapsed="false">
      <c r="A1520" s="0" t="n">
        <v>1518</v>
      </c>
      <c r="B1520" s="0" t="s">
        <v>4377</v>
      </c>
      <c r="C1520" s="0" t="s">
        <v>2427</v>
      </c>
      <c r="D1520" s="0" t="n">
        <v>0.3</v>
      </c>
      <c r="E1520" s="0" t="n">
        <v>0</v>
      </c>
      <c r="F1520" s="0" t="s">
        <v>2392</v>
      </c>
      <c r="G1520" s="0" t="s">
        <v>2430</v>
      </c>
      <c r="H1520" s="0" t="s">
        <v>4475</v>
      </c>
    </row>
    <row r="1521" customFormat="false" ht="12.85" hidden="false" customHeight="false" outlineLevel="0" collapsed="false">
      <c r="A1521" s="0" t="n">
        <v>1519</v>
      </c>
      <c r="B1521" s="0" t="s">
        <v>4306</v>
      </c>
      <c r="C1521" s="0" t="s">
        <v>2427</v>
      </c>
      <c r="D1521" s="0" t="n">
        <v>0.35</v>
      </c>
      <c r="E1521" s="0" t="n">
        <v>0</v>
      </c>
      <c r="F1521" s="0" t="s">
        <v>2380</v>
      </c>
      <c r="G1521" s="0" t="s">
        <v>2427</v>
      </c>
      <c r="H1521" s="0" t="s">
        <v>4475</v>
      </c>
    </row>
    <row r="1522" customFormat="false" ht="12.85" hidden="false" customHeight="false" outlineLevel="0" collapsed="false">
      <c r="A1522" s="0" t="n">
        <v>1520</v>
      </c>
      <c r="B1522" s="0" t="s">
        <v>4454</v>
      </c>
      <c r="C1522" s="0" t="s">
        <v>2427</v>
      </c>
      <c r="D1522" s="0" t="n">
        <v>0.35</v>
      </c>
      <c r="E1522" s="0" t="n">
        <v>0</v>
      </c>
      <c r="F1522" s="0" t="s">
        <v>2427</v>
      </c>
      <c r="G1522" s="0" t="s">
        <v>4475</v>
      </c>
      <c r="H1522" s="0" t="s">
        <v>2488</v>
      </c>
    </row>
    <row r="1523" customFormat="false" ht="12.85" hidden="false" customHeight="false" outlineLevel="0" collapsed="false">
      <c r="A1523" s="0" t="n">
        <v>1521</v>
      </c>
      <c r="B1523" s="0" t="s">
        <v>4335</v>
      </c>
      <c r="C1523" s="0" t="s">
        <v>2427</v>
      </c>
      <c r="D1523" s="0" t="n">
        <v>0</v>
      </c>
      <c r="E1523" s="0" t="n">
        <v>0</v>
      </c>
      <c r="F1523" s="0" t="s">
        <v>3297</v>
      </c>
      <c r="G1523" s="0" t="s">
        <v>4475</v>
      </c>
      <c r="H1523" s="0" t="s">
        <v>4475</v>
      </c>
    </row>
    <row r="1524" customFormat="false" ht="12.85" hidden="false" customHeight="false" outlineLevel="0" collapsed="false">
      <c r="A1524" s="0" t="n">
        <v>1522</v>
      </c>
      <c r="B1524" s="0" t="s">
        <v>4401</v>
      </c>
      <c r="C1524" s="0" t="s">
        <v>2427</v>
      </c>
      <c r="D1524" s="0" t="n">
        <v>0.3</v>
      </c>
      <c r="E1524" s="0" t="n">
        <v>0</v>
      </c>
      <c r="F1524" s="0" t="s">
        <v>2427</v>
      </c>
      <c r="G1524" s="0" t="s">
        <v>3176</v>
      </c>
      <c r="H1524" s="0" t="s">
        <v>4475</v>
      </c>
    </row>
    <row r="1525" customFormat="false" ht="12.85" hidden="false" customHeight="false" outlineLevel="0" collapsed="false">
      <c r="A1525" s="0" t="n">
        <v>1523</v>
      </c>
      <c r="B1525" s="0" t="s">
        <v>4399</v>
      </c>
      <c r="C1525" s="0" t="s">
        <v>2427</v>
      </c>
      <c r="D1525" s="0" t="n">
        <v>0.6</v>
      </c>
      <c r="E1525" s="0" t="n">
        <v>0</v>
      </c>
      <c r="F1525" s="0" t="s">
        <v>3259</v>
      </c>
      <c r="G1525" s="0" t="s">
        <v>4475</v>
      </c>
      <c r="H1525" s="0" t="s">
        <v>4475</v>
      </c>
    </row>
    <row r="1526" customFormat="false" ht="12.85" hidden="false" customHeight="false" outlineLevel="0" collapsed="false">
      <c r="A1526" s="0" t="n">
        <v>1524</v>
      </c>
      <c r="B1526" s="0" t="s">
        <v>3756</v>
      </c>
      <c r="C1526" s="0" t="s">
        <v>2427</v>
      </c>
      <c r="D1526" s="0" t="n">
        <v>0.35</v>
      </c>
      <c r="E1526" s="0" t="n">
        <v>0</v>
      </c>
      <c r="F1526" s="0" t="s">
        <v>2427</v>
      </c>
      <c r="G1526" s="0" t="s">
        <v>3756</v>
      </c>
      <c r="H1526" s="0" t="s">
        <v>2488</v>
      </c>
    </row>
    <row r="1527" customFormat="false" ht="12.85" hidden="false" customHeight="false" outlineLevel="0" collapsed="false">
      <c r="A1527" s="0" t="n">
        <v>1525</v>
      </c>
      <c r="B1527" s="0" t="s">
        <v>4432</v>
      </c>
      <c r="C1527" s="0" t="s">
        <v>2427</v>
      </c>
      <c r="D1527" s="0" t="n">
        <v>0.3</v>
      </c>
      <c r="E1527" s="0" t="n">
        <v>0</v>
      </c>
      <c r="F1527" s="0" t="s">
        <v>2427</v>
      </c>
      <c r="G1527" s="0" t="s">
        <v>2383</v>
      </c>
      <c r="H1527" s="0" t="s">
        <v>4475</v>
      </c>
    </row>
    <row r="1528" customFormat="false" ht="12.85" hidden="false" customHeight="false" outlineLevel="0" collapsed="false">
      <c r="A1528" s="0" t="n">
        <v>1526</v>
      </c>
      <c r="B1528" s="0" t="s">
        <v>4409</v>
      </c>
      <c r="C1528" s="0" t="s">
        <v>2427</v>
      </c>
      <c r="D1528" s="0" t="n">
        <v>0.3</v>
      </c>
      <c r="E1528" s="0" t="n">
        <v>0</v>
      </c>
      <c r="F1528" s="0" t="s">
        <v>2427</v>
      </c>
      <c r="G1528" s="0" t="s">
        <v>4475</v>
      </c>
      <c r="H1528" s="0" t="s">
        <v>2488</v>
      </c>
    </row>
    <row r="1529" customFormat="false" ht="12.85" hidden="false" customHeight="false" outlineLevel="0" collapsed="false">
      <c r="A1529" s="0" t="n">
        <v>1527</v>
      </c>
      <c r="B1529" s="0" t="s">
        <v>2427</v>
      </c>
      <c r="C1529" s="0" t="s">
        <v>2427</v>
      </c>
      <c r="D1529" s="0" t="n">
        <v>0.35</v>
      </c>
      <c r="E1529" s="0" t="n">
        <v>0</v>
      </c>
      <c r="F1529" s="0" t="s">
        <v>2427</v>
      </c>
      <c r="G1529" s="0" t="s">
        <v>4475</v>
      </c>
      <c r="H1529" s="0" t="s">
        <v>2488</v>
      </c>
    </row>
    <row r="1530" customFormat="false" ht="12.85" hidden="false" customHeight="false" outlineLevel="0" collapsed="false">
      <c r="A1530" s="0" t="n">
        <v>1528</v>
      </c>
      <c r="B1530" s="0" t="s">
        <v>4417</v>
      </c>
      <c r="C1530" s="0" t="s">
        <v>4345</v>
      </c>
      <c r="D1530" s="0" t="n">
        <v>0.4</v>
      </c>
      <c r="E1530" s="0" t="n">
        <v>0</v>
      </c>
      <c r="F1530" s="0" t="s">
        <v>4207</v>
      </c>
      <c r="G1530" s="0" t="s">
        <v>4290</v>
      </c>
      <c r="H1530" s="0" t="s">
        <v>4475</v>
      </c>
    </row>
    <row r="1531" customFormat="false" ht="12.85" hidden="false" customHeight="false" outlineLevel="0" collapsed="false">
      <c r="A1531" s="0" t="n">
        <v>1529</v>
      </c>
      <c r="B1531" s="0" t="s">
        <v>4371</v>
      </c>
      <c r="C1531" s="0" t="s">
        <v>4345</v>
      </c>
      <c r="D1531" s="0" t="n">
        <v>0.25</v>
      </c>
      <c r="E1531" s="0" t="n">
        <v>0</v>
      </c>
      <c r="F1531" s="0" t="s">
        <v>2414</v>
      </c>
      <c r="G1531" s="0" t="s">
        <v>3274</v>
      </c>
      <c r="H1531" s="0" t="s">
        <v>4475</v>
      </c>
    </row>
    <row r="1532" customFormat="false" ht="12.85" hidden="false" customHeight="false" outlineLevel="0" collapsed="false">
      <c r="A1532" s="0" t="n">
        <v>1530</v>
      </c>
      <c r="B1532" s="0" t="s">
        <v>4379</v>
      </c>
      <c r="C1532" s="0" t="s">
        <v>4345</v>
      </c>
      <c r="D1532" s="0" t="n">
        <v>0.35</v>
      </c>
      <c r="E1532" s="0" t="n">
        <v>0</v>
      </c>
      <c r="F1532" s="0" t="s">
        <v>3721</v>
      </c>
      <c r="G1532" s="0" t="s">
        <v>4475</v>
      </c>
      <c r="H1532" s="0" t="s">
        <v>4475</v>
      </c>
    </row>
    <row r="1533" customFormat="false" ht="12.85" hidden="false" customHeight="false" outlineLevel="0" collapsed="false">
      <c r="A1533" s="0" t="n">
        <v>1531</v>
      </c>
      <c r="B1533" s="0" t="s">
        <v>4462</v>
      </c>
      <c r="C1533" s="0" t="s">
        <v>4345</v>
      </c>
      <c r="D1533" s="0" t="n">
        <v>0.35</v>
      </c>
      <c r="E1533" s="0" t="n">
        <v>0</v>
      </c>
      <c r="F1533" s="0" t="s">
        <v>2366</v>
      </c>
      <c r="G1533" s="0" t="s">
        <v>2433</v>
      </c>
      <c r="H1533" s="0" t="s">
        <v>4475</v>
      </c>
    </row>
    <row r="1534" customFormat="false" ht="12.85" hidden="false" customHeight="false" outlineLevel="0" collapsed="false">
      <c r="A1534" s="0" t="n">
        <v>1532</v>
      </c>
      <c r="B1534" s="0" t="s">
        <v>4365</v>
      </c>
      <c r="C1534" s="0" t="s">
        <v>4345</v>
      </c>
      <c r="D1534" s="0" t="n">
        <v>0.35</v>
      </c>
      <c r="E1534" s="0" t="n">
        <v>0</v>
      </c>
      <c r="F1534" s="0" t="s">
        <v>2423</v>
      </c>
      <c r="G1534" s="0" t="s">
        <v>3274</v>
      </c>
      <c r="H1534" s="0" t="s">
        <v>4475</v>
      </c>
    </row>
    <row r="1535" customFormat="false" ht="12.85" hidden="false" customHeight="false" outlineLevel="0" collapsed="false">
      <c r="A1535" s="0" t="n">
        <v>1533</v>
      </c>
      <c r="B1535" s="0" t="s">
        <v>4308</v>
      </c>
      <c r="C1535" s="0" t="s">
        <v>4345</v>
      </c>
      <c r="D1535" s="0" t="n">
        <v>0.3</v>
      </c>
      <c r="E1535" s="0" t="n">
        <v>0</v>
      </c>
      <c r="F1535" s="0" t="s">
        <v>2380</v>
      </c>
      <c r="G1535" s="0" t="s">
        <v>4204</v>
      </c>
      <c r="H1535" s="0" t="s">
        <v>4475</v>
      </c>
    </row>
    <row r="1536" customFormat="false" ht="12.85" hidden="false" customHeight="false" outlineLevel="0" collapsed="false">
      <c r="A1536" s="0" t="n">
        <v>1534</v>
      </c>
      <c r="B1536" s="0" t="s">
        <v>4456</v>
      </c>
      <c r="C1536" s="0" t="s">
        <v>4345</v>
      </c>
      <c r="D1536" s="0" t="n">
        <v>0.4</v>
      </c>
      <c r="E1536" s="0" t="n">
        <v>0</v>
      </c>
      <c r="F1536" s="0" t="s">
        <v>4207</v>
      </c>
      <c r="G1536" s="0" t="s">
        <v>4475</v>
      </c>
      <c r="H1536" s="0" t="s">
        <v>4475</v>
      </c>
    </row>
    <row r="1537" customFormat="false" ht="12.85" hidden="false" customHeight="false" outlineLevel="0" collapsed="false">
      <c r="A1537" s="0" t="n">
        <v>1535</v>
      </c>
      <c r="B1537" s="0" t="s">
        <v>4347</v>
      </c>
      <c r="C1537" s="0" t="s">
        <v>4345</v>
      </c>
      <c r="D1537" s="0" t="n">
        <v>0.35</v>
      </c>
      <c r="E1537" s="0" t="n">
        <v>0</v>
      </c>
      <c r="F1537" s="0" t="s">
        <v>4204</v>
      </c>
      <c r="G1537" s="0" t="s">
        <v>4475</v>
      </c>
      <c r="H1537" s="0" t="s">
        <v>4475</v>
      </c>
    </row>
    <row r="1538" customFormat="false" ht="12.85" hidden="false" customHeight="false" outlineLevel="0" collapsed="false">
      <c r="A1538" s="0" t="n">
        <v>1536</v>
      </c>
      <c r="B1538" s="0" t="s">
        <v>4415</v>
      </c>
      <c r="C1538" s="0" t="s">
        <v>4345</v>
      </c>
      <c r="D1538" s="0" t="n">
        <v>0.4</v>
      </c>
      <c r="E1538" s="0" t="n">
        <v>0</v>
      </c>
      <c r="F1538" s="0" t="s">
        <v>4207</v>
      </c>
      <c r="G1538" s="0" t="s">
        <v>4475</v>
      </c>
      <c r="H1538" s="0" t="s">
        <v>4475</v>
      </c>
    </row>
    <row r="1539" customFormat="false" ht="12.85" hidden="false" customHeight="false" outlineLevel="0" collapsed="false">
      <c r="A1539" s="0" t="n">
        <v>1537</v>
      </c>
      <c r="B1539" s="0" t="s">
        <v>4323</v>
      </c>
      <c r="C1539" s="0" t="s">
        <v>4345</v>
      </c>
      <c r="D1539" s="0" t="n">
        <v>0.35</v>
      </c>
      <c r="E1539" s="0" t="n">
        <v>0</v>
      </c>
      <c r="F1539" s="0" t="s">
        <v>4269</v>
      </c>
      <c r="G1539" s="0" t="s">
        <v>4204</v>
      </c>
      <c r="H1539" s="0" t="s">
        <v>4475</v>
      </c>
    </row>
    <row r="1540" customFormat="false" ht="12.85" hidden="false" customHeight="false" outlineLevel="0" collapsed="false">
      <c r="A1540" s="0" t="n">
        <v>1538</v>
      </c>
      <c r="B1540" s="0" t="s">
        <v>3715</v>
      </c>
      <c r="C1540" s="0" t="s">
        <v>4345</v>
      </c>
      <c r="D1540" s="0" t="n">
        <v>0.35</v>
      </c>
      <c r="E1540" s="0" t="n">
        <v>0</v>
      </c>
      <c r="F1540" s="0" t="s">
        <v>3715</v>
      </c>
      <c r="G1540" s="0" t="s">
        <v>4204</v>
      </c>
      <c r="H1540" s="0" t="s">
        <v>4475</v>
      </c>
    </row>
    <row r="1541" customFormat="false" ht="12.85" hidden="false" customHeight="false" outlineLevel="0" collapsed="false">
      <c r="A1541" s="0" t="n">
        <v>1539</v>
      </c>
      <c r="B1541" s="0" t="s">
        <v>4407</v>
      </c>
      <c r="C1541" s="0" t="s">
        <v>4345</v>
      </c>
      <c r="D1541" s="0" t="n">
        <v>0.35</v>
      </c>
      <c r="E1541" s="0" t="n">
        <v>0</v>
      </c>
      <c r="F1541" s="0" t="s">
        <v>3557</v>
      </c>
      <c r="G1541" s="0" t="s">
        <v>4475</v>
      </c>
      <c r="H1541" s="0" t="s">
        <v>4475</v>
      </c>
    </row>
    <row r="1542" customFormat="false" ht="12.85" hidden="false" customHeight="false" outlineLevel="0" collapsed="false">
      <c r="A1542" s="0" t="n">
        <v>1540</v>
      </c>
      <c r="B1542" s="0" t="s">
        <v>3277</v>
      </c>
      <c r="C1542" s="0" t="s">
        <v>4345</v>
      </c>
      <c r="D1542" s="0" t="n">
        <v>0.3</v>
      </c>
      <c r="E1542" s="0" t="n">
        <v>0</v>
      </c>
      <c r="F1542" s="0" t="s">
        <v>2380</v>
      </c>
      <c r="G1542" s="0" t="s">
        <v>3179</v>
      </c>
      <c r="H1542" s="0" t="s">
        <v>4475</v>
      </c>
    </row>
    <row r="1543" customFormat="false" ht="12.85" hidden="false" customHeight="false" outlineLevel="0" collapsed="false">
      <c r="A1543" s="0" t="n">
        <v>1541</v>
      </c>
      <c r="B1543" s="0" t="s">
        <v>3677</v>
      </c>
      <c r="C1543" s="0" t="s">
        <v>4345</v>
      </c>
      <c r="D1543" s="0" t="n">
        <v>0.35</v>
      </c>
      <c r="E1543" s="0" t="n">
        <v>0</v>
      </c>
      <c r="F1543" s="0" t="s">
        <v>3677</v>
      </c>
      <c r="G1543" s="0" t="s">
        <v>4204</v>
      </c>
      <c r="H1543" s="0" t="s">
        <v>4475</v>
      </c>
    </row>
    <row r="1544" customFormat="false" ht="12.85" hidden="false" customHeight="false" outlineLevel="0" collapsed="false">
      <c r="A1544" s="0" t="n">
        <v>1542</v>
      </c>
      <c r="B1544" s="0" t="s">
        <v>4197</v>
      </c>
      <c r="C1544" s="0" t="s">
        <v>4345</v>
      </c>
      <c r="D1544" s="0" t="n">
        <v>0.3</v>
      </c>
      <c r="E1544" s="0" t="n">
        <v>0</v>
      </c>
      <c r="F1544" s="0" t="s">
        <v>4207</v>
      </c>
      <c r="G1544" s="0" t="s">
        <v>4197</v>
      </c>
      <c r="H1544" s="0" t="s">
        <v>4475</v>
      </c>
    </row>
    <row r="1545" customFormat="false" ht="12.85" hidden="false" customHeight="false" outlineLevel="0" collapsed="false">
      <c r="A1545" s="0" t="n">
        <v>1543</v>
      </c>
      <c r="B1545" s="0" t="s">
        <v>4314</v>
      </c>
      <c r="C1545" s="0" t="s">
        <v>4345</v>
      </c>
      <c r="D1545" s="0" t="n">
        <v>0.35</v>
      </c>
      <c r="E1545" s="0" t="n">
        <v>0</v>
      </c>
      <c r="F1545" s="0" t="s">
        <v>2918</v>
      </c>
      <c r="G1545" s="0" t="s">
        <v>4475</v>
      </c>
      <c r="H1545" s="0" t="s">
        <v>4475</v>
      </c>
    </row>
    <row r="1546" customFormat="false" ht="12.85" hidden="false" customHeight="false" outlineLevel="0" collapsed="false">
      <c r="A1546" s="0" t="n">
        <v>1544</v>
      </c>
      <c r="B1546" s="0" t="s">
        <v>3228</v>
      </c>
      <c r="C1546" s="0" t="s">
        <v>4345</v>
      </c>
      <c r="D1546" s="0" t="n">
        <v>0.35</v>
      </c>
      <c r="E1546" s="0" t="n">
        <v>0</v>
      </c>
      <c r="F1546" s="0" t="s">
        <v>4204</v>
      </c>
      <c r="G1546" s="0" t="s">
        <v>2386</v>
      </c>
      <c r="H1546" s="0" t="s">
        <v>4475</v>
      </c>
    </row>
    <row r="1547" customFormat="false" ht="12.85" hidden="false" customHeight="false" outlineLevel="0" collapsed="false">
      <c r="A1547" s="0" t="n">
        <v>1545</v>
      </c>
      <c r="B1547" s="0" t="s">
        <v>2430</v>
      </c>
      <c r="C1547" s="0" t="s">
        <v>4345</v>
      </c>
      <c r="D1547" s="0" t="n">
        <v>0.3</v>
      </c>
      <c r="E1547" s="0" t="n">
        <v>0</v>
      </c>
      <c r="F1547" s="0" t="s">
        <v>2430</v>
      </c>
      <c r="G1547" s="0" t="s">
        <v>4210</v>
      </c>
      <c r="H1547" s="0" t="s">
        <v>4475</v>
      </c>
    </row>
    <row r="1548" customFormat="false" ht="12.85" hidden="false" customHeight="false" outlineLevel="0" collapsed="false">
      <c r="A1548" s="0" t="n">
        <v>1546</v>
      </c>
      <c r="B1548" s="0" t="s">
        <v>2359</v>
      </c>
      <c r="C1548" s="0" t="s">
        <v>4345</v>
      </c>
      <c r="D1548" s="0" t="n">
        <v>0.3</v>
      </c>
      <c r="E1548" s="0" t="n">
        <v>0</v>
      </c>
      <c r="F1548" s="0" t="s">
        <v>2475</v>
      </c>
      <c r="G1548" s="0" t="s">
        <v>2359</v>
      </c>
      <c r="H1548" s="0" t="s">
        <v>4475</v>
      </c>
    </row>
    <row r="1549" customFormat="false" ht="12.85" hidden="false" customHeight="false" outlineLevel="0" collapsed="false">
      <c r="A1549" s="0" t="n">
        <v>1547</v>
      </c>
      <c r="B1549" s="0" t="s">
        <v>4361</v>
      </c>
      <c r="C1549" s="0" t="s">
        <v>4345</v>
      </c>
      <c r="D1549" s="0" t="n">
        <v>0.35</v>
      </c>
      <c r="E1549" s="0" t="n">
        <v>0</v>
      </c>
      <c r="F1549" s="0" t="s">
        <v>3271</v>
      </c>
      <c r="G1549" s="0" t="s">
        <v>4204</v>
      </c>
      <c r="H1549" s="0" t="s">
        <v>4475</v>
      </c>
    </row>
    <row r="1550" customFormat="false" ht="12.85" hidden="false" customHeight="false" outlineLevel="0" collapsed="false">
      <c r="A1550" s="0" t="n">
        <v>1548</v>
      </c>
      <c r="B1550" s="0" t="s">
        <v>4355</v>
      </c>
      <c r="C1550" s="0" t="s">
        <v>4345</v>
      </c>
      <c r="D1550" s="0" t="n">
        <v>0.35</v>
      </c>
      <c r="E1550" s="0" t="n">
        <v>0</v>
      </c>
      <c r="F1550" s="0" t="s">
        <v>2414</v>
      </c>
      <c r="G1550" s="0" t="s">
        <v>3274</v>
      </c>
      <c r="H1550" s="0" t="s">
        <v>4475</v>
      </c>
    </row>
    <row r="1551" customFormat="false" ht="12.85" hidden="false" customHeight="false" outlineLevel="0" collapsed="false">
      <c r="A1551" s="0" t="n">
        <v>1549</v>
      </c>
      <c r="B1551" s="0" t="s">
        <v>4325</v>
      </c>
      <c r="C1551" s="0" t="s">
        <v>4345</v>
      </c>
      <c r="D1551" s="0" t="n">
        <v>0.35</v>
      </c>
      <c r="E1551" s="0" t="n">
        <v>0</v>
      </c>
      <c r="F1551" s="0" t="s">
        <v>4269</v>
      </c>
      <c r="G1551" s="0" t="s">
        <v>4204</v>
      </c>
      <c r="H1551" s="0" t="s">
        <v>4475</v>
      </c>
    </row>
    <row r="1552" customFormat="false" ht="12.85" hidden="false" customHeight="false" outlineLevel="0" collapsed="false">
      <c r="A1552" s="0" t="n">
        <v>1550</v>
      </c>
      <c r="B1552" s="0" t="s">
        <v>4429</v>
      </c>
      <c r="C1552" s="0" t="s">
        <v>4345</v>
      </c>
      <c r="D1552" s="0" t="n">
        <v>0.35</v>
      </c>
      <c r="E1552" s="0" t="n">
        <v>0</v>
      </c>
      <c r="F1552" s="0" t="s">
        <v>4207</v>
      </c>
      <c r="G1552" s="0" t="s">
        <v>4207</v>
      </c>
      <c r="H1552" s="0" t="s">
        <v>4475</v>
      </c>
    </row>
    <row r="1553" customFormat="false" ht="12.85" hidden="false" customHeight="false" outlineLevel="0" collapsed="false">
      <c r="A1553" s="0" t="n">
        <v>1551</v>
      </c>
      <c r="B1553" s="0" t="s">
        <v>4310</v>
      </c>
      <c r="C1553" s="0" t="s">
        <v>4345</v>
      </c>
      <c r="D1553" s="0" t="n">
        <v>0.3</v>
      </c>
      <c r="E1553" s="0" t="n">
        <v>0</v>
      </c>
      <c r="F1553" s="0" t="s">
        <v>2383</v>
      </c>
      <c r="G1553" s="0" t="s">
        <v>4204</v>
      </c>
      <c r="H1553" s="0" t="s">
        <v>4475</v>
      </c>
    </row>
    <row r="1554" customFormat="false" ht="12.85" hidden="false" customHeight="false" outlineLevel="0" collapsed="false">
      <c r="A1554" s="0" t="n">
        <v>1552</v>
      </c>
      <c r="B1554" s="0" t="s">
        <v>4413</v>
      </c>
      <c r="C1554" s="0" t="s">
        <v>4345</v>
      </c>
      <c r="D1554" s="0" t="n">
        <v>0.35</v>
      </c>
      <c r="E1554" s="0" t="n">
        <v>0</v>
      </c>
      <c r="F1554" s="0" t="s">
        <v>4207</v>
      </c>
      <c r="G1554" s="0" t="s">
        <v>3132</v>
      </c>
      <c r="H1554" s="0" t="s">
        <v>4475</v>
      </c>
    </row>
    <row r="1555" customFormat="false" ht="12.85" hidden="false" customHeight="false" outlineLevel="0" collapsed="false">
      <c r="A1555" s="0" t="n">
        <v>1553</v>
      </c>
      <c r="B1555" s="0" t="s">
        <v>4411</v>
      </c>
      <c r="C1555" s="0" t="s">
        <v>4345</v>
      </c>
      <c r="D1555" s="0" t="n">
        <v>0.35</v>
      </c>
      <c r="E1555" s="0" t="n">
        <v>0</v>
      </c>
      <c r="F1555" s="0" t="s">
        <v>4207</v>
      </c>
      <c r="G1555" s="0" t="s">
        <v>4290</v>
      </c>
      <c r="H1555" s="0" t="s">
        <v>4475</v>
      </c>
    </row>
    <row r="1556" customFormat="false" ht="12.85" hidden="false" customHeight="false" outlineLevel="0" collapsed="false">
      <c r="A1556" s="0" t="n">
        <v>1554</v>
      </c>
      <c r="B1556" s="0" t="s">
        <v>4340</v>
      </c>
      <c r="C1556" s="0" t="s">
        <v>4345</v>
      </c>
      <c r="D1556" s="0" t="n">
        <v>1</v>
      </c>
      <c r="E1556" s="0" t="n">
        <v>0</v>
      </c>
      <c r="F1556" s="0" t="s">
        <v>2423</v>
      </c>
      <c r="G1556" s="0" t="s">
        <v>4213</v>
      </c>
      <c r="H1556" s="0" t="s">
        <v>4475</v>
      </c>
    </row>
    <row r="1557" customFormat="false" ht="12.85" hidden="false" customHeight="false" outlineLevel="0" collapsed="false">
      <c r="A1557" s="0" t="n">
        <v>1555</v>
      </c>
      <c r="B1557" s="0" t="s">
        <v>3551</v>
      </c>
      <c r="C1557" s="0" t="s">
        <v>4345</v>
      </c>
      <c r="D1557" s="0" t="n">
        <v>0.35</v>
      </c>
      <c r="E1557" s="0" t="n">
        <v>0</v>
      </c>
      <c r="F1557" s="0" t="s">
        <v>4204</v>
      </c>
      <c r="G1557" s="0" t="s">
        <v>3551</v>
      </c>
      <c r="H1557" s="0" t="s">
        <v>4475</v>
      </c>
    </row>
    <row r="1558" customFormat="false" ht="12.85" hidden="false" customHeight="false" outlineLevel="0" collapsed="false">
      <c r="A1558" s="0" t="n">
        <v>1556</v>
      </c>
      <c r="B1558" s="0" t="s">
        <v>4421</v>
      </c>
      <c r="C1558" s="0" t="s">
        <v>4345</v>
      </c>
      <c r="D1558" s="0" t="n">
        <v>0.35</v>
      </c>
      <c r="E1558" s="0" t="n">
        <v>0</v>
      </c>
      <c r="F1558" s="0" t="s">
        <v>3126</v>
      </c>
      <c r="G1558" s="0" t="s">
        <v>3132</v>
      </c>
      <c r="H1558" s="0" t="s">
        <v>4475</v>
      </c>
    </row>
    <row r="1559" customFormat="false" ht="12.85" hidden="false" customHeight="false" outlineLevel="0" collapsed="false">
      <c r="A1559" s="0" t="n">
        <v>1557</v>
      </c>
      <c r="B1559" s="0" t="s">
        <v>4373</v>
      </c>
      <c r="C1559" s="0" t="s">
        <v>4345</v>
      </c>
      <c r="D1559" s="0" t="n">
        <v>0.35</v>
      </c>
      <c r="E1559" s="0" t="n">
        <v>0</v>
      </c>
      <c r="F1559" s="0" t="s">
        <v>3271</v>
      </c>
      <c r="G1559" s="0" t="s">
        <v>4475</v>
      </c>
      <c r="H1559" s="0" t="s">
        <v>4475</v>
      </c>
    </row>
    <row r="1560" customFormat="false" ht="12.85" hidden="false" customHeight="false" outlineLevel="0" collapsed="false">
      <c r="A1560" s="0" t="n">
        <v>1558</v>
      </c>
      <c r="B1560" s="0" t="s">
        <v>2475</v>
      </c>
      <c r="C1560" s="0" t="s">
        <v>4345</v>
      </c>
      <c r="D1560" s="0" t="n">
        <v>0.3</v>
      </c>
      <c r="E1560" s="0" t="n">
        <v>0</v>
      </c>
      <c r="F1560" s="0" t="s">
        <v>2475</v>
      </c>
      <c r="G1560" s="0" t="s">
        <v>4475</v>
      </c>
      <c r="H1560" s="0" t="s">
        <v>4475</v>
      </c>
    </row>
    <row r="1561" customFormat="false" ht="12.85" hidden="false" customHeight="false" outlineLevel="0" collapsed="false">
      <c r="A1561" s="0" t="n">
        <v>1559</v>
      </c>
      <c r="B1561" s="0" t="s">
        <v>4464</v>
      </c>
      <c r="C1561" s="0" t="s">
        <v>4345</v>
      </c>
      <c r="D1561" s="0" t="n">
        <v>0.3</v>
      </c>
      <c r="E1561" s="0" t="n">
        <v>0</v>
      </c>
      <c r="F1561" s="0" t="s">
        <v>3129</v>
      </c>
      <c r="G1561" s="0" t="s">
        <v>4204</v>
      </c>
      <c r="H1561" s="0" t="s">
        <v>4475</v>
      </c>
    </row>
    <row r="1562" customFormat="false" ht="12.85" hidden="false" customHeight="false" outlineLevel="0" collapsed="false">
      <c r="A1562" s="0" t="n">
        <v>1560</v>
      </c>
      <c r="B1562" s="0" t="s">
        <v>4359</v>
      </c>
      <c r="C1562" s="0" t="s">
        <v>4345</v>
      </c>
      <c r="D1562" s="0" t="n">
        <v>0.3</v>
      </c>
      <c r="E1562" s="0" t="n">
        <v>0</v>
      </c>
      <c r="F1562" s="0" t="s">
        <v>4204</v>
      </c>
      <c r="G1562" s="0" t="s">
        <v>4475</v>
      </c>
      <c r="H1562" s="0" t="s">
        <v>4475</v>
      </c>
    </row>
    <row r="1563" customFormat="false" ht="12.85" hidden="false" customHeight="false" outlineLevel="0" collapsed="false">
      <c r="A1563" s="0" t="n">
        <v>1561</v>
      </c>
      <c r="B1563" s="0" t="s">
        <v>4397</v>
      </c>
      <c r="C1563" s="0" t="s">
        <v>4345</v>
      </c>
      <c r="D1563" s="0" t="n">
        <v>0.35</v>
      </c>
      <c r="E1563" s="0" t="n">
        <v>0</v>
      </c>
      <c r="F1563" s="0" t="s">
        <v>3126</v>
      </c>
      <c r="G1563" s="0" t="s">
        <v>3132</v>
      </c>
      <c r="H1563" s="0" t="s">
        <v>4475</v>
      </c>
    </row>
    <row r="1564" customFormat="false" ht="12.85" hidden="false" customHeight="false" outlineLevel="0" collapsed="false">
      <c r="A1564" s="0" t="n">
        <v>1562</v>
      </c>
      <c r="B1564" s="0" t="s">
        <v>4254</v>
      </c>
      <c r="C1564" s="0" t="s">
        <v>4345</v>
      </c>
      <c r="D1564" s="0" t="n">
        <v>0.35</v>
      </c>
      <c r="E1564" s="0" t="n">
        <v>0</v>
      </c>
      <c r="F1564" s="0" t="s">
        <v>4254</v>
      </c>
      <c r="G1564" s="0" t="s">
        <v>4219</v>
      </c>
      <c r="H1564" s="0" t="s">
        <v>4475</v>
      </c>
    </row>
    <row r="1565" customFormat="false" ht="12.85" hidden="false" customHeight="false" outlineLevel="0" collapsed="false">
      <c r="A1565" s="0" t="n">
        <v>1563</v>
      </c>
      <c r="B1565" s="0" t="s">
        <v>4367</v>
      </c>
      <c r="C1565" s="0" t="s">
        <v>4345</v>
      </c>
      <c r="D1565" s="0" t="n">
        <v>0.2</v>
      </c>
      <c r="E1565" s="0" t="n">
        <v>0</v>
      </c>
      <c r="F1565" s="0" t="s">
        <v>4204</v>
      </c>
      <c r="G1565" s="0" t="s">
        <v>3271</v>
      </c>
      <c r="H1565" s="0" t="s">
        <v>4475</v>
      </c>
    </row>
    <row r="1566" customFormat="false" ht="12.85" hidden="false" customHeight="false" outlineLevel="0" collapsed="false">
      <c r="A1566" s="0" t="n">
        <v>1564</v>
      </c>
      <c r="B1566" s="0" t="s">
        <v>4448</v>
      </c>
      <c r="C1566" s="0" t="s">
        <v>4345</v>
      </c>
      <c r="D1566" s="0" t="n">
        <v>0.35</v>
      </c>
      <c r="E1566" s="0" t="n">
        <v>0</v>
      </c>
      <c r="F1566" s="0" t="s">
        <v>3126</v>
      </c>
      <c r="G1566" s="0" t="s">
        <v>3132</v>
      </c>
      <c r="H1566" s="0" t="s">
        <v>4475</v>
      </c>
    </row>
    <row r="1567" customFormat="false" ht="12.85" hidden="false" customHeight="false" outlineLevel="0" collapsed="false">
      <c r="A1567" s="0" t="n">
        <v>1565</v>
      </c>
      <c r="B1567" s="0" t="s">
        <v>4369</v>
      </c>
      <c r="C1567" s="0" t="s">
        <v>4345</v>
      </c>
      <c r="D1567" s="0" t="n">
        <v>0.35</v>
      </c>
      <c r="E1567" s="0" t="n">
        <v>0</v>
      </c>
      <c r="F1567" s="0" t="s">
        <v>2417</v>
      </c>
      <c r="G1567" s="0" t="s">
        <v>2414</v>
      </c>
      <c r="H1567" s="0" t="s">
        <v>4475</v>
      </c>
    </row>
    <row r="1568" customFormat="false" ht="12.85" hidden="false" customHeight="false" outlineLevel="0" collapsed="false">
      <c r="A1568" s="0" t="n">
        <v>1566</v>
      </c>
      <c r="B1568" s="0" t="s">
        <v>4452</v>
      </c>
      <c r="C1568" s="0" t="s">
        <v>4345</v>
      </c>
      <c r="D1568" s="0" t="n">
        <v>0.5</v>
      </c>
      <c r="E1568" s="0" t="n">
        <v>0</v>
      </c>
      <c r="F1568" s="0" t="s">
        <v>3560</v>
      </c>
      <c r="G1568" s="0" t="s">
        <v>4475</v>
      </c>
      <c r="H1568" s="0" t="s">
        <v>4475</v>
      </c>
    </row>
    <row r="1569" customFormat="false" ht="12.85" hidden="false" customHeight="false" outlineLevel="0" collapsed="false">
      <c r="A1569" s="0" t="n">
        <v>1567</v>
      </c>
      <c r="B1569" s="0" t="s">
        <v>2478</v>
      </c>
      <c r="C1569" s="0" t="s">
        <v>4345</v>
      </c>
      <c r="D1569" s="0" t="n">
        <v>0.35</v>
      </c>
      <c r="E1569" s="0" t="n">
        <v>0</v>
      </c>
      <c r="F1569" s="0" t="s">
        <v>2338</v>
      </c>
      <c r="G1569" s="0" t="s">
        <v>2478</v>
      </c>
      <c r="H1569" s="0" t="s">
        <v>4475</v>
      </c>
    </row>
    <row r="1570" customFormat="false" ht="12.85" hidden="false" customHeight="false" outlineLevel="0" collapsed="false">
      <c r="A1570" s="0" t="n">
        <v>1568</v>
      </c>
      <c r="B1570" s="0" t="s">
        <v>4357</v>
      </c>
      <c r="C1570" s="0" t="s">
        <v>4345</v>
      </c>
      <c r="D1570" s="0" t="n">
        <v>0.5</v>
      </c>
      <c r="E1570" s="0" t="n">
        <v>0</v>
      </c>
      <c r="F1570" s="0" t="s">
        <v>3163</v>
      </c>
      <c r="G1570" s="0" t="s">
        <v>4475</v>
      </c>
      <c r="H1570" s="0" t="s">
        <v>4475</v>
      </c>
    </row>
    <row r="1571" customFormat="false" ht="12.85" hidden="false" customHeight="false" outlineLevel="0" collapsed="false">
      <c r="A1571" s="0" t="n">
        <v>1569</v>
      </c>
      <c r="B1571" s="0" t="s">
        <v>4349</v>
      </c>
      <c r="C1571" s="0" t="s">
        <v>4345</v>
      </c>
      <c r="D1571" s="0" t="n">
        <v>0.25</v>
      </c>
      <c r="E1571" s="0" t="n">
        <v>0</v>
      </c>
      <c r="F1571" s="0" t="s">
        <v>2380</v>
      </c>
      <c r="G1571" s="0" t="s">
        <v>4210</v>
      </c>
      <c r="H1571" s="0" t="s">
        <v>2909</v>
      </c>
    </row>
    <row r="1572" customFormat="false" ht="12.85" hidden="false" customHeight="false" outlineLevel="0" collapsed="false">
      <c r="A1572" s="0" t="n">
        <v>1570</v>
      </c>
      <c r="B1572" s="0" t="s">
        <v>4383</v>
      </c>
      <c r="C1572" s="0" t="s">
        <v>4345</v>
      </c>
      <c r="D1572" s="0" t="n">
        <v>0.5</v>
      </c>
      <c r="E1572" s="0" t="n">
        <v>0</v>
      </c>
      <c r="F1572" s="0" t="s">
        <v>3199</v>
      </c>
      <c r="G1572" s="0" t="s">
        <v>4475</v>
      </c>
      <c r="H1572" s="0" t="s">
        <v>4475</v>
      </c>
    </row>
    <row r="1573" customFormat="false" ht="12.85" hidden="false" customHeight="false" outlineLevel="0" collapsed="false">
      <c r="A1573" s="0" t="n">
        <v>1571</v>
      </c>
      <c r="B1573" s="0" t="s">
        <v>4290</v>
      </c>
      <c r="C1573" s="0" t="s">
        <v>4345</v>
      </c>
      <c r="D1573" s="0" t="n">
        <v>0.3</v>
      </c>
      <c r="E1573" s="0" t="n">
        <v>0</v>
      </c>
      <c r="F1573" s="0" t="s">
        <v>3129</v>
      </c>
      <c r="G1573" s="0" t="s">
        <v>4204</v>
      </c>
      <c r="H1573" s="0" t="s">
        <v>4475</v>
      </c>
    </row>
    <row r="1574" customFormat="false" ht="12.85" hidden="false" customHeight="false" outlineLevel="0" collapsed="false">
      <c r="A1574" s="0" t="n">
        <v>1572</v>
      </c>
      <c r="B1574" s="0" t="s">
        <v>3304</v>
      </c>
      <c r="C1574" s="0" t="s">
        <v>4345</v>
      </c>
      <c r="D1574" s="0" t="n">
        <v>0.35</v>
      </c>
      <c r="E1574" s="0" t="n">
        <v>0</v>
      </c>
      <c r="F1574" s="0" t="s">
        <v>3304</v>
      </c>
      <c r="G1574" s="0" t="s">
        <v>4475</v>
      </c>
      <c r="H1574" s="0" t="s">
        <v>4475</v>
      </c>
    </row>
    <row r="1575" customFormat="false" ht="12.85" hidden="false" customHeight="false" outlineLevel="0" collapsed="false">
      <c r="A1575" s="0" t="n">
        <v>1573</v>
      </c>
      <c r="B1575" s="0" t="s">
        <v>4377</v>
      </c>
      <c r="C1575" s="0" t="s">
        <v>4345</v>
      </c>
      <c r="D1575" s="0" t="n">
        <v>0.35</v>
      </c>
      <c r="E1575" s="0" t="n">
        <v>0</v>
      </c>
      <c r="F1575" s="0" t="s">
        <v>2392</v>
      </c>
      <c r="G1575" s="0" t="s">
        <v>4475</v>
      </c>
      <c r="H1575" s="0" t="s">
        <v>2909</v>
      </c>
    </row>
    <row r="1576" customFormat="false" ht="12.85" hidden="false" customHeight="false" outlineLevel="0" collapsed="false">
      <c r="A1576" s="0" t="n">
        <v>1574</v>
      </c>
      <c r="B1576" s="0" t="s">
        <v>4306</v>
      </c>
      <c r="C1576" s="0" t="s">
        <v>4345</v>
      </c>
      <c r="D1576" s="0" t="n">
        <v>0.3</v>
      </c>
      <c r="E1576" s="0" t="n">
        <v>0</v>
      </c>
      <c r="F1576" s="0" t="s">
        <v>4204</v>
      </c>
      <c r="G1576" s="0" t="s">
        <v>3316</v>
      </c>
      <c r="H1576" s="0" t="s">
        <v>4475</v>
      </c>
    </row>
    <row r="1577" customFormat="false" ht="12.85" hidden="false" customHeight="false" outlineLevel="0" collapsed="false">
      <c r="A1577" s="0" t="n">
        <v>1575</v>
      </c>
      <c r="B1577" s="0" t="s">
        <v>4454</v>
      </c>
      <c r="C1577" s="0" t="s">
        <v>4345</v>
      </c>
      <c r="D1577" s="0" t="n">
        <v>0.4</v>
      </c>
      <c r="E1577" s="0" t="n">
        <v>0</v>
      </c>
      <c r="F1577" s="0" t="s">
        <v>4207</v>
      </c>
      <c r="G1577" s="0" t="s">
        <v>4475</v>
      </c>
      <c r="H1577" s="0" t="s">
        <v>4475</v>
      </c>
    </row>
    <row r="1578" customFormat="false" ht="12.85" hidden="false" customHeight="false" outlineLevel="0" collapsed="false">
      <c r="A1578" s="0" t="n">
        <v>1576</v>
      </c>
      <c r="B1578" s="0" t="s">
        <v>4335</v>
      </c>
      <c r="C1578" s="0" t="s">
        <v>4345</v>
      </c>
      <c r="D1578" s="0" t="n">
        <v>0</v>
      </c>
      <c r="E1578" s="0" t="n">
        <v>0</v>
      </c>
      <c r="F1578" s="0" t="s">
        <v>3132</v>
      </c>
      <c r="G1578" s="0" t="s">
        <v>4475</v>
      </c>
      <c r="H1578" s="0" t="s">
        <v>4475</v>
      </c>
    </row>
    <row r="1579" customFormat="false" ht="12.85" hidden="false" customHeight="false" outlineLevel="0" collapsed="false">
      <c r="A1579" s="0" t="n">
        <v>1577</v>
      </c>
      <c r="B1579" s="0" t="s">
        <v>4401</v>
      </c>
      <c r="C1579" s="0" t="s">
        <v>4345</v>
      </c>
      <c r="D1579" s="0" t="n">
        <v>0.35</v>
      </c>
      <c r="E1579" s="0" t="n">
        <v>0</v>
      </c>
      <c r="F1579" s="0" t="s">
        <v>3176</v>
      </c>
      <c r="G1579" s="0" t="s">
        <v>4204</v>
      </c>
      <c r="H1579" s="0" t="s">
        <v>4475</v>
      </c>
    </row>
    <row r="1580" customFormat="false" ht="12.85" hidden="false" customHeight="false" outlineLevel="0" collapsed="false">
      <c r="A1580" s="0" t="n">
        <v>1578</v>
      </c>
      <c r="B1580" s="0" t="s">
        <v>4399</v>
      </c>
      <c r="C1580" s="0" t="s">
        <v>4345</v>
      </c>
      <c r="D1580" s="0" t="n">
        <v>0.4</v>
      </c>
      <c r="E1580" s="0" t="n">
        <v>0</v>
      </c>
      <c r="F1580" s="0" t="s">
        <v>3199</v>
      </c>
      <c r="G1580" s="0" t="s">
        <v>2918</v>
      </c>
      <c r="H1580" s="0" t="s">
        <v>4475</v>
      </c>
    </row>
    <row r="1581" customFormat="false" ht="12.85" hidden="false" customHeight="false" outlineLevel="0" collapsed="false">
      <c r="A1581" s="0" t="n">
        <v>1579</v>
      </c>
      <c r="B1581" s="0" t="s">
        <v>4432</v>
      </c>
      <c r="C1581" s="0" t="s">
        <v>4345</v>
      </c>
      <c r="D1581" s="0" t="n">
        <v>0.4</v>
      </c>
      <c r="E1581" s="0" t="n">
        <v>0</v>
      </c>
      <c r="F1581" s="0" t="s">
        <v>4204</v>
      </c>
      <c r="G1581" s="0" t="s">
        <v>3316</v>
      </c>
      <c r="H1581" s="0" t="s">
        <v>4475</v>
      </c>
    </row>
    <row r="1582" customFormat="false" ht="12.85" hidden="false" customHeight="false" outlineLevel="0" collapsed="false">
      <c r="A1582" s="0" t="n">
        <v>1580</v>
      </c>
      <c r="B1582" s="0" t="s">
        <v>4409</v>
      </c>
      <c r="C1582" s="0" t="s">
        <v>4345</v>
      </c>
      <c r="D1582" s="0" t="n">
        <v>0.35</v>
      </c>
      <c r="E1582" s="0" t="n">
        <v>0</v>
      </c>
      <c r="F1582" s="0" t="s">
        <v>4210</v>
      </c>
      <c r="G1582" s="0" t="s">
        <v>4207</v>
      </c>
      <c r="H1582" s="0" t="s">
        <v>4475</v>
      </c>
    </row>
    <row r="1583" customFormat="false" ht="12.85" hidden="false" customHeight="false" outlineLevel="0" collapsed="false">
      <c r="A1583" s="0" t="n">
        <v>1581</v>
      </c>
      <c r="B1583" s="0" t="s">
        <v>2427</v>
      </c>
      <c r="C1583" s="0" t="s">
        <v>4345</v>
      </c>
      <c r="D1583" s="0" t="n">
        <v>0.3</v>
      </c>
      <c r="E1583" s="0" t="n">
        <v>0</v>
      </c>
      <c r="F1583" s="0" t="s">
        <v>2427</v>
      </c>
      <c r="G1583" s="0" t="s">
        <v>4210</v>
      </c>
      <c r="H1583" s="0" t="s">
        <v>4475</v>
      </c>
    </row>
    <row r="1584" customFormat="false" ht="12.85" hidden="false" customHeight="false" outlineLevel="0" collapsed="false">
      <c r="A1584" s="0" t="n">
        <v>1582</v>
      </c>
      <c r="B1584" s="0" t="s">
        <v>4345</v>
      </c>
      <c r="C1584" s="0" t="s">
        <v>4345</v>
      </c>
      <c r="D1584" s="0" t="n">
        <v>0.35</v>
      </c>
      <c r="E1584" s="0" t="n">
        <v>0</v>
      </c>
      <c r="F1584" s="0" t="s">
        <v>4204</v>
      </c>
      <c r="G1584" s="0" t="s">
        <v>4210</v>
      </c>
      <c r="H1584" s="0" t="s">
        <v>4475</v>
      </c>
    </row>
    <row r="1585" customFormat="false" ht="12.85" hidden="false" customHeight="false" outlineLevel="0" collapsed="false">
      <c r="A1585" s="0" t="n">
        <v>1583</v>
      </c>
      <c r="B1585" s="0" t="s">
        <v>4417</v>
      </c>
      <c r="C1585" s="0" t="s">
        <v>3718</v>
      </c>
      <c r="D1585" s="0" t="n">
        <v>0.35</v>
      </c>
      <c r="E1585" s="0" t="n">
        <v>0</v>
      </c>
      <c r="F1585" s="0" t="s">
        <v>3718</v>
      </c>
      <c r="G1585" s="0" t="s">
        <v>4201</v>
      </c>
      <c r="H1585" s="0" t="s">
        <v>4475</v>
      </c>
    </row>
    <row r="1586" customFormat="false" ht="12.85" hidden="false" customHeight="false" outlineLevel="0" collapsed="false">
      <c r="A1586" s="0" t="n">
        <v>1584</v>
      </c>
      <c r="B1586" s="0" t="s">
        <v>4371</v>
      </c>
      <c r="C1586" s="0" t="s">
        <v>3718</v>
      </c>
      <c r="D1586" s="0" t="n">
        <v>0.35</v>
      </c>
      <c r="E1586" s="0" t="n">
        <v>0</v>
      </c>
      <c r="F1586" s="0" t="s">
        <v>3718</v>
      </c>
      <c r="G1586" s="0" t="s">
        <v>2414</v>
      </c>
      <c r="H1586" s="0" t="s">
        <v>4475</v>
      </c>
    </row>
    <row r="1587" customFormat="false" ht="12.85" hidden="false" customHeight="false" outlineLevel="0" collapsed="false">
      <c r="A1587" s="0" t="n">
        <v>1585</v>
      </c>
      <c r="B1587" s="0" t="s">
        <v>4379</v>
      </c>
      <c r="C1587" s="0" t="s">
        <v>3718</v>
      </c>
      <c r="D1587" s="0" t="n">
        <v>0.35</v>
      </c>
      <c r="E1587" s="0" t="n">
        <v>0</v>
      </c>
      <c r="F1587" s="0" t="s">
        <v>3718</v>
      </c>
      <c r="G1587" s="0" t="s">
        <v>3721</v>
      </c>
      <c r="H1587" s="0" t="s">
        <v>4475</v>
      </c>
    </row>
    <row r="1588" customFormat="false" ht="12.85" hidden="false" customHeight="false" outlineLevel="0" collapsed="false">
      <c r="A1588" s="0" t="n">
        <v>1586</v>
      </c>
      <c r="B1588" s="0" t="s">
        <v>4462</v>
      </c>
      <c r="C1588" s="0" t="s">
        <v>3718</v>
      </c>
      <c r="D1588" s="0" t="n">
        <v>0.35</v>
      </c>
      <c r="E1588" s="0" t="n">
        <v>0</v>
      </c>
      <c r="F1588" s="0" t="s">
        <v>3718</v>
      </c>
      <c r="G1588" s="0" t="s">
        <v>2433</v>
      </c>
      <c r="H1588" s="0" t="s">
        <v>4475</v>
      </c>
    </row>
    <row r="1589" customFormat="false" ht="12.85" hidden="false" customHeight="false" outlineLevel="0" collapsed="false">
      <c r="A1589" s="0" t="n">
        <v>1587</v>
      </c>
      <c r="B1589" s="0" t="s">
        <v>4365</v>
      </c>
      <c r="C1589" s="0" t="s">
        <v>3718</v>
      </c>
      <c r="D1589" s="0" t="n">
        <v>0.35</v>
      </c>
      <c r="E1589" s="0" t="n">
        <v>0</v>
      </c>
      <c r="F1589" s="0" t="s">
        <v>3718</v>
      </c>
      <c r="G1589" s="0" t="s">
        <v>3274</v>
      </c>
      <c r="H1589" s="0" t="s">
        <v>4475</v>
      </c>
    </row>
    <row r="1590" customFormat="false" ht="12.85" hidden="false" customHeight="false" outlineLevel="0" collapsed="false">
      <c r="A1590" s="0" t="n">
        <v>1588</v>
      </c>
      <c r="B1590" s="0" t="s">
        <v>4308</v>
      </c>
      <c r="C1590" s="0" t="s">
        <v>3718</v>
      </c>
      <c r="D1590" s="0" t="n">
        <v>0.35</v>
      </c>
      <c r="E1590" s="0" t="n">
        <v>0</v>
      </c>
      <c r="F1590" s="0" t="s">
        <v>2380</v>
      </c>
      <c r="G1590" s="0" t="s">
        <v>3718</v>
      </c>
      <c r="H1590" s="0" t="s">
        <v>4475</v>
      </c>
    </row>
    <row r="1591" customFormat="false" ht="12.85" hidden="false" customHeight="false" outlineLevel="0" collapsed="false">
      <c r="A1591" s="0" t="n">
        <v>1589</v>
      </c>
      <c r="B1591" s="0" t="s">
        <v>4456</v>
      </c>
      <c r="C1591" s="0" t="s">
        <v>3718</v>
      </c>
      <c r="D1591" s="0" t="n">
        <v>0.35</v>
      </c>
      <c r="E1591" s="0" t="n">
        <v>0</v>
      </c>
      <c r="F1591" s="0" t="s">
        <v>3718</v>
      </c>
      <c r="G1591" s="0" t="s">
        <v>4245</v>
      </c>
      <c r="H1591" s="0" t="s">
        <v>4475</v>
      </c>
    </row>
    <row r="1592" customFormat="false" ht="12.85" hidden="false" customHeight="false" outlineLevel="0" collapsed="false">
      <c r="A1592" s="0" t="n">
        <v>1590</v>
      </c>
      <c r="B1592" s="0" t="s">
        <v>4347</v>
      </c>
      <c r="C1592" s="0" t="s">
        <v>3718</v>
      </c>
      <c r="D1592" s="0" t="n">
        <v>0.35</v>
      </c>
      <c r="E1592" s="0" t="n">
        <v>0</v>
      </c>
      <c r="F1592" s="0" t="s">
        <v>3566</v>
      </c>
      <c r="G1592" s="0" t="s">
        <v>3718</v>
      </c>
      <c r="H1592" s="0" t="s">
        <v>4475</v>
      </c>
    </row>
    <row r="1593" customFormat="false" ht="12.85" hidden="false" customHeight="false" outlineLevel="0" collapsed="false">
      <c r="A1593" s="0" t="n">
        <v>1591</v>
      </c>
      <c r="B1593" s="0" t="s">
        <v>4415</v>
      </c>
      <c r="C1593" s="0" t="s">
        <v>3718</v>
      </c>
      <c r="D1593" s="0" t="n">
        <v>0.35</v>
      </c>
      <c r="E1593" s="0" t="n">
        <v>0</v>
      </c>
      <c r="F1593" s="0" t="s">
        <v>3718</v>
      </c>
      <c r="G1593" s="0" t="s">
        <v>4157</v>
      </c>
      <c r="H1593" s="0" t="s">
        <v>4475</v>
      </c>
    </row>
    <row r="1594" customFormat="false" ht="12.85" hidden="false" customHeight="false" outlineLevel="0" collapsed="false">
      <c r="A1594" s="0" t="n">
        <v>1592</v>
      </c>
      <c r="B1594" s="0" t="s">
        <v>4323</v>
      </c>
      <c r="C1594" s="0" t="s">
        <v>3718</v>
      </c>
      <c r="D1594" s="0" t="n">
        <v>0.35</v>
      </c>
      <c r="E1594" s="0" t="n">
        <v>0</v>
      </c>
      <c r="F1594" s="0" t="s">
        <v>4269</v>
      </c>
      <c r="G1594" s="0" t="s">
        <v>3718</v>
      </c>
      <c r="H1594" s="0" t="s">
        <v>4475</v>
      </c>
    </row>
    <row r="1595" customFormat="false" ht="12.85" hidden="false" customHeight="false" outlineLevel="0" collapsed="false">
      <c r="A1595" s="0" t="n">
        <v>1593</v>
      </c>
      <c r="B1595" s="0" t="s">
        <v>3715</v>
      </c>
      <c r="C1595" s="0" t="s">
        <v>3718</v>
      </c>
      <c r="D1595" s="0" t="n">
        <v>0.35</v>
      </c>
      <c r="E1595" s="0" t="n">
        <v>0</v>
      </c>
      <c r="F1595" s="0" t="s">
        <v>3715</v>
      </c>
      <c r="G1595" s="0" t="s">
        <v>3718</v>
      </c>
      <c r="H1595" s="0" t="s">
        <v>4475</v>
      </c>
    </row>
    <row r="1596" customFormat="false" ht="12.85" hidden="false" customHeight="false" outlineLevel="0" collapsed="false">
      <c r="A1596" s="0" t="n">
        <v>1594</v>
      </c>
      <c r="B1596" s="0" t="s">
        <v>4407</v>
      </c>
      <c r="C1596" s="0" t="s">
        <v>3718</v>
      </c>
      <c r="D1596" s="0" t="n">
        <v>0.35</v>
      </c>
      <c r="E1596" s="0" t="n">
        <v>0</v>
      </c>
      <c r="F1596" s="0" t="s">
        <v>3557</v>
      </c>
      <c r="G1596" s="0" t="s">
        <v>4475</v>
      </c>
      <c r="H1596" s="0" t="s">
        <v>4475</v>
      </c>
    </row>
    <row r="1597" customFormat="false" ht="12.85" hidden="false" customHeight="false" outlineLevel="0" collapsed="false">
      <c r="A1597" s="0" t="n">
        <v>1595</v>
      </c>
      <c r="B1597" s="0" t="s">
        <v>3277</v>
      </c>
      <c r="C1597" s="0" t="s">
        <v>3718</v>
      </c>
      <c r="D1597" s="0" t="n">
        <v>0.35</v>
      </c>
      <c r="E1597" s="0" t="n">
        <v>0</v>
      </c>
      <c r="F1597" s="0" t="s">
        <v>3718</v>
      </c>
      <c r="G1597" s="0" t="s">
        <v>2380</v>
      </c>
      <c r="H1597" s="0" t="s">
        <v>4475</v>
      </c>
    </row>
    <row r="1598" customFormat="false" ht="12.85" hidden="false" customHeight="false" outlineLevel="0" collapsed="false">
      <c r="A1598" s="0" t="n">
        <v>1596</v>
      </c>
      <c r="B1598" s="0" t="s">
        <v>3677</v>
      </c>
      <c r="C1598" s="0" t="s">
        <v>3718</v>
      </c>
      <c r="D1598" s="0" t="n">
        <v>0.35</v>
      </c>
      <c r="E1598" s="0" t="n">
        <v>0</v>
      </c>
      <c r="F1598" s="0" t="s">
        <v>4263</v>
      </c>
      <c r="G1598" s="0" t="s">
        <v>3718</v>
      </c>
      <c r="H1598" s="0" t="s">
        <v>4475</v>
      </c>
    </row>
    <row r="1599" customFormat="false" ht="12.85" hidden="false" customHeight="false" outlineLevel="0" collapsed="false">
      <c r="A1599" s="0" t="n">
        <v>1597</v>
      </c>
      <c r="B1599" s="0" t="s">
        <v>4197</v>
      </c>
      <c r="C1599" s="0" t="s">
        <v>3718</v>
      </c>
      <c r="D1599" s="0" t="n">
        <v>0.35</v>
      </c>
      <c r="E1599" s="0" t="n">
        <v>0</v>
      </c>
      <c r="F1599" s="0" t="s">
        <v>3718</v>
      </c>
      <c r="G1599" s="0" t="s">
        <v>4197</v>
      </c>
      <c r="H1599" s="0" t="s">
        <v>4475</v>
      </c>
    </row>
    <row r="1600" customFormat="false" ht="12.85" hidden="false" customHeight="false" outlineLevel="0" collapsed="false">
      <c r="A1600" s="0" t="n">
        <v>1598</v>
      </c>
      <c r="B1600" s="0" t="s">
        <v>4314</v>
      </c>
      <c r="C1600" s="0" t="s">
        <v>3718</v>
      </c>
      <c r="D1600" s="0" t="n">
        <v>0.5</v>
      </c>
      <c r="E1600" s="0" t="n">
        <v>0</v>
      </c>
      <c r="F1600" s="0" t="s">
        <v>3718</v>
      </c>
      <c r="G1600" s="0" t="s">
        <v>4475</v>
      </c>
      <c r="H1600" s="0" t="s">
        <v>4475</v>
      </c>
    </row>
    <row r="1601" customFormat="false" ht="12.85" hidden="false" customHeight="false" outlineLevel="0" collapsed="false">
      <c r="A1601" s="0" t="n">
        <v>1599</v>
      </c>
      <c r="B1601" s="0" t="s">
        <v>3228</v>
      </c>
      <c r="C1601" s="0" t="s">
        <v>3718</v>
      </c>
      <c r="D1601" s="0" t="n">
        <v>0.35</v>
      </c>
      <c r="E1601" s="0" t="n">
        <v>0</v>
      </c>
      <c r="F1601" s="0" t="s">
        <v>3718</v>
      </c>
      <c r="G1601" s="0" t="s">
        <v>3310</v>
      </c>
      <c r="H1601" s="0" t="s">
        <v>4475</v>
      </c>
    </row>
    <row r="1602" customFormat="false" ht="12.85" hidden="false" customHeight="false" outlineLevel="0" collapsed="false">
      <c r="A1602" s="0" t="n">
        <v>1600</v>
      </c>
      <c r="B1602" s="0" t="s">
        <v>2430</v>
      </c>
      <c r="C1602" s="0" t="s">
        <v>3718</v>
      </c>
      <c r="D1602" s="0" t="n">
        <v>0.35</v>
      </c>
      <c r="E1602" s="0" t="n">
        <v>0</v>
      </c>
      <c r="F1602" s="0" t="s">
        <v>3718</v>
      </c>
      <c r="G1602" s="0" t="s">
        <v>2430</v>
      </c>
      <c r="H1602" s="0" t="s">
        <v>4475</v>
      </c>
    </row>
    <row r="1603" customFormat="false" ht="12.85" hidden="false" customHeight="false" outlineLevel="0" collapsed="false">
      <c r="A1603" s="0" t="n">
        <v>1601</v>
      </c>
      <c r="B1603" s="0" t="s">
        <v>2359</v>
      </c>
      <c r="C1603" s="0" t="s">
        <v>3718</v>
      </c>
      <c r="D1603" s="0" t="n">
        <v>0.35</v>
      </c>
      <c r="E1603" s="0" t="n">
        <v>0</v>
      </c>
      <c r="F1603" s="0" t="s">
        <v>3718</v>
      </c>
      <c r="G1603" s="0" t="s">
        <v>2359</v>
      </c>
      <c r="H1603" s="0" t="s">
        <v>4475</v>
      </c>
    </row>
    <row r="1604" customFormat="false" ht="12.85" hidden="false" customHeight="false" outlineLevel="0" collapsed="false">
      <c r="A1604" s="0" t="n">
        <v>1602</v>
      </c>
      <c r="B1604" s="0" t="s">
        <v>4361</v>
      </c>
      <c r="C1604" s="0" t="s">
        <v>3718</v>
      </c>
      <c r="D1604" s="0" t="n">
        <v>0.35</v>
      </c>
      <c r="E1604" s="0" t="n">
        <v>0</v>
      </c>
      <c r="F1604" s="0" t="s">
        <v>3718</v>
      </c>
      <c r="G1604" s="0" t="s">
        <v>2383</v>
      </c>
      <c r="H1604" s="0" t="s">
        <v>4475</v>
      </c>
    </row>
    <row r="1605" customFormat="false" ht="12.85" hidden="false" customHeight="false" outlineLevel="0" collapsed="false">
      <c r="A1605" s="0" t="n">
        <v>1603</v>
      </c>
      <c r="B1605" s="0" t="s">
        <v>4355</v>
      </c>
      <c r="C1605" s="0" t="s">
        <v>3718</v>
      </c>
      <c r="D1605" s="0" t="n">
        <v>0.35</v>
      </c>
      <c r="E1605" s="0" t="n">
        <v>0</v>
      </c>
      <c r="F1605" s="0" t="s">
        <v>2414</v>
      </c>
      <c r="G1605" s="0" t="s">
        <v>3718</v>
      </c>
      <c r="H1605" s="0" t="s">
        <v>4475</v>
      </c>
    </row>
    <row r="1606" customFormat="false" ht="12.85" hidden="false" customHeight="false" outlineLevel="0" collapsed="false">
      <c r="A1606" s="0" t="n">
        <v>1604</v>
      </c>
      <c r="B1606" s="0" t="s">
        <v>4325</v>
      </c>
      <c r="C1606" s="0" t="s">
        <v>3718</v>
      </c>
      <c r="D1606" s="0" t="n">
        <v>0.35</v>
      </c>
      <c r="E1606" s="0" t="n">
        <v>0</v>
      </c>
      <c r="F1606" s="0" t="s">
        <v>4269</v>
      </c>
      <c r="G1606" s="0" t="s">
        <v>3718</v>
      </c>
      <c r="H1606" s="0" t="s">
        <v>4475</v>
      </c>
    </row>
    <row r="1607" customFormat="false" ht="12.85" hidden="false" customHeight="false" outlineLevel="0" collapsed="false">
      <c r="A1607" s="0" t="n">
        <v>1605</v>
      </c>
      <c r="B1607" s="0" t="s">
        <v>4429</v>
      </c>
      <c r="C1607" s="0" t="s">
        <v>3718</v>
      </c>
      <c r="D1607" s="0" t="n">
        <v>0.35</v>
      </c>
      <c r="E1607" s="0" t="n">
        <v>0</v>
      </c>
      <c r="F1607" s="0" t="s">
        <v>3718</v>
      </c>
      <c r="G1607" s="0" t="s">
        <v>2924</v>
      </c>
      <c r="H1607" s="0" t="s">
        <v>4475</v>
      </c>
    </row>
    <row r="1608" customFormat="false" ht="12.85" hidden="false" customHeight="false" outlineLevel="0" collapsed="false">
      <c r="A1608" s="0" t="n">
        <v>1606</v>
      </c>
      <c r="B1608" s="0" t="s">
        <v>4310</v>
      </c>
      <c r="C1608" s="0" t="s">
        <v>3718</v>
      </c>
      <c r="D1608" s="0" t="n">
        <v>0.35</v>
      </c>
      <c r="E1608" s="0" t="n">
        <v>0</v>
      </c>
      <c r="F1608" s="0" t="s">
        <v>3718</v>
      </c>
      <c r="G1608" s="0" t="s">
        <v>2383</v>
      </c>
      <c r="H1608" s="0" t="s">
        <v>4475</v>
      </c>
    </row>
    <row r="1609" customFormat="false" ht="12.85" hidden="false" customHeight="false" outlineLevel="0" collapsed="false">
      <c r="A1609" s="0" t="n">
        <v>1607</v>
      </c>
      <c r="B1609" s="0" t="s">
        <v>4413</v>
      </c>
      <c r="C1609" s="0" t="s">
        <v>3718</v>
      </c>
      <c r="D1609" s="0" t="n">
        <v>0.35</v>
      </c>
      <c r="E1609" s="0" t="n">
        <v>0</v>
      </c>
      <c r="F1609" s="0" t="s">
        <v>3718</v>
      </c>
      <c r="G1609" s="0" t="s">
        <v>2420</v>
      </c>
      <c r="H1609" s="0" t="s">
        <v>4475</v>
      </c>
    </row>
    <row r="1610" customFormat="false" ht="12.85" hidden="false" customHeight="false" outlineLevel="0" collapsed="false">
      <c r="A1610" s="0" t="n">
        <v>1608</v>
      </c>
      <c r="B1610" s="0" t="s">
        <v>4411</v>
      </c>
      <c r="C1610" s="0" t="s">
        <v>3718</v>
      </c>
      <c r="D1610" s="0" t="n">
        <v>0.35</v>
      </c>
      <c r="E1610" s="0" t="n">
        <v>0</v>
      </c>
      <c r="F1610" s="0" t="s">
        <v>3718</v>
      </c>
      <c r="G1610" s="0" t="s">
        <v>2420</v>
      </c>
      <c r="H1610" s="0" t="s">
        <v>4475</v>
      </c>
    </row>
    <row r="1611" customFormat="false" ht="12.85" hidden="false" customHeight="false" outlineLevel="0" collapsed="false">
      <c r="A1611" s="0" t="n">
        <v>1609</v>
      </c>
      <c r="B1611" s="0" t="s">
        <v>4340</v>
      </c>
      <c r="C1611" s="0" t="s">
        <v>3718</v>
      </c>
      <c r="D1611" s="0" t="n">
        <v>1</v>
      </c>
      <c r="E1611" s="0" t="n">
        <v>0</v>
      </c>
      <c r="F1611" s="0" t="s">
        <v>4213</v>
      </c>
      <c r="G1611" s="0" t="s">
        <v>3718</v>
      </c>
      <c r="H1611" s="0" t="s">
        <v>4475</v>
      </c>
    </row>
    <row r="1612" customFormat="false" ht="12.85" hidden="false" customHeight="false" outlineLevel="0" collapsed="false">
      <c r="A1612" s="0" t="n">
        <v>1610</v>
      </c>
      <c r="B1612" s="0" t="s">
        <v>3551</v>
      </c>
      <c r="C1612" s="0" t="s">
        <v>3718</v>
      </c>
      <c r="D1612" s="0" t="n">
        <v>0.35</v>
      </c>
      <c r="E1612" s="0" t="n">
        <v>0</v>
      </c>
      <c r="F1612" s="0" t="s">
        <v>3551</v>
      </c>
      <c r="G1612" s="0" t="s">
        <v>3718</v>
      </c>
      <c r="H1612" s="0" t="s">
        <v>4475</v>
      </c>
    </row>
    <row r="1613" customFormat="false" ht="12.85" hidden="false" customHeight="false" outlineLevel="0" collapsed="false">
      <c r="A1613" s="0" t="n">
        <v>1611</v>
      </c>
      <c r="B1613" s="0" t="s">
        <v>4421</v>
      </c>
      <c r="C1613" s="0" t="s">
        <v>3718</v>
      </c>
      <c r="D1613" s="0" t="n">
        <v>0.35</v>
      </c>
      <c r="E1613" s="0" t="n">
        <v>0</v>
      </c>
      <c r="F1613" s="0" t="s">
        <v>3718</v>
      </c>
      <c r="G1613" s="0" t="s">
        <v>4475</v>
      </c>
      <c r="H1613" s="0" t="s">
        <v>4475</v>
      </c>
    </row>
    <row r="1614" customFormat="false" ht="12.85" hidden="false" customHeight="false" outlineLevel="0" collapsed="false">
      <c r="A1614" s="0" t="n">
        <v>1612</v>
      </c>
      <c r="B1614" s="0" t="s">
        <v>4373</v>
      </c>
      <c r="C1614" s="0" t="s">
        <v>3718</v>
      </c>
      <c r="D1614" s="0" t="n">
        <v>0.35</v>
      </c>
      <c r="E1614" s="0" t="n">
        <v>0</v>
      </c>
      <c r="F1614" s="0" t="s">
        <v>3718</v>
      </c>
      <c r="G1614" s="0" t="s">
        <v>2404</v>
      </c>
      <c r="H1614" s="0" t="s">
        <v>4475</v>
      </c>
    </row>
    <row r="1615" customFormat="false" ht="12.85" hidden="false" customHeight="false" outlineLevel="0" collapsed="false">
      <c r="A1615" s="0" t="n">
        <v>1613</v>
      </c>
      <c r="B1615" s="0" t="s">
        <v>2475</v>
      </c>
      <c r="C1615" s="0" t="s">
        <v>3718</v>
      </c>
      <c r="D1615" s="0" t="n">
        <v>0.35</v>
      </c>
      <c r="E1615" s="0" t="n">
        <v>0</v>
      </c>
      <c r="F1615" s="0" t="s">
        <v>3718</v>
      </c>
      <c r="G1615" s="0" t="s">
        <v>2359</v>
      </c>
      <c r="H1615" s="0" t="s">
        <v>4475</v>
      </c>
    </row>
    <row r="1616" customFormat="false" ht="12.85" hidden="false" customHeight="false" outlineLevel="0" collapsed="false">
      <c r="A1616" s="0" t="n">
        <v>1614</v>
      </c>
      <c r="B1616" s="0" t="s">
        <v>4464</v>
      </c>
      <c r="C1616" s="0" t="s">
        <v>3718</v>
      </c>
      <c r="D1616" s="0" t="n">
        <v>0.35</v>
      </c>
      <c r="E1616" s="0" t="n">
        <v>0</v>
      </c>
      <c r="F1616" s="0" t="s">
        <v>3129</v>
      </c>
      <c r="G1616" s="0" t="s">
        <v>3718</v>
      </c>
      <c r="H1616" s="0" t="s">
        <v>4475</v>
      </c>
    </row>
    <row r="1617" customFormat="false" ht="12.85" hidden="false" customHeight="false" outlineLevel="0" collapsed="false">
      <c r="A1617" s="0" t="n">
        <v>1615</v>
      </c>
      <c r="B1617" s="0" t="s">
        <v>4359</v>
      </c>
      <c r="C1617" s="0" t="s">
        <v>3718</v>
      </c>
      <c r="D1617" s="0" t="n">
        <v>0.35</v>
      </c>
      <c r="E1617" s="0" t="n">
        <v>0</v>
      </c>
      <c r="F1617" s="0" t="s">
        <v>3129</v>
      </c>
      <c r="G1617" s="0" t="s">
        <v>3718</v>
      </c>
      <c r="H1617" s="0" t="s">
        <v>4475</v>
      </c>
    </row>
    <row r="1618" customFormat="false" ht="12.85" hidden="false" customHeight="false" outlineLevel="0" collapsed="false">
      <c r="A1618" s="0" t="n">
        <v>1616</v>
      </c>
      <c r="B1618" s="0" t="s">
        <v>4397</v>
      </c>
      <c r="C1618" s="0" t="s">
        <v>3718</v>
      </c>
      <c r="D1618" s="0" t="n">
        <v>0.35</v>
      </c>
      <c r="E1618" s="0" t="n">
        <v>0</v>
      </c>
      <c r="F1618" s="0" t="s">
        <v>3718</v>
      </c>
      <c r="G1618" s="0" t="s">
        <v>3753</v>
      </c>
      <c r="H1618" s="0" t="s">
        <v>4475</v>
      </c>
    </row>
    <row r="1619" customFormat="false" ht="12.85" hidden="false" customHeight="false" outlineLevel="0" collapsed="false">
      <c r="A1619" s="0" t="n">
        <v>1617</v>
      </c>
      <c r="B1619" s="0" t="s">
        <v>4254</v>
      </c>
      <c r="C1619" s="0" t="s">
        <v>3718</v>
      </c>
      <c r="D1619" s="0" t="n">
        <v>0.35</v>
      </c>
      <c r="E1619" s="0" t="n">
        <v>0</v>
      </c>
      <c r="F1619" s="0" t="s">
        <v>4254</v>
      </c>
      <c r="G1619" s="0" t="s">
        <v>3718</v>
      </c>
      <c r="H1619" s="0" t="s">
        <v>4475</v>
      </c>
    </row>
    <row r="1620" customFormat="false" ht="12.85" hidden="false" customHeight="false" outlineLevel="0" collapsed="false">
      <c r="A1620" s="0" t="n">
        <v>1618</v>
      </c>
      <c r="B1620" s="0" t="s">
        <v>4367</v>
      </c>
      <c r="C1620" s="0" t="s">
        <v>3718</v>
      </c>
      <c r="D1620" s="0" t="n">
        <v>0.35</v>
      </c>
      <c r="E1620" s="0" t="n">
        <v>0</v>
      </c>
      <c r="F1620" s="0" t="s">
        <v>3718</v>
      </c>
      <c r="G1620" s="0" t="s">
        <v>3271</v>
      </c>
      <c r="H1620" s="0" t="s">
        <v>4475</v>
      </c>
    </row>
    <row r="1621" customFormat="false" ht="12.85" hidden="false" customHeight="false" outlineLevel="0" collapsed="false">
      <c r="A1621" s="0" t="n">
        <v>1619</v>
      </c>
      <c r="B1621" s="0" t="s">
        <v>4448</v>
      </c>
      <c r="C1621" s="0" t="s">
        <v>3718</v>
      </c>
      <c r="D1621" s="0" t="n">
        <v>0.35</v>
      </c>
      <c r="E1621" s="0" t="n">
        <v>0</v>
      </c>
      <c r="F1621" s="0" t="s">
        <v>3718</v>
      </c>
      <c r="G1621" s="0" t="s">
        <v>3753</v>
      </c>
      <c r="H1621" s="0" t="s">
        <v>4475</v>
      </c>
    </row>
    <row r="1622" customFormat="false" ht="12.85" hidden="false" customHeight="false" outlineLevel="0" collapsed="false">
      <c r="A1622" s="0" t="n">
        <v>1620</v>
      </c>
      <c r="B1622" s="0" t="s">
        <v>4369</v>
      </c>
      <c r="C1622" s="0" t="s">
        <v>3718</v>
      </c>
      <c r="D1622" s="0" t="n">
        <v>0.35</v>
      </c>
      <c r="E1622" s="0" t="n">
        <v>0</v>
      </c>
      <c r="F1622" s="0" t="s">
        <v>3718</v>
      </c>
      <c r="G1622" s="0" t="s">
        <v>2411</v>
      </c>
      <c r="H1622" s="0" t="s">
        <v>4475</v>
      </c>
    </row>
    <row r="1623" customFormat="false" ht="12.85" hidden="false" customHeight="false" outlineLevel="0" collapsed="false">
      <c r="A1623" s="0" t="n">
        <v>1621</v>
      </c>
      <c r="B1623" s="0" t="s">
        <v>4452</v>
      </c>
      <c r="C1623" s="0" t="s">
        <v>3718</v>
      </c>
      <c r="D1623" s="0" t="n">
        <v>0.35</v>
      </c>
      <c r="E1623" s="0" t="n">
        <v>0</v>
      </c>
      <c r="F1623" s="0" t="s">
        <v>3718</v>
      </c>
      <c r="G1623" s="0" t="s">
        <v>3563</v>
      </c>
      <c r="H1623" s="0" t="s">
        <v>4475</v>
      </c>
    </row>
    <row r="1624" customFormat="false" ht="12.85" hidden="false" customHeight="false" outlineLevel="0" collapsed="false">
      <c r="A1624" s="0" t="n">
        <v>1622</v>
      </c>
      <c r="B1624" s="0" t="s">
        <v>2478</v>
      </c>
      <c r="C1624" s="0" t="s">
        <v>3718</v>
      </c>
      <c r="D1624" s="0" t="n">
        <v>0.35</v>
      </c>
      <c r="E1624" s="0" t="n">
        <v>0</v>
      </c>
      <c r="F1624" s="0" t="s">
        <v>3718</v>
      </c>
      <c r="G1624" s="0" t="s">
        <v>2478</v>
      </c>
      <c r="H1624" s="0" t="s">
        <v>4475</v>
      </c>
    </row>
    <row r="1625" customFormat="false" ht="12.85" hidden="false" customHeight="false" outlineLevel="0" collapsed="false">
      <c r="A1625" s="0" t="n">
        <v>1623</v>
      </c>
      <c r="B1625" s="0" t="s">
        <v>4357</v>
      </c>
      <c r="C1625" s="0" t="s">
        <v>3718</v>
      </c>
      <c r="D1625" s="0" t="n">
        <v>0.4</v>
      </c>
      <c r="E1625" s="0" t="n">
        <v>0</v>
      </c>
      <c r="F1625" s="0" t="s">
        <v>3166</v>
      </c>
      <c r="G1625" s="0" t="s">
        <v>4475</v>
      </c>
      <c r="H1625" s="0" t="s">
        <v>4475</v>
      </c>
    </row>
    <row r="1626" customFormat="false" ht="12.85" hidden="false" customHeight="false" outlineLevel="0" collapsed="false">
      <c r="A1626" s="0" t="n">
        <v>1624</v>
      </c>
      <c r="B1626" s="0" t="s">
        <v>4349</v>
      </c>
      <c r="C1626" s="0" t="s">
        <v>3718</v>
      </c>
      <c r="D1626" s="0" t="n">
        <v>0.35</v>
      </c>
      <c r="E1626" s="0" t="n">
        <v>0</v>
      </c>
      <c r="F1626" s="0" t="s">
        <v>2380</v>
      </c>
      <c r="G1626" s="0" t="s">
        <v>3718</v>
      </c>
      <c r="H1626" s="0" t="s">
        <v>4475</v>
      </c>
    </row>
    <row r="1627" customFormat="false" ht="12.85" hidden="false" customHeight="false" outlineLevel="0" collapsed="false">
      <c r="A1627" s="0" t="n">
        <v>1625</v>
      </c>
      <c r="B1627" s="0" t="s">
        <v>4383</v>
      </c>
      <c r="C1627" s="0" t="s">
        <v>3718</v>
      </c>
      <c r="D1627" s="0" t="n">
        <v>0.35</v>
      </c>
      <c r="E1627" s="0" t="n">
        <v>0</v>
      </c>
      <c r="F1627" s="0" t="s">
        <v>3718</v>
      </c>
      <c r="G1627" s="0" t="s">
        <v>3195</v>
      </c>
      <c r="H1627" s="0" t="s">
        <v>4475</v>
      </c>
    </row>
    <row r="1628" customFormat="false" ht="12.85" hidden="false" customHeight="false" outlineLevel="0" collapsed="false">
      <c r="A1628" s="0" t="n">
        <v>1626</v>
      </c>
      <c r="B1628" s="0" t="s">
        <v>4290</v>
      </c>
      <c r="C1628" s="0" t="s">
        <v>3718</v>
      </c>
      <c r="D1628" s="0" t="n">
        <v>0.35</v>
      </c>
      <c r="E1628" s="0" t="n">
        <v>0</v>
      </c>
      <c r="F1628" s="0" t="s">
        <v>3129</v>
      </c>
      <c r="G1628" s="0" t="s">
        <v>3718</v>
      </c>
      <c r="H1628" s="0" t="s">
        <v>4475</v>
      </c>
    </row>
    <row r="1629" customFormat="false" ht="12.85" hidden="false" customHeight="false" outlineLevel="0" collapsed="false">
      <c r="A1629" s="0" t="n">
        <v>1627</v>
      </c>
      <c r="B1629" s="0" t="s">
        <v>3304</v>
      </c>
      <c r="C1629" s="0" t="s">
        <v>3718</v>
      </c>
      <c r="D1629" s="0" t="n">
        <v>0.35</v>
      </c>
      <c r="E1629" s="0" t="n">
        <v>0</v>
      </c>
      <c r="F1629" s="0" t="s">
        <v>3718</v>
      </c>
      <c r="G1629" s="0" t="s">
        <v>3304</v>
      </c>
      <c r="H1629" s="0" t="s">
        <v>4475</v>
      </c>
    </row>
    <row r="1630" customFormat="false" ht="12.85" hidden="false" customHeight="false" outlineLevel="0" collapsed="false">
      <c r="A1630" s="0" t="n">
        <v>1628</v>
      </c>
      <c r="B1630" s="0" t="s">
        <v>4395</v>
      </c>
      <c r="C1630" s="0" t="s">
        <v>3718</v>
      </c>
      <c r="D1630" s="0" t="n">
        <v>0.35</v>
      </c>
      <c r="E1630" s="0" t="n">
        <v>0</v>
      </c>
      <c r="F1630" s="0" t="s">
        <v>3718</v>
      </c>
      <c r="G1630" s="0" t="s">
        <v>3753</v>
      </c>
      <c r="H1630" s="0" t="s">
        <v>4475</v>
      </c>
    </row>
    <row r="1631" customFormat="false" ht="12.85" hidden="false" customHeight="false" outlineLevel="0" collapsed="false">
      <c r="A1631" s="0" t="n">
        <v>1629</v>
      </c>
      <c r="B1631" s="0" t="s">
        <v>4377</v>
      </c>
      <c r="C1631" s="0" t="s">
        <v>3718</v>
      </c>
      <c r="D1631" s="0" t="n">
        <v>0.35</v>
      </c>
      <c r="E1631" s="0" t="n">
        <v>0</v>
      </c>
      <c r="F1631" s="0" t="s">
        <v>3718</v>
      </c>
      <c r="G1631" s="0" t="s">
        <v>2389</v>
      </c>
      <c r="H1631" s="0" t="s">
        <v>4475</v>
      </c>
    </row>
    <row r="1632" customFormat="false" ht="12.85" hidden="false" customHeight="false" outlineLevel="0" collapsed="false">
      <c r="A1632" s="0" t="n">
        <v>1630</v>
      </c>
      <c r="B1632" s="0" t="s">
        <v>4306</v>
      </c>
      <c r="C1632" s="0" t="s">
        <v>3718</v>
      </c>
      <c r="D1632" s="0" t="n">
        <v>0.35</v>
      </c>
      <c r="E1632" s="0" t="n">
        <v>0</v>
      </c>
      <c r="F1632" s="0" t="s">
        <v>3718</v>
      </c>
      <c r="G1632" s="0" t="s">
        <v>2377</v>
      </c>
      <c r="H1632" s="0" t="s">
        <v>4475</v>
      </c>
    </row>
    <row r="1633" customFormat="false" ht="12.85" hidden="false" customHeight="false" outlineLevel="0" collapsed="false">
      <c r="A1633" s="0" t="n">
        <v>1631</v>
      </c>
      <c r="B1633" s="0" t="s">
        <v>4454</v>
      </c>
      <c r="C1633" s="0" t="s">
        <v>3718</v>
      </c>
      <c r="D1633" s="0" t="n">
        <v>0.35</v>
      </c>
      <c r="E1633" s="0" t="n">
        <v>0</v>
      </c>
      <c r="F1633" s="0" t="s">
        <v>3718</v>
      </c>
      <c r="G1633" s="0" t="s">
        <v>4251</v>
      </c>
      <c r="H1633" s="0" t="s">
        <v>4475</v>
      </c>
    </row>
    <row r="1634" customFormat="false" ht="12.85" hidden="false" customHeight="false" outlineLevel="0" collapsed="false">
      <c r="A1634" s="0" t="n">
        <v>1632</v>
      </c>
      <c r="B1634" s="0" t="s">
        <v>4335</v>
      </c>
      <c r="C1634" s="0" t="s">
        <v>3718</v>
      </c>
      <c r="D1634" s="0" t="n">
        <v>0</v>
      </c>
      <c r="E1634" s="0" t="n">
        <v>0</v>
      </c>
      <c r="F1634" s="0" t="s">
        <v>3736</v>
      </c>
      <c r="G1634" s="0" t="s">
        <v>4475</v>
      </c>
      <c r="H1634" s="0" t="s">
        <v>4475</v>
      </c>
    </row>
    <row r="1635" customFormat="false" ht="12.85" hidden="false" customHeight="false" outlineLevel="0" collapsed="false">
      <c r="A1635" s="0" t="n">
        <v>1633</v>
      </c>
      <c r="B1635" s="0" t="s">
        <v>4401</v>
      </c>
      <c r="C1635" s="0" t="s">
        <v>3718</v>
      </c>
      <c r="D1635" s="0" t="n">
        <v>0.35</v>
      </c>
      <c r="E1635" s="0" t="n">
        <v>0</v>
      </c>
      <c r="F1635" s="0" t="s">
        <v>3718</v>
      </c>
      <c r="G1635" s="0" t="s">
        <v>3176</v>
      </c>
      <c r="H1635" s="0" t="s">
        <v>4475</v>
      </c>
    </row>
    <row r="1636" customFormat="false" ht="12.85" hidden="false" customHeight="false" outlineLevel="0" collapsed="false">
      <c r="A1636" s="0" t="n">
        <v>1634</v>
      </c>
      <c r="B1636" s="0" t="s">
        <v>4399</v>
      </c>
      <c r="C1636" s="0" t="s">
        <v>3718</v>
      </c>
      <c r="D1636" s="0" t="n">
        <v>0.35</v>
      </c>
      <c r="E1636" s="0" t="n">
        <v>0</v>
      </c>
      <c r="F1636" s="0" t="s">
        <v>3718</v>
      </c>
      <c r="G1636" s="0" t="s">
        <v>3247</v>
      </c>
      <c r="H1636" s="0" t="s">
        <v>4475</v>
      </c>
    </row>
    <row r="1637" customFormat="false" ht="12.85" hidden="false" customHeight="false" outlineLevel="0" collapsed="false">
      <c r="A1637" s="0" t="n">
        <v>1635</v>
      </c>
      <c r="B1637" s="0" t="s">
        <v>3756</v>
      </c>
      <c r="C1637" s="0" t="s">
        <v>3718</v>
      </c>
      <c r="D1637" s="0" t="n">
        <v>0.35</v>
      </c>
      <c r="E1637" s="0" t="n">
        <v>0</v>
      </c>
      <c r="F1637" s="0" t="s">
        <v>3718</v>
      </c>
      <c r="G1637" s="0" t="s">
        <v>3756</v>
      </c>
      <c r="H1637" s="0" t="s">
        <v>4475</v>
      </c>
    </row>
    <row r="1638" customFormat="false" ht="12.85" hidden="false" customHeight="false" outlineLevel="0" collapsed="false">
      <c r="A1638" s="0" t="n">
        <v>1636</v>
      </c>
      <c r="B1638" s="0" t="s">
        <v>4432</v>
      </c>
      <c r="C1638" s="0" t="s">
        <v>3718</v>
      </c>
      <c r="D1638" s="0" t="n">
        <v>0.35</v>
      </c>
      <c r="E1638" s="0" t="n">
        <v>0</v>
      </c>
      <c r="F1638" s="0" t="s">
        <v>3718</v>
      </c>
      <c r="G1638" s="0" t="s">
        <v>3313</v>
      </c>
      <c r="H1638" s="0" t="s">
        <v>4475</v>
      </c>
    </row>
    <row r="1639" customFormat="false" ht="12.85" hidden="false" customHeight="false" outlineLevel="0" collapsed="false">
      <c r="A1639" s="0" t="n">
        <v>1637</v>
      </c>
      <c r="B1639" s="0" t="s">
        <v>4409</v>
      </c>
      <c r="C1639" s="0" t="s">
        <v>3718</v>
      </c>
      <c r="D1639" s="0" t="n">
        <v>0.35</v>
      </c>
      <c r="E1639" s="0" t="n">
        <v>0</v>
      </c>
      <c r="F1639" s="0" t="s">
        <v>3718</v>
      </c>
      <c r="G1639" s="0" t="s">
        <v>3274</v>
      </c>
      <c r="H1639" s="0" t="s">
        <v>4475</v>
      </c>
    </row>
    <row r="1640" customFormat="false" ht="12.85" hidden="false" customHeight="false" outlineLevel="0" collapsed="false">
      <c r="A1640" s="0" t="n">
        <v>1638</v>
      </c>
      <c r="B1640" s="0" t="s">
        <v>2427</v>
      </c>
      <c r="C1640" s="0" t="s">
        <v>3718</v>
      </c>
      <c r="D1640" s="0" t="n">
        <v>0.35</v>
      </c>
      <c r="E1640" s="0" t="n">
        <v>0</v>
      </c>
      <c r="F1640" s="0" t="s">
        <v>3718</v>
      </c>
      <c r="G1640" s="0" t="s">
        <v>2427</v>
      </c>
      <c r="H1640" s="0" t="s">
        <v>4475</v>
      </c>
    </row>
    <row r="1641" customFormat="false" ht="12.85" hidden="false" customHeight="false" outlineLevel="0" collapsed="false">
      <c r="A1641" s="0" t="n">
        <v>1639</v>
      </c>
      <c r="B1641" s="0" t="s">
        <v>4345</v>
      </c>
      <c r="C1641" s="0" t="s">
        <v>3718</v>
      </c>
      <c r="D1641" s="0" t="n">
        <v>0.35</v>
      </c>
      <c r="E1641" s="0" t="n">
        <v>0</v>
      </c>
      <c r="F1641" s="0" t="s">
        <v>4204</v>
      </c>
      <c r="G1641" s="0" t="s">
        <v>3718</v>
      </c>
      <c r="H1641" s="0" t="s">
        <v>4475</v>
      </c>
    </row>
    <row r="1642" customFormat="false" ht="12.85" hidden="false" customHeight="false" outlineLevel="0" collapsed="false">
      <c r="A1642" s="0" t="n">
        <v>1640</v>
      </c>
      <c r="B1642" s="0" t="s">
        <v>3718</v>
      </c>
      <c r="C1642" s="0" t="s">
        <v>3718</v>
      </c>
      <c r="D1642" s="0" t="n">
        <v>0.35</v>
      </c>
      <c r="E1642" s="0" t="n">
        <v>0</v>
      </c>
      <c r="F1642" s="0" t="s">
        <v>3718</v>
      </c>
      <c r="G1642" s="0" t="s">
        <v>4475</v>
      </c>
      <c r="H1642" s="0" t="s">
        <v>4475</v>
      </c>
    </row>
    <row r="1643" customFormat="false" ht="12.85" hidden="false" customHeight="false" outlineLevel="0" collapsed="false">
      <c r="A1643" s="0" t="n">
        <v>1641</v>
      </c>
      <c r="B1643" s="0" t="s">
        <v>4423</v>
      </c>
      <c r="C1643" s="0" t="s">
        <v>4391</v>
      </c>
      <c r="D1643" s="0" t="n">
        <v>5</v>
      </c>
      <c r="E1643" s="0" t="n">
        <v>0</v>
      </c>
      <c r="F1643" s="0" t="s">
        <v>542</v>
      </c>
      <c r="G1643" s="0" t="s">
        <v>4475</v>
      </c>
      <c r="H1643" s="0" t="s">
        <v>4475</v>
      </c>
    </row>
    <row r="1644" customFormat="false" ht="12.85" hidden="false" customHeight="false" outlineLevel="0" collapsed="false">
      <c r="A1644" s="0" t="n">
        <v>1642</v>
      </c>
      <c r="B1644" s="0" t="s">
        <v>4417</v>
      </c>
      <c r="C1644" s="0" t="s">
        <v>4391</v>
      </c>
      <c r="D1644" s="0" t="n">
        <v>1</v>
      </c>
      <c r="E1644" s="0" t="n">
        <v>0</v>
      </c>
      <c r="F1644" s="0" t="s">
        <v>2680</v>
      </c>
      <c r="G1644" s="0" t="s">
        <v>4475</v>
      </c>
      <c r="H1644" s="0" t="s">
        <v>4475</v>
      </c>
    </row>
    <row r="1645" customFormat="false" ht="12.85" hidden="false" customHeight="false" outlineLevel="0" collapsed="false">
      <c r="A1645" s="0" t="n">
        <v>1643</v>
      </c>
      <c r="B1645" s="0" t="s">
        <v>4371</v>
      </c>
      <c r="C1645" s="0" t="s">
        <v>4391</v>
      </c>
      <c r="D1645" s="0" t="n">
        <v>0.25</v>
      </c>
      <c r="E1645" s="0" t="n">
        <v>0</v>
      </c>
      <c r="F1645" s="0" t="s">
        <v>3753</v>
      </c>
      <c r="G1645" s="0" t="s">
        <v>2420</v>
      </c>
      <c r="H1645" s="0" t="s">
        <v>4475</v>
      </c>
    </row>
    <row r="1646" customFormat="false" ht="12.85" hidden="false" customHeight="false" outlineLevel="0" collapsed="false">
      <c r="A1646" s="0" t="n">
        <v>1644</v>
      </c>
      <c r="B1646" s="0" t="s">
        <v>4379</v>
      </c>
      <c r="C1646" s="0" t="s">
        <v>4391</v>
      </c>
      <c r="D1646" s="0" t="n">
        <v>0.35</v>
      </c>
      <c r="E1646" s="0" t="n">
        <v>0</v>
      </c>
      <c r="F1646" s="0" t="s">
        <v>4219</v>
      </c>
      <c r="G1646" s="0" t="s">
        <v>3179</v>
      </c>
      <c r="H1646" s="0" t="s">
        <v>4475</v>
      </c>
    </row>
    <row r="1647" customFormat="false" ht="12.85" hidden="false" customHeight="false" outlineLevel="0" collapsed="false">
      <c r="A1647" s="0" t="n">
        <v>1645</v>
      </c>
      <c r="B1647" s="0" t="s">
        <v>4462</v>
      </c>
      <c r="C1647" s="0" t="s">
        <v>4391</v>
      </c>
      <c r="D1647" s="0" t="n">
        <v>0.35</v>
      </c>
      <c r="E1647" s="0" t="n">
        <v>0</v>
      </c>
      <c r="F1647" s="0" t="s">
        <v>2338</v>
      </c>
      <c r="G1647" s="0" t="s">
        <v>3753</v>
      </c>
      <c r="H1647" s="0" t="s">
        <v>4475</v>
      </c>
    </row>
    <row r="1648" customFormat="false" ht="12.85" hidden="false" customHeight="false" outlineLevel="0" collapsed="false">
      <c r="A1648" s="0" t="n">
        <v>1646</v>
      </c>
      <c r="B1648" s="0" t="s">
        <v>4365</v>
      </c>
      <c r="C1648" s="0" t="s">
        <v>4391</v>
      </c>
      <c r="D1648" s="0" t="n">
        <v>0.3</v>
      </c>
      <c r="E1648" s="0" t="n">
        <v>0</v>
      </c>
      <c r="F1648" s="0" t="s">
        <v>2420</v>
      </c>
      <c r="G1648" s="0" t="s">
        <v>3753</v>
      </c>
      <c r="H1648" s="0" t="s">
        <v>4475</v>
      </c>
    </row>
    <row r="1649" customFormat="false" ht="12.85" hidden="false" customHeight="false" outlineLevel="0" collapsed="false">
      <c r="A1649" s="0" t="n">
        <v>1647</v>
      </c>
      <c r="B1649" s="0" t="s">
        <v>4308</v>
      </c>
      <c r="C1649" s="0" t="s">
        <v>4391</v>
      </c>
      <c r="D1649" s="0" t="n">
        <v>0.3</v>
      </c>
      <c r="E1649" s="0" t="n">
        <v>0</v>
      </c>
      <c r="F1649" s="0" t="s">
        <v>2380</v>
      </c>
      <c r="G1649" s="0" t="s">
        <v>4475</v>
      </c>
      <c r="H1649" s="0" t="s">
        <v>4475</v>
      </c>
    </row>
    <row r="1650" customFormat="false" ht="12.85" hidden="false" customHeight="false" outlineLevel="0" collapsed="false">
      <c r="A1650" s="0" t="n">
        <v>1648</v>
      </c>
      <c r="B1650" s="0" t="s">
        <v>4456</v>
      </c>
      <c r="C1650" s="0" t="s">
        <v>4391</v>
      </c>
      <c r="D1650" s="0" t="n">
        <v>1</v>
      </c>
      <c r="E1650" s="0" t="n">
        <v>0</v>
      </c>
      <c r="F1650" s="0" t="s">
        <v>4251</v>
      </c>
      <c r="G1650" s="0" t="s">
        <v>4475</v>
      </c>
      <c r="H1650" s="0" t="s">
        <v>4475</v>
      </c>
    </row>
    <row r="1651" customFormat="false" ht="12.85" hidden="false" customHeight="false" outlineLevel="0" collapsed="false">
      <c r="A1651" s="0" t="n">
        <v>1649</v>
      </c>
      <c r="B1651" s="0" t="s">
        <v>4347</v>
      </c>
      <c r="C1651" s="0" t="s">
        <v>4391</v>
      </c>
      <c r="D1651" s="0" t="n">
        <v>0.35</v>
      </c>
      <c r="E1651" s="0" t="n">
        <v>0</v>
      </c>
      <c r="F1651" s="0" t="s">
        <v>3179</v>
      </c>
      <c r="G1651" s="0" t="s">
        <v>3566</v>
      </c>
      <c r="H1651" s="0" t="s">
        <v>4475</v>
      </c>
    </row>
    <row r="1652" customFormat="false" ht="12.85" hidden="false" customHeight="false" outlineLevel="0" collapsed="false">
      <c r="A1652" s="0" t="n">
        <v>1650</v>
      </c>
      <c r="B1652" s="0" t="s">
        <v>4415</v>
      </c>
      <c r="C1652" s="0" t="s">
        <v>4391</v>
      </c>
      <c r="D1652" s="0" t="n">
        <v>1</v>
      </c>
      <c r="E1652" s="0" t="n">
        <v>0</v>
      </c>
      <c r="F1652" s="0" t="s">
        <v>2680</v>
      </c>
      <c r="G1652" s="0" t="s">
        <v>4475</v>
      </c>
      <c r="H1652" s="0" t="s">
        <v>4475</v>
      </c>
    </row>
    <row r="1653" customFormat="false" ht="12.85" hidden="false" customHeight="false" outlineLevel="0" collapsed="false">
      <c r="A1653" s="0" t="n">
        <v>1651</v>
      </c>
      <c r="B1653" s="0" t="s">
        <v>4323</v>
      </c>
      <c r="C1653" s="0" t="s">
        <v>4391</v>
      </c>
      <c r="D1653" s="0" t="n">
        <v>0.35</v>
      </c>
      <c r="E1653" s="0" t="n">
        <v>0</v>
      </c>
      <c r="F1653" s="0" t="s">
        <v>4272</v>
      </c>
      <c r="G1653" s="0" t="s">
        <v>3179</v>
      </c>
      <c r="H1653" s="0" t="s">
        <v>4475</v>
      </c>
    </row>
    <row r="1654" customFormat="false" ht="12.85" hidden="false" customHeight="false" outlineLevel="0" collapsed="false">
      <c r="A1654" s="0" t="n">
        <v>1652</v>
      </c>
      <c r="B1654" s="0" t="s">
        <v>3715</v>
      </c>
      <c r="C1654" s="0" t="s">
        <v>4391</v>
      </c>
      <c r="D1654" s="0" t="n">
        <v>0.35</v>
      </c>
      <c r="E1654" s="0" t="n">
        <v>0</v>
      </c>
      <c r="F1654" s="0" t="s">
        <v>4166</v>
      </c>
      <c r="G1654" s="0" t="s">
        <v>3179</v>
      </c>
      <c r="H1654" s="0" t="s">
        <v>4475</v>
      </c>
    </row>
    <row r="1655" customFormat="false" ht="12.85" hidden="false" customHeight="false" outlineLevel="0" collapsed="false">
      <c r="A1655" s="0" t="n">
        <v>1653</v>
      </c>
      <c r="B1655" s="0" t="s">
        <v>4407</v>
      </c>
      <c r="C1655" s="0" t="s">
        <v>4391</v>
      </c>
      <c r="D1655" s="0" t="n">
        <v>0.45</v>
      </c>
      <c r="E1655" s="0" t="n">
        <v>0</v>
      </c>
      <c r="F1655" s="0" t="s">
        <v>3557</v>
      </c>
      <c r="G1655" s="0" t="s">
        <v>4475</v>
      </c>
      <c r="H1655" s="0" t="s">
        <v>4475</v>
      </c>
    </row>
    <row r="1656" customFormat="false" ht="12.85" hidden="false" customHeight="false" outlineLevel="0" collapsed="false">
      <c r="A1656" s="0" t="n">
        <v>1654</v>
      </c>
      <c r="B1656" s="0" t="s">
        <v>3277</v>
      </c>
      <c r="C1656" s="0" t="s">
        <v>4391</v>
      </c>
      <c r="D1656" s="0" t="n">
        <v>0.3</v>
      </c>
      <c r="E1656" s="0" t="n">
        <v>0</v>
      </c>
      <c r="F1656" s="0" t="s">
        <v>2380</v>
      </c>
      <c r="G1656" s="0" t="s">
        <v>2420</v>
      </c>
      <c r="H1656" s="0" t="s">
        <v>4475</v>
      </c>
    </row>
    <row r="1657" customFormat="false" ht="12.85" hidden="false" customHeight="false" outlineLevel="0" collapsed="false">
      <c r="A1657" s="0" t="n">
        <v>1655</v>
      </c>
      <c r="B1657" s="0" t="s">
        <v>3677</v>
      </c>
      <c r="C1657" s="0" t="s">
        <v>4391</v>
      </c>
      <c r="D1657" s="0" t="n">
        <v>0.35</v>
      </c>
      <c r="E1657" s="0" t="n">
        <v>0</v>
      </c>
      <c r="F1657" s="0" t="s">
        <v>3179</v>
      </c>
      <c r="G1657" s="0" t="s">
        <v>4475</v>
      </c>
      <c r="H1657" s="0" t="s">
        <v>4475</v>
      </c>
    </row>
    <row r="1658" customFormat="false" ht="12.85" hidden="false" customHeight="false" outlineLevel="0" collapsed="false">
      <c r="A1658" s="0" t="n">
        <v>1656</v>
      </c>
      <c r="B1658" s="0" t="s">
        <v>4197</v>
      </c>
      <c r="C1658" s="0" t="s">
        <v>4391</v>
      </c>
      <c r="D1658" s="0" t="n">
        <v>2.5</v>
      </c>
      <c r="E1658" s="0" t="n">
        <v>0</v>
      </c>
      <c r="F1658" s="0" t="s">
        <v>4197</v>
      </c>
      <c r="G1658" s="0" t="s">
        <v>4475</v>
      </c>
      <c r="H1658" s="0" t="s">
        <v>4475</v>
      </c>
    </row>
    <row r="1659" customFormat="false" ht="12.85" hidden="false" customHeight="false" outlineLevel="0" collapsed="false">
      <c r="A1659" s="0" t="n">
        <v>1657</v>
      </c>
      <c r="B1659" s="0" t="s">
        <v>3228</v>
      </c>
      <c r="C1659" s="0" t="s">
        <v>4391</v>
      </c>
      <c r="D1659" s="0" t="n">
        <v>1</v>
      </c>
      <c r="E1659" s="0" t="n">
        <v>0</v>
      </c>
      <c r="F1659" s="0" t="s">
        <v>2683</v>
      </c>
      <c r="G1659" s="0" t="s">
        <v>3310</v>
      </c>
      <c r="H1659" s="0" t="s">
        <v>4475</v>
      </c>
    </row>
    <row r="1660" customFormat="false" ht="12.85" hidden="false" customHeight="false" outlineLevel="0" collapsed="false">
      <c r="A1660" s="0" t="n">
        <v>1658</v>
      </c>
      <c r="B1660" s="0" t="s">
        <v>2430</v>
      </c>
      <c r="C1660" s="0" t="s">
        <v>4391</v>
      </c>
      <c r="D1660" s="0" t="n">
        <v>0.3</v>
      </c>
      <c r="E1660" s="0" t="n">
        <v>0</v>
      </c>
      <c r="F1660" s="0" t="s">
        <v>2427</v>
      </c>
      <c r="G1660" s="0" t="s">
        <v>2338</v>
      </c>
      <c r="H1660" s="0" t="s">
        <v>4475</v>
      </c>
    </row>
    <row r="1661" customFormat="false" ht="12.85" hidden="false" customHeight="false" outlineLevel="0" collapsed="false">
      <c r="A1661" s="0" t="n">
        <v>1659</v>
      </c>
      <c r="B1661" s="0" t="s">
        <v>2359</v>
      </c>
      <c r="C1661" s="0" t="s">
        <v>4391</v>
      </c>
      <c r="D1661" s="0" t="n">
        <v>0.3</v>
      </c>
      <c r="E1661" s="0" t="n">
        <v>0</v>
      </c>
      <c r="F1661" s="0" t="s">
        <v>2475</v>
      </c>
      <c r="G1661" s="0" t="s">
        <v>4475</v>
      </c>
      <c r="H1661" s="0" t="s">
        <v>4475</v>
      </c>
    </row>
    <row r="1662" customFormat="false" ht="12.85" hidden="false" customHeight="false" outlineLevel="0" collapsed="false">
      <c r="A1662" s="0" t="n">
        <v>1660</v>
      </c>
      <c r="B1662" s="0" t="s">
        <v>4355</v>
      </c>
      <c r="C1662" s="0" t="s">
        <v>4391</v>
      </c>
      <c r="D1662" s="0" t="n">
        <v>0.35</v>
      </c>
      <c r="E1662" s="0" t="n">
        <v>0</v>
      </c>
      <c r="F1662" s="0" t="s">
        <v>2420</v>
      </c>
      <c r="G1662" s="0" t="s">
        <v>3179</v>
      </c>
      <c r="H1662" s="0" t="s">
        <v>4475</v>
      </c>
    </row>
    <row r="1663" customFormat="false" ht="12.85" hidden="false" customHeight="false" outlineLevel="0" collapsed="false">
      <c r="A1663" s="0" t="n">
        <v>1661</v>
      </c>
      <c r="B1663" s="0" t="s">
        <v>4325</v>
      </c>
      <c r="C1663" s="0" t="s">
        <v>4391</v>
      </c>
      <c r="D1663" s="0" t="n">
        <v>0.35</v>
      </c>
      <c r="E1663" s="0" t="n">
        <v>0</v>
      </c>
      <c r="F1663" s="0" t="s">
        <v>4272</v>
      </c>
      <c r="G1663" s="0" t="s">
        <v>3179</v>
      </c>
      <c r="H1663" s="0" t="s">
        <v>4475</v>
      </c>
    </row>
    <row r="1664" customFormat="false" ht="12.85" hidden="false" customHeight="false" outlineLevel="0" collapsed="false">
      <c r="A1664" s="0" t="n">
        <v>1662</v>
      </c>
      <c r="B1664" s="0" t="s">
        <v>4429</v>
      </c>
      <c r="C1664" s="0" t="s">
        <v>4391</v>
      </c>
      <c r="D1664" s="0" t="n">
        <v>1</v>
      </c>
      <c r="E1664" s="0" t="n">
        <v>0</v>
      </c>
      <c r="F1664" s="0" t="s">
        <v>2737</v>
      </c>
      <c r="G1664" s="0" t="s">
        <v>2924</v>
      </c>
      <c r="H1664" s="0" t="s">
        <v>4475</v>
      </c>
    </row>
    <row r="1665" customFormat="false" ht="12.85" hidden="false" customHeight="false" outlineLevel="0" collapsed="false">
      <c r="A1665" s="0" t="n">
        <v>1663</v>
      </c>
      <c r="B1665" s="0" t="s">
        <v>4310</v>
      </c>
      <c r="C1665" s="0" t="s">
        <v>4391</v>
      </c>
      <c r="D1665" s="0" t="n">
        <v>0.35</v>
      </c>
      <c r="E1665" s="0" t="n">
        <v>0</v>
      </c>
      <c r="F1665" s="0" t="s">
        <v>2383</v>
      </c>
      <c r="G1665" s="0" t="s">
        <v>2377</v>
      </c>
      <c r="H1665" s="0" t="s">
        <v>4475</v>
      </c>
    </row>
    <row r="1666" customFormat="false" ht="12.85" hidden="false" customHeight="false" outlineLevel="0" collapsed="false">
      <c r="A1666" s="0" t="n">
        <v>1664</v>
      </c>
      <c r="B1666" s="0" t="s">
        <v>4413</v>
      </c>
      <c r="C1666" s="0" t="s">
        <v>4391</v>
      </c>
      <c r="D1666" s="0" t="n">
        <v>1</v>
      </c>
      <c r="E1666" s="0" t="n">
        <v>0</v>
      </c>
      <c r="F1666" s="0" t="s">
        <v>2680</v>
      </c>
      <c r="G1666" s="0" t="s">
        <v>4475</v>
      </c>
      <c r="H1666" s="0" t="s">
        <v>4475</v>
      </c>
    </row>
    <row r="1667" customFormat="false" ht="12.85" hidden="false" customHeight="false" outlineLevel="0" collapsed="false">
      <c r="A1667" s="0" t="n">
        <v>1665</v>
      </c>
      <c r="B1667" s="0" t="s">
        <v>4411</v>
      </c>
      <c r="C1667" s="0" t="s">
        <v>4391</v>
      </c>
      <c r="D1667" s="0" t="n">
        <v>1</v>
      </c>
      <c r="E1667" s="0" t="n">
        <v>0</v>
      </c>
      <c r="F1667" s="0" t="s">
        <v>2680</v>
      </c>
      <c r="G1667" s="0" t="s">
        <v>4475</v>
      </c>
      <c r="H1667" s="0" t="s">
        <v>4475</v>
      </c>
    </row>
    <row r="1668" customFormat="false" ht="12.85" hidden="false" customHeight="false" outlineLevel="0" collapsed="false">
      <c r="A1668" s="0" t="n">
        <v>1666</v>
      </c>
      <c r="B1668" s="0" t="s">
        <v>4340</v>
      </c>
      <c r="C1668" s="0" t="s">
        <v>4391</v>
      </c>
      <c r="D1668" s="0" t="n">
        <v>1</v>
      </c>
      <c r="E1668" s="0" t="n">
        <v>0</v>
      </c>
      <c r="F1668" s="0" t="s">
        <v>4213</v>
      </c>
      <c r="G1668" s="0" t="s">
        <v>4475</v>
      </c>
      <c r="H1668" s="0" t="s">
        <v>4475</v>
      </c>
    </row>
    <row r="1669" customFormat="false" ht="12.85" hidden="false" customHeight="false" outlineLevel="0" collapsed="false">
      <c r="A1669" s="0" t="n">
        <v>1667</v>
      </c>
      <c r="B1669" s="0" t="s">
        <v>3551</v>
      </c>
      <c r="C1669" s="0" t="s">
        <v>4391</v>
      </c>
      <c r="D1669" s="0" t="n">
        <v>0.35</v>
      </c>
      <c r="E1669" s="0" t="n">
        <v>0</v>
      </c>
      <c r="F1669" s="0" t="s">
        <v>3718</v>
      </c>
      <c r="G1669" s="0" t="s">
        <v>3753</v>
      </c>
      <c r="H1669" s="0" t="s">
        <v>4475</v>
      </c>
    </row>
    <row r="1670" customFormat="false" ht="12.85" hidden="false" customHeight="false" outlineLevel="0" collapsed="false">
      <c r="A1670" s="0" t="n">
        <v>1668</v>
      </c>
      <c r="B1670" s="0" t="s">
        <v>4421</v>
      </c>
      <c r="C1670" s="0" t="s">
        <v>4391</v>
      </c>
      <c r="D1670" s="0" t="n">
        <v>1</v>
      </c>
      <c r="E1670" s="0" t="n">
        <v>0</v>
      </c>
      <c r="F1670" s="0" t="s">
        <v>2677</v>
      </c>
      <c r="G1670" s="0" t="s">
        <v>4475</v>
      </c>
      <c r="H1670" s="0" t="s">
        <v>4475</v>
      </c>
    </row>
    <row r="1671" customFormat="false" ht="12.85" hidden="false" customHeight="false" outlineLevel="0" collapsed="false">
      <c r="A1671" s="0" t="n">
        <v>1669</v>
      </c>
      <c r="B1671" s="0" t="s">
        <v>4373</v>
      </c>
      <c r="C1671" s="0" t="s">
        <v>4391</v>
      </c>
      <c r="D1671" s="0" t="n">
        <v>0.3</v>
      </c>
      <c r="E1671" s="0" t="n">
        <v>0</v>
      </c>
      <c r="F1671" s="0" t="s">
        <v>2404</v>
      </c>
      <c r="G1671" s="0" t="s">
        <v>2398</v>
      </c>
      <c r="H1671" s="0" t="s">
        <v>4475</v>
      </c>
    </row>
    <row r="1672" customFormat="false" ht="12.85" hidden="false" customHeight="false" outlineLevel="0" collapsed="false">
      <c r="A1672" s="0" t="n">
        <v>1670</v>
      </c>
      <c r="B1672" s="0" t="s">
        <v>2475</v>
      </c>
      <c r="C1672" s="0" t="s">
        <v>4391</v>
      </c>
      <c r="D1672" s="0" t="n">
        <v>0.3</v>
      </c>
      <c r="E1672" s="0" t="n">
        <v>0</v>
      </c>
      <c r="F1672" s="0" t="s">
        <v>2475</v>
      </c>
      <c r="G1672" s="0" t="s">
        <v>4475</v>
      </c>
      <c r="H1672" s="0" t="s">
        <v>4475</v>
      </c>
    </row>
    <row r="1673" customFormat="false" ht="12.85" hidden="false" customHeight="false" outlineLevel="0" collapsed="false">
      <c r="A1673" s="0" t="n">
        <v>1671</v>
      </c>
      <c r="B1673" s="0" t="s">
        <v>4464</v>
      </c>
      <c r="C1673" s="0" t="s">
        <v>4391</v>
      </c>
      <c r="D1673" s="0" t="n">
        <v>0.3</v>
      </c>
      <c r="E1673" s="0" t="n">
        <v>0</v>
      </c>
      <c r="F1673" s="0" t="s">
        <v>2338</v>
      </c>
      <c r="G1673" s="0" t="s">
        <v>3753</v>
      </c>
      <c r="H1673" s="0" t="s">
        <v>4475</v>
      </c>
    </row>
    <row r="1674" customFormat="false" ht="12.85" hidden="false" customHeight="false" outlineLevel="0" collapsed="false">
      <c r="A1674" s="0" t="n">
        <v>1672</v>
      </c>
      <c r="B1674" s="0" t="s">
        <v>4359</v>
      </c>
      <c r="C1674" s="0" t="s">
        <v>4391</v>
      </c>
      <c r="D1674" s="0" t="n">
        <v>0.4</v>
      </c>
      <c r="E1674" s="0" t="n">
        <v>0</v>
      </c>
      <c r="F1674" s="0" t="s">
        <v>3129</v>
      </c>
      <c r="G1674" s="0" t="s">
        <v>2433</v>
      </c>
      <c r="H1674" s="0" t="s">
        <v>4475</v>
      </c>
    </row>
    <row r="1675" customFormat="false" ht="12.85" hidden="false" customHeight="false" outlineLevel="0" collapsed="false">
      <c r="A1675" s="0" t="n">
        <v>1673</v>
      </c>
      <c r="B1675" s="0" t="s">
        <v>4254</v>
      </c>
      <c r="C1675" s="0" t="s">
        <v>4391</v>
      </c>
      <c r="D1675" s="0" t="n">
        <v>0.35</v>
      </c>
      <c r="E1675" s="0" t="n">
        <v>0</v>
      </c>
      <c r="F1675" s="0" t="s">
        <v>4254</v>
      </c>
      <c r="G1675" s="0" t="s">
        <v>3753</v>
      </c>
      <c r="H1675" s="0" t="s">
        <v>4475</v>
      </c>
    </row>
    <row r="1676" customFormat="false" ht="12.85" hidden="false" customHeight="false" outlineLevel="0" collapsed="false">
      <c r="A1676" s="0" t="n">
        <v>1674</v>
      </c>
      <c r="B1676" s="0" t="s">
        <v>4367</v>
      </c>
      <c r="C1676" s="0" t="s">
        <v>4391</v>
      </c>
      <c r="D1676" s="0" t="n">
        <v>0.3</v>
      </c>
      <c r="E1676" s="0" t="n">
        <v>0</v>
      </c>
      <c r="F1676" s="0" t="s">
        <v>2407</v>
      </c>
      <c r="G1676" s="0" t="s">
        <v>3271</v>
      </c>
      <c r="H1676" s="0" t="s">
        <v>4475</v>
      </c>
    </row>
    <row r="1677" customFormat="false" ht="12.85" hidden="false" customHeight="false" outlineLevel="0" collapsed="false">
      <c r="A1677" s="0" t="n">
        <v>1675</v>
      </c>
      <c r="B1677" s="0" t="s">
        <v>4369</v>
      </c>
      <c r="C1677" s="0" t="s">
        <v>4391</v>
      </c>
      <c r="D1677" s="0" t="n">
        <v>0.3</v>
      </c>
      <c r="E1677" s="0" t="n">
        <v>0</v>
      </c>
      <c r="F1677" s="0" t="s">
        <v>2420</v>
      </c>
      <c r="G1677" s="0" t="s">
        <v>3753</v>
      </c>
      <c r="H1677" s="0" t="s">
        <v>4475</v>
      </c>
    </row>
    <row r="1678" customFormat="false" ht="12.85" hidden="false" customHeight="false" outlineLevel="0" collapsed="false">
      <c r="A1678" s="0" t="n">
        <v>1676</v>
      </c>
      <c r="B1678" s="0" t="s">
        <v>4452</v>
      </c>
      <c r="C1678" s="0" t="s">
        <v>4391</v>
      </c>
      <c r="D1678" s="0" t="n">
        <v>0.5</v>
      </c>
      <c r="E1678" s="0" t="n">
        <v>0</v>
      </c>
      <c r="F1678" s="0" t="s">
        <v>3563</v>
      </c>
      <c r="G1678" s="0" t="s">
        <v>4475</v>
      </c>
      <c r="H1678" s="0" t="s">
        <v>4475</v>
      </c>
    </row>
    <row r="1679" customFormat="false" ht="12.85" hidden="false" customHeight="false" outlineLevel="0" collapsed="false">
      <c r="A1679" s="0" t="n">
        <v>1677</v>
      </c>
      <c r="B1679" s="0" t="s">
        <v>2478</v>
      </c>
      <c r="C1679" s="0" t="s">
        <v>4391</v>
      </c>
      <c r="D1679" s="0" t="n">
        <v>0.35</v>
      </c>
      <c r="E1679" s="0" t="n">
        <v>0</v>
      </c>
      <c r="F1679" s="0" t="s">
        <v>3753</v>
      </c>
      <c r="G1679" s="0" t="s">
        <v>4475</v>
      </c>
      <c r="H1679" s="0" t="s">
        <v>4475</v>
      </c>
    </row>
    <row r="1680" customFormat="false" ht="12.85" hidden="false" customHeight="false" outlineLevel="0" collapsed="false">
      <c r="A1680" s="0" t="n">
        <v>1678</v>
      </c>
      <c r="B1680" s="0" t="s">
        <v>4357</v>
      </c>
      <c r="C1680" s="0" t="s">
        <v>4391</v>
      </c>
      <c r="D1680" s="0" t="n">
        <v>0.45</v>
      </c>
      <c r="E1680" s="0" t="n">
        <v>0</v>
      </c>
      <c r="F1680" s="0" t="s">
        <v>4181</v>
      </c>
      <c r="G1680" s="0" t="s">
        <v>4475</v>
      </c>
      <c r="H1680" s="0" t="s">
        <v>4475</v>
      </c>
    </row>
    <row r="1681" customFormat="false" ht="12.85" hidden="false" customHeight="false" outlineLevel="0" collapsed="false">
      <c r="A1681" s="0" t="n">
        <v>1679</v>
      </c>
      <c r="B1681" s="0" t="s">
        <v>4349</v>
      </c>
      <c r="C1681" s="0" t="s">
        <v>4391</v>
      </c>
      <c r="D1681" s="0" t="n">
        <v>0.3</v>
      </c>
      <c r="E1681" s="0" t="n">
        <v>0</v>
      </c>
      <c r="F1681" s="0" t="s">
        <v>2380</v>
      </c>
      <c r="G1681" s="0" t="s">
        <v>3753</v>
      </c>
      <c r="H1681" s="0" t="s">
        <v>4475</v>
      </c>
    </row>
    <row r="1682" customFormat="false" ht="12.85" hidden="false" customHeight="false" outlineLevel="0" collapsed="false">
      <c r="A1682" s="0" t="n">
        <v>1680</v>
      </c>
      <c r="B1682" s="0" t="s">
        <v>4383</v>
      </c>
      <c r="C1682" s="0" t="s">
        <v>4391</v>
      </c>
      <c r="D1682" s="0" t="n">
        <v>0.5</v>
      </c>
      <c r="E1682" s="0" t="n">
        <v>0</v>
      </c>
      <c r="F1682" s="0" t="s">
        <v>3239</v>
      </c>
      <c r="G1682" s="0" t="s">
        <v>3179</v>
      </c>
      <c r="H1682" s="0" t="s">
        <v>4475</v>
      </c>
    </row>
    <row r="1683" customFormat="false" ht="12.85" hidden="false" customHeight="false" outlineLevel="0" collapsed="false">
      <c r="A1683" s="0" t="n">
        <v>1681</v>
      </c>
      <c r="B1683" s="0" t="s">
        <v>4290</v>
      </c>
      <c r="C1683" s="0" t="s">
        <v>4391</v>
      </c>
      <c r="D1683" s="0" t="n">
        <v>0.3</v>
      </c>
      <c r="E1683" s="0" t="n">
        <v>0</v>
      </c>
      <c r="F1683" s="0" t="s">
        <v>2338</v>
      </c>
      <c r="G1683" s="0" t="s">
        <v>3753</v>
      </c>
      <c r="H1683" s="0" t="s">
        <v>4475</v>
      </c>
    </row>
    <row r="1684" customFormat="false" ht="12.85" hidden="false" customHeight="false" outlineLevel="0" collapsed="false">
      <c r="A1684" s="0" t="n">
        <v>1682</v>
      </c>
      <c r="B1684" s="0" t="s">
        <v>3304</v>
      </c>
      <c r="C1684" s="0" t="s">
        <v>4391</v>
      </c>
      <c r="D1684" s="0" t="n">
        <v>0.5</v>
      </c>
      <c r="E1684" s="0" t="n">
        <v>0</v>
      </c>
      <c r="F1684" s="0" t="s">
        <v>3304</v>
      </c>
      <c r="G1684" s="0" t="s">
        <v>4475</v>
      </c>
      <c r="H1684" s="0" t="s">
        <v>4475</v>
      </c>
    </row>
    <row r="1685" customFormat="false" ht="12.85" hidden="false" customHeight="false" outlineLevel="0" collapsed="false">
      <c r="A1685" s="0" t="n">
        <v>1683</v>
      </c>
      <c r="B1685" s="0" t="s">
        <v>4377</v>
      </c>
      <c r="C1685" s="0" t="s">
        <v>4391</v>
      </c>
      <c r="D1685" s="0" t="n">
        <v>0.3</v>
      </c>
      <c r="E1685" s="0" t="n">
        <v>0</v>
      </c>
      <c r="F1685" s="0" t="s">
        <v>2392</v>
      </c>
      <c r="G1685" s="0" t="s">
        <v>2389</v>
      </c>
      <c r="H1685" s="0" t="s">
        <v>2912</v>
      </c>
    </row>
    <row r="1686" customFormat="false" ht="12.85" hidden="false" customHeight="false" outlineLevel="0" collapsed="false">
      <c r="A1686" s="0" t="n">
        <v>1684</v>
      </c>
      <c r="B1686" s="0" t="s">
        <v>4306</v>
      </c>
      <c r="C1686" s="0" t="s">
        <v>4391</v>
      </c>
      <c r="D1686" s="0" t="n">
        <v>0.35</v>
      </c>
      <c r="E1686" s="0" t="n">
        <v>0</v>
      </c>
      <c r="F1686" s="0" t="s">
        <v>2377</v>
      </c>
      <c r="G1686" s="0" t="s">
        <v>3313</v>
      </c>
      <c r="H1686" s="0" t="s">
        <v>4475</v>
      </c>
    </row>
    <row r="1687" customFormat="false" ht="12.85" hidden="false" customHeight="false" outlineLevel="0" collapsed="false">
      <c r="A1687" s="0" t="n">
        <v>1685</v>
      </c>
      <c r="B1687" s="0" t="s">
        <v>4454</v>
      </c>
      <c r="C1687" s="0" t="s">
        <v>4391</v>
      </c>
      <c r="D1687" s="0" t="n">
        <v>1</v>
      </c>
      <c r="E1687" s="0" t="n">
        <v>0</v>
      </c>
      <c r="F1687" s="0" t="s">
        <v>4245</v>
      </c>
      <c r="G1687" s="0" t="s">
        <v>4475</v>
      </c>
      <c r="H1687" s="0" t="s">
        <v>4475</v>
      </c>
    </row>
    <row r="1688" customFormat="false" ht="12.85" hidden="false" customHeight="false" outlineLevel="0" collapsed="false">
      <c r="A1688" s="0" t="n">
        <v>1686</v>
      </c>
      <c r="B1688" s="0" t="s">
        <v>4335</v>
      </c>
      <c r="C1688" s="0" t="s">
        <v>4391</v>
      </c>
      <c r="D1688" s="0" t="n">
        <v>0.15</v>
      </c>
      <c r="E1688" s="0" t="n">
        <v>0</v>
      </c>
      <c r="F1688" s="0" t="s">
        <v>3179</v>
      </c>
      <c r="G1688" s="0" t="s">
        <v>4475</v>
      </c>
      <c r="H1688" s="0" t="s">
        <v>4475</v>
      </c>
    </row>
    <row r="1689" customFormat="false" ht="12.85" hidden="false" customHeight="false" outlineLevel="0" collapsed="false">
      <c r="A1689" s="0" t="n">
        <v>1687</v>
      </c>
      <c r="B1689" s="0" t="s">
        <v>4401</v>
      </c>
      <c r="C1689" s="0" t="s">
        <v>4391</v>
      </c>
      <c r="D1689" s="0" t="n">
        <v>0.3</v>
      </c>
      <c r="E1689" s="0" t="n">
        <v>0</v>
      </c>
      <c r="F1689" s="0" t="s">
        <v>3176</v>
      </c>
      <c r="G1689" s="0" t="s">
        <v>3179</v>
      </c>
      <c r="H1689" s="0" t="s">
        <v>4475</v>
      </c>
    </row>
    <row r="1690" customFormat="false" ht="12.85" hidden="false" customHeight="false" outlineLevel="0" collapsed="false">
      <c r="A1690" s="0" t="n">
        <v>1688</v>
      </c>
      <c r="B1690" s="0" t="s">
        <v>4399</v>
      </c>
      <c r="C1690" s="0" t="s">
        <v>4391</v>
      </c>
      <c r="D1690" s="0" t="n">
        <v>0.4</v>
      </c>
      <c r="E1690" s="0" t="n">
        <v>0</v>
      </c>
      <c r="F1690" s="0" t="s">
        <v>3251</v>
      </c>
      <c r="G1690" s="0" t="s">
        <v>3753</v>
      </c>
      <c r="H1690" s="0" t="s">
        <v>4475</v>
      </c>
    </row>
    <row r="1691" customFormat="false" ht="12.85" hidden="false" customHeight="false" outlineLevel="0" collapsed="false">
      <c r="A1691" s="0" t="n">
        <v>1689</v>
      </c>
      <c r="B1691" s="0" t="s">
        <v>3756</v>
      </c>
      <c r="C1691" s="0" t="s">
        <v>4391</v>
      </c>
      <c r="D1691" s="0" t="n">
        <v>0.5</v>
      </c>
      <c r="E1691" s="0" t="n">
        <v>0</v>
      </c>
      <c r="F1691" s="0" t="s">
        <v>3756</v>
      </c>
      <c r="G1691" s="0" t="s">
        <v>2674</v>
      </c>
      <c r="H1691" s="0" t="s">
        <v>4475</v>
      </c>
    </row>
    <row r="1692" customFormat="false" ht="12.85" hidden="false" customHeight="false" outlineLevel="0" collapsed="false">
      <c r="A1692" s="0" t="n">
        <v>1690</v>
      </c>
      <c r="B1692" s="0" t="s">
        <v>4432</v>
      </c>
      <c r="C1692" s="0" t="s">
        <v>4391</v>
      </c>
      <c r="D1692" s="0" t="n">
        <v>1</v>
      </c>
      <c r="E1692" s="0" t="n">
        <v>0</v>
      </c>
      <c r="F1692" s="0" t="s">
        <v>3316</v>
      </c>
      <c r="G1692" s="0" t="s">
        <v>4475</v>
      </c>
      <c r="H1692" s="0" t="s">
        <v>4475</v>
      </c>
    </row>
    <row r="1693" customFormat="false" ht="12.85" hidden="false" customHeight="false" outlineLevel="0" collapsed="false">
      <c r="A1693" s="0" t="n">
        <v>1691</v>
      </c>
      <c r="B1693" s="0" t="s">
        <v>4409</v>
      </c>
      <c r="C1693" s="0" t="s">
        <v>4391</v>
      </c>
      <c r="D1693" s="0" t="n">
        <v>1</v>
      </c>
      <c r="E1693" s="0" t="n">
        <v>0</v>
      </c>
      <c r="F1693" s="0" t="s">
        <v>2680</v>
      </c>
      <c r="G1693" s="0" t="s">
        <v>4475</v>
      </c>
      <c r="H1693" s="0" t="s">
        <v>4475</v>
      </c>
    </row>
    <row r="1694" customFormat="false" ht="12.85" hidden="false" customHeight="false" outlineLevel="0" collapsed="false">
      <c r="A1694" s="0" t="n">
        <v>1692</v>
      </c>
      <c r="B1694" s="0" t="s">
        <v>2427</v>
      </c>
      <c r="C1694" s="0" t="s">
        <v>4391</v>
      </c>
      <c r="D1694" s="0" t="n">
        <v>0.35</v>
      </c>
      <c r="E1694" s="0" t="n">
        <v>0</v>
      </c>
      <c r="F1694" s="0" t="s">
        <v>2427</v>
      </c>
      <c r="G1694" s="0" t="s">
        <v>4475</v>
      </c>
      <c r="H1694" s="0" t="s">
        <v>4475</v>
      </c>
    </row>
    <row r="1695" customFormat="false" ht="12.85" hidden="false" customHeight="false" outlineLevel="0" collapsed="false">
      <c r="A1695" s="0" t="n">
        <v>1693</v>
      </c>
      <c r="B1695" s="0" t="s">
        <v>4345</v>
      </c>
      <c r="C1695" s="0" t="s">
        <v>4391</v>
      </c>
      <c r="D1695" s="0" t="n">
        <v>0.35</v>
      </c>
      <c r="E1695" s="0" t="n">
        <v>0</v>
      </c>
      <c r="F1695" s="0" t="s">
        <v>3126</v>
      </c>
      <c r="G1695" s="0" t="s">
        <v>3132</v>
      </c>
      <c r="H1695" s="0" t="s">
        <v>4475</v>
      </c>
    </row>
    <row r="1696" customFormat="false" ht="12.85" hidden="false" customHeight="false" outlineLevel="0" collapsed="false">
      <c r="A1696" s="0" t="n">
        <v>1694</v>
      </c>
      <c r="B1696" s="0" t="s">
        <v>3718</v>
      </c>
      <c r="C1696" s="0" t="s">
        <v>4391</v>
      </c>
      <c r="D1696" s="0" t="n">
        <v>0.35</v>
      </c>
      <c r="E1696" s="0" t="n">
        <v>0</v>
      </c>
      <c r="F1696" s="0" t="s">
        <v>3718</v>
      </c>
      <c r="G1696" s="0" t="s">
        <v>3753</v>
      </c>
      <c r="H1696" s="0" t="s">
        <v>4475</v>
      </c>
    </row>
    <row r="1697" customFormat="false" ht="12.85" hidden="false" customHeight="false" outlineLevel="0" collapsed="false">
      <c r="A1697" s="0" t="n">
        <v>1695</v>
      </c>
      <c r="B1697" s="0" t="s">
        <v>4397</v>
      </c>
      <c r="C1697" s="0" t="s">
        <v>4316</v>
      </c>
      <c r="D1697" s="0" t="n">
        <v>0.35</v>
      </c>
      <c r="E1697" s="0" t="n">
        <v>0</v>
      </c>
      <c r="F1697" s="0" t="s">
        <v>4190</v>
      </c>
      <c r="G1697" s="0" t="s">
        <v>4475</v>
      </c>
      <c r="H1697" s="0" t="s">
        <v>4475</v>
      </c>
    </row>
    <row r="1698" customFormat="false" ht="12.85" hidden="false" customHeight="false" outlineLevel="0" collapsed="false">
      <c r="A1698" s="0" t="n">
        <v>1696</v>
      </c>
      <c r="B1698" s="0" t="s">
        <v>4448</v>
      </c>
      <c r="C1698" s="0" t="s">
        <v>4316</v>
      </c>
      <c r="D1698" s="0" t="n">
        <v>0.35</v>
      </c>
      <c r="E1698" s="0" t="n">
        <v>0</v>
      </c>
      <c r="F1698" s="0" t="s">
        <v>4184</v>
      </c>
      <c r="G1698" s="0" t="s">
        <v>4475</v>
      </c>
      <c r="H1698" s="0" t="s">
        <v>4475</v>
      </c>
    </row>
    <row r="1699" customFormat="false" ht="12.85" hidden="false" customHeight="false" outlineLevel="0" collapsed="false">
      <c r="A1699" s="0" t="n">
        <v>1697</v>
      </c>
      <c r="B1699" s="0" t="s">
        <v>4395</v>
      </c>
      <c r="C1699" s="0" t="s">
        <v>4316</v>
      </c>
      <c r="D1699" s="0" t="n">
        <v>0.35</v>
      </c>
      <c r="E1699" s="0" t="n">
        <v>0</v>
      </c>
      <c r="F1699" s="0" t="s">
        <v>4184</v>
      </c>
      <c r="G1699" s="0" t="s">
        <v>4475</v>
      </c>
      <c r="H1699" s="0" t="s">
        <v>4475</v>
      </c>
    </row>
    <row r="1700" customFormat="false" ht="12.85" hidden="false" customHeight="false" outlineLevel="0" collapsed="false">
      <c r="A1700" s="0" t="n">
        <v>1698</v>
      </c>
      <c r="B1700" s="0" t="s">
        <v>4401</v>
      </c>
      <c r="C1700" s="0" t="s">
        <v>4316</v>
      </c>
      <c r="D1700" s="0" t="n">
        <v>0.4</v>
      </c>
      <c r="E1700" s="0" t="n">
        <v>0</v>
      </c>
      <c r="F1700" s="0" t="s">
        <v>4187</v>
      </c>
      <c r="G1700" s="0" t="s">
        <v>4475</v>
      </c>
      <c r="H1700" s="0" t="s">
        <v>4475</v>
      </c>
    </row>
    <row r="1701" customFormat="false" ht="12.85" hidden="false" customHeight="false" outlineLevel="0" collapsed="false">
      <c r="A1701" s="0" t="n">
        <v>1699</v>
      </c>
      <c r="B1701" s="0" t="s">
        <v>3756</v>
      </c>
      <c r="C1701" s="0" t="s">
        <v>4316</v>
      </c>
      <c r="D1701" s="0" t="n">
        <v>2</v>
      </c>
      <c r="E1701" s="0" t="n">
        <v>0</v>
      </c>
      <c r="F1701" s="0" t="s">
        <v>3756</v>
      </c>
      <c r="G1701" s="0" t="s">
        <v>4475</v>
      </c>
      <c r="H1701" s="0" t="s">
        <v>4475</v>
      </c>
    </row>
    <row r="1702" customFormat="false" ht="12.85" hidden="false" customHeight="false" outlineLevel="0" collapsed="false">
      <c r="A1702" s="0" t="n">
        <v>1700</v>
      </c>
      <c r="B1702" s="0" t="s">
        <v>4391</v>
      </c>
      <c r="C1702" s="0" t="s">
        <v>4316</v>
      </c>
      <c r="D1702" s="0" t="n">
        <v>0.35</v>
      </c>
      <c r="E1702" s="0" t="n">
        <v>0</v>
      </c>
      <c r="F1702" s="0" t="s">
        <v>4187</v>
      </c>
      <c r="G1702" s="0" t="s">
        <v>4475</v>
      </c>
      <c r="H1702" s="0" t="s">
        <v>4475</v>
      </c>
    </row>
    <row r="1703" customFormat="false" ht="12.85" hidden="false" customHeight="false" outlineLevel="0" collapsed="false">
      <c r="A1703" s="0" t="n">
        <v>1701</v>
      </c>
      <c r="B1703" s="0" t="s">
        <v>4417</v>
      </c>
      <c r="C1703" s="0" t="s">
        <v>4318</v>
      </c>
      <c r="D1703" s="0" t="n">
        <v>0.3</v>
      </c>
      <c r="E1703" s="0" t="n">
        <v>0</v>
      </c>
      <c r="F1703" s="0" t="s">
        <v>2891</v>
      </c>
      <c r="G1703" s="0" t="s">
        <v>4475</v>
      </c>
      <c r="H1703" s="0" t="s">
        <v>4475</v>
      </c>
    </row>
    <row r="1704" customFormat="false" ht="12.85" hidden="false" customHeight="false" outlineLevel="0" collapsed="false">
      <c r="A1704" s="0" t="n">
        <v>1702</v>
      </c>
      <c r="B1704" s="0" t="s">
        <v>4371</v>
      </c>
      <c r="C1704" s="0" t="s">
        <v>4318</v>
      </c>
      <c r="D1704" s="0" t="n">
        <v>0.35</v>
      </c>
      <c r="E1704" s="0" t="n">
        <v>0</v>
      </c>
      <c r="F1704" s="0" t="s">
        <v>2897</v>
      </c>
      <c r="G1704" s="0" t="s">
        <v>2414</v>
      </c>
      <c r="H1704" s="0" t="s">
        <v>4475</v>
      </c>
    </row>
    <row r="1705" customFormat="false" ht="12.85" hidden="false" customHeight="false" outlineLevel="0" collapsed="false">
      <c r="A1705" s="0" t="n">
        <v>1703</v>
      </c>
      <c r="B1705" s="0" t="s">
        <v>4379</v>
      </c>
      <c r="C1705" s="0" t="s">
        <v>4318</v>
      </c>
      <c r="D1705" s="0" t="n">
        <v>0.35</v>
      </c>
      <c r="E1705" s="0" t="n">
        <v>0</v>
      </c>
      <c r="F1705" s="0" t="s">
        <v>2897</v>
      </c>
      <c r="G1705" s="0" t="s">
        <v>4219</v>
      </c>
      <c r="H1705" s="0" t="s">
        <v>4475</v>
      </c>
    </row>
    <row r="1706" customFormat="false" ht="12.85" hidden="false" customHeight="false" outlineLevel="0" collapsed="false">
      <c r="A1706" s="0" t="n">
        <v>1704</v>
      </c>
      <c r="B1706" s="0" t="s">
        <v>4462</v>
      </c>
      <c r="C1706" s="0" t="s">
        <v>4318</v>
      </c>
      <c r="D1706" s="0" t="n">
        <v>0.35</v>
      </c>
      <c r="E1706" s="0" t="n">
        <v>0</v>
      </c>
      <c r="F1706" s="0" t="s">
        <v>2897</v>
      </c>
      <c r="G1706" s="0" t="s">
        <v>2433</v>
      </c>
      <c r="H1706" s="0" t="s">
        <v>4475</v>
      </c>
    </row>
    <row r="1707" customFormat="false" ht="12.85" hidden="false" customHeight="false" outlineLevel="0" collapsed="false">
      <c r="A1707" s="0" t="n">
        <v>1705</v>
      </c>
      <c r="B1707" s="0" t="s">
        <v>4365</v>
      </c>
      <c r="C1707" s="0" t="s">
        <v>4318</v>
      </c>
      <c r="D1707" s="0" t="n">
        <v>0.35</v>
      </c>
      <c r="E1707" s="0" t="n">
        <v>0</v>
      </c>
      <c r="F1707" s="0" t="s">
        <v>2897</v>
      </c>
      <c r="G1707" s="0" t="s">
        <v>3274</v>
      </c>
      <c r="H1707" s="0" t="s">
        <v>4475</v>
      </c>
    </row>
    <row r="1708" customFormat="false" ht="12.85" hidden="false" customHeight="false" outlineLevel="0" collapsed="false">
      <c r="A1708" s="0" t="n">
        <v>1706</v>
      </c>
      <c r="B1708" s="0" t="s">
        <v>4308</v>
      </c>
      <c r="C1708" s="0" t="s">
        <v>4318</v>
      </c>
      <c r="D1708" s="0" t="n">
        <v>0.35</v>
      </c>
      <c r="E1708" s="0" t="n">
        <v>0</v>
      </c>
      <c r="F1708" s="0" t="s">
        <v>2380</v>
      </c>
      <c r="G1708" s="0" t="s">
        <v>4475</v>
      </c>
      <c r="H1708" s="0" t="s">
        <v>4475</v>
      </c>
    </row>
    <row r="1709" customFormat="false" ht="12.85" hidden="false" customHeight="false" outlineLevel="0" collapsed="false">
      <c r="A1709" s="0" t="n">
        <v>1707</v>
      </c>
      <c r="B1709" s="0" t="s">
        <v>4456</v>
      </c>
      <c r="C1709" s="0" t="s">
        <v>4318</v>
      </c>
      <c r="D1709" s="0" t="n">
        <v>0.3</v>
      </c>
      <c r="E1709" s="0" t="n">
        <v>0</v>
      </c>
      <c r="F1709" s="0" t="s">
        <v>2891</v>
      </c>
      <c r="G1709" s="0" t="s">
        <v>4475</v>
      </c>
      <c r="H1709" s="0" t="s">
        <v>4475</v>
      </c>
    </row>
    <row r="1710" customFormat="false" ht="12.85" hidden="false" customHeight="false" outlineLevel="0" collapsed="false">
      <c r="A1710" s="0" t="n">
        <v>1708</v>
      </c>
      <c r="B1710" s="0" t="s">
        <v>4347</v>
      </c>
      <c r="C1710" s="0" t="s">
        <v>4318</v>
      </c>
      <c r="D1710" s="0" t="n">
        <v>0.35</v>
      </c>
      <c r="E1710" s="0" t="n">
        <v>0</v>
      </c>
      <c r="F1710" s="0" t="s">
        <v>2897</v>
      </c>
      <c r="G1710" s="0" t="s">
        <v>3566</v>
      </c>
      <c r="H1710" s="0" t="s">
        <v>4475</v>
      </c>
    </row>
    <row r="1711" customFormat="false" ht="12.85" hidden="false" customHeight="false" outlineLevel="0" collapsed="false">
      <c r="A1711" s="0" t="n">
        <v>1709</v>
      </c>
      <c r="B1711" s="0" t="s">
        <v>4415</v>
      </c>
      <c r="C1711" s="0" t="s">
        <v>4318</v>
      </c>
      <c r="D1711" s="0" t="n">
        <v>0.3</v>
      </c>
      <c r="E1711" s="0" t="n">
        <v>0</v>
      </c>
      <c r="F1711" s="0" t="s">
        <v>2891</v>
      </c>
      <c r="G1711" s="0" t="s">
        <v>4475</v>
      </c>
      <c r="H1711" s="0" t="s">
        <v>4475</v>
      </c>
    </row>
    <row r="1712" customFormat="false" ht="12.85" hidden="false" customHeight="false" outlineLevel="0" collapsed="false">
      <c r="A1712" s="0" t="n">
        <v>1710</v>
      </c>
      <c r="B1712" s="0" t="s">
        <v>4323</v>
      </c>
      <c r="C1712" s="0" t="s">
        <v>4318</v>
      </c>
      <c r="D1712" s="0" t="n">
        <v>0.35</v>
      </c>
      <c r="E1712" s="0" t="n">
        <v>0</v>
      </c>
      <c r="F1712" s="0" t="s">
        <v>2897</v>
      </c>
      <c r="G1712" s="0" t="s">
        <v>4269</v>
      </c>
      <c r="H1712" s="0" t="s">
        <v>4475</v>
      </c>
    </row>
    <row r="1713" customFormat="false" ht="12.85" hidden="false" customHeight="false" outlineLevel="0" collapsed="false">
      <c r="A1713" s="0" t="n">
        <v>1711</v>
      </c>
      <c r="B1713" s="0" t="s">
        <v>3715</v>
      </c>
      <c r="C1713" s="0" t="s">
        <v>4318</v>
      </c>
      <c r="D1713" s="0" t="n">
        <v>0.35</v>
      </c>
      <c r="E1713" s="0" t="n">
        <v>0</v>
      </c>
      <c r="F1713" s="0" t="s">
        <v>2897</v>
      </c>
      <c r="G1713" s="0" t="s">
        <v>4163</v>
      </c>
      <c r="H1713" s="0" t="s">
        <v>4475</v>
      </c>
    </row>
    <row r="1714" customFormat="false" ht="12.85" hidden="false" customHeight="false" outlineLevel="0" collapsed="false">
      <c r="A1714" s="0" t="n">
        <v>1712</v>
      </c>
      <c r="B1714" s="0" t="s">
        <v>4407</v>
      </c>
      <c r="C1714" s="0" t="s">
        <v>4318</v>
      </c>
      <c r="D1714" s="0" t="n">
        <v>0.4</v>
      </c>
      <c r="E1714" s="0" t="n">
        <v>0</v>
      </c>
      <c r="F1714" s="0" t="s">
        <v>3554</v>
      </c>
      <c r="G1714" s="0" t="s">
        <v>3557</v>
      </c>
      <c r="H1714" s="0" t="s">
        <v>4475</v>
      </c>
    </row>
    <row r="1715" customFormat="false" ht="12.85" hidden="false" customHeight="false" outlineLevel="0" collapsed="false">
      <c r="A1715" s="0" t="n">
        <v>1713</v>
      </c>
      <c r="B1715" s="0" t="s">
        <v>3277</v>
      </c>
      <c r="C1715" s="0" t="s">
        <v>4318</v>
      </c>
      <c r="D1715" s="0" t="n">
        <v>0.35</v>
      </c>
      <c r="E1715" s="0" t="n">
        <v>0</v>
      </c>
      <c r="F1715" s="0" t="s">
        <v>2897</v>
      </c>
      <c r="G1715" s="0" t="s">
        <v>2380</v>
      </c>
      <c r="H1715" s="0" t="s">
        <v>4475</v>
      </c>
    </row>
    <row r="1716" customFormat="false" ht="12.85" hidden="false" customHeight="false" outlineLevel="0" collapsed="false">
      <c r="A1716" s="0" t="n">
        <v>1714</v>
      </c>
      <c r="B1716" s="0" t="s">
        <v>3677</v>
      </c>
      <c r="C1716" s="0" t="s">
        <v>4318</v>
      </c>
      <c r="D1716" s="0" t="n">
        <v>0.35</v>
      </c>
      <c r="E1716" s="0" t="n">
        <v>0</v>
      </c>
      <c r="F1716" s="0" t="s">
        <v>2897</v>
      </c>
      <c r="G1716" s="0" t="s">
        <v>4475</v>
      </c>
      <c r="H1716" s="0" t="s">
        <v>4475</v>
      </c>
    </row>
    <row r="1717" customFormat="false" ht="12.85" hidden="false" customHeight="false" outlineLevel="0" collapsed="false">
      <c r="A1717" s="0" t="n">
        <v>1715</v>
      </c>
      <c r="B1717" s="0" t="s">
        <v>4197</v>
      </c>
      <c r="C1717" s="0" t="s">
        <v>4318</v>
      </c>
      <c r="D1717" s="0" t="n">
        <v>0.4</v>
      </c>
      <c r="E1717" s="0" t="n">
        <v>0</v>
      </c>
      <c r="F1717" s="0" t="s">
        <v>2897</v>
      </c>
      <c r="G1717" s="0" t="s">
        <v>4475</v>
      </c>
      <c r="H1717" s="0" t="s">
        <v>4475</v>
      </c>
    </row>
    <row r="1718" customFormat="false" ht="12.85" hidden="false" customHeight="false" outlineLevel="0" collapsed="false">
      <c r="A1718" s="0" t="n">
        <v>1716</v>
      </c>
      <c r="B1718" s="0" t="s">
        <v>4314</v>
      </c>
      <c r="C1718" s="0" t="s">
        <v>4318</v>
      </c>
      <c r="D1718" s="0" t="n">
        <v>0.35</v>
      </c>
      <c r="E1718" s="0" t="n">
        <v>0</v>
      </c>
      <c r="F1718" s="0" t="s">
        <v>2891</v>
      </c>
      <c r="G1718" s="0" t="s">
        <v>4475</v>
      </c>
      <c r="H1718" s="0" t="s">
        <v>4475</v>
      </c>
    </row>
    <row r="1719" customFormat="false" ht="12.85" hidden="false" customHeight="false" outlineLevel="0" collapsed="false">
      <c r="A1719" s="0" t="n">
        <v>1717</v>
      </c>
      <c r="B1719" s="0" t="s">
        <v>2430</v>
      </c>
      <c r="C1719" s="0" t="s">
        <v>4318</v>
      </c>
      <c r="D1719" s="0" t="n">
        <v>0.35</v>
      </c>
      <c r="E1719" s="0" t="n">
        <v>0</v>
      </c>
      <c r="F1719" s="0" t="s">
        <v>2897</v>
      </c>
      <c r="G1719" s="0" t="s">
        <v>2430</v>
      </c>
      <c r="H1719" s="0" t="s">
        <v>4475</v>
      </c>
    </row>
    <row r="1720" customFormat="false" ht="12.85" hidden="false" customHeight="false" outlineLevel="0" collapsed="false">
      <c r="A1720" s="0" t="n">
        <v>1718</v>
      </c>
      <c r="B1720" s="0" t="s">
        <v>2359</v>
      </c>
      <c r="C1720" s="0" t="s">
        <v>4318</v>
      </c>
      <c r="D1720" s="0" t="n">
        <v>0.35</v>
      </c>
      <c r="E1720" s="0" t="n">
        <v>0</v>
      </c>
      <c r="F1720" s="0" t="s">
        <v>2897</v>
      </c>
      <c r="G1720" s="0" t="s">
        <v>4260</v>
      </c>
      <c r="H1720" s="0" t="s">
        <v>4475</v>
      </c>
    </row>
    <row r="1721" customFormat="false" ht="12.85" hidden="false" customHeight="false" outlineLevel="0" collapsed="false">
      <c r="A1721" s="0" t="n">
        <v>1719</v>
      </c>
      <c r="B1721" s="0" t="s">
        <v>4361</v>
      </c>
      <c r="C1721" s="0" t="s">
        <v>4318</v>
      </c>
      <c r="D1721" s="0" t="n">
        <v>0.35</v>
      </c>
      <c r="E1721" s="0" t="n">
        <v>0</v>
      </c>
      <c r="F1721" s="0" t="s">
        <v>2894</v>
      </c>
      <c r="G1721" s="0" t="s">
        <v>4475</v>
      </c>
      <c r="H1721" s="0" t="s">
        <v>4475</v>
      </c>
    </row>
    <row r="1722" customFormat="false" ht="12.85" hidden="false" customHeight="false" outlineLevel="0" collapsed="false">
      <c r="A1722" s="0" t="n">
        <v>1720</v>
      </c>
      <c r="B1722" s="0" t="s">
        <v>4355</v>
      </c>
      <c r="C1722" s="0" t="s">
        <v>4318</v>
      </c>
      <c r="D1722" s="0" t="n">
        <v>0.35</v>
      </c>
      <c r="E1722" s="0" t="n">
        <v>0</v>
      </c>
      <c r="F1722" s="0" t="s">
        <v>2897</v>
      </c>
      <c r="G1722" s="0" t="s">
        <v>2414</v>
      </c>
      <c r="H1722" s="0" t="s">
        <v>4475</v>
      </c>
    </row>
    <row r="1723" customFormat="false" ht="12.85" hidden="false" customHeight="false" outlineLevel="0" collapsed="false">
      <c r="A1723" s="0" t="n">
        <v>1721</v>
      </c>
      <c r="B1723" s="0" t="s">
        <v>4325</v>
      </c>
      <c r="C1723" s="0" t="s">
        <v>4318</v>
      </c>
      <c r="D1723" s="0" t="n">
        <v>0.35</v>
      </c>
      <c r="E1723" s="0" t="n">
        <v>0</v>
      </c>
      <c r="F1723" s="0" t="s">
        <v>2897</v>
      </c>
      <c r="G1723" s="0" t="s">
        <v>4269</v>
      </c>
      <c r="H1723" s="0" t="s">
        <v>4475</v>
      </c>
    </row>
    <row r="1724" customFormat="false" ht="12.85" hidden="false" customHeight="false" outlineLevel="0" collapsed="false">
      <c r="A1724" s="0" t="n">
        <v>1722</v>
      </c>
      <c r="B1724" s="0" t="s">
        <v>4429</v>
      </c>
      <c r="C1724" s="0" t="s">
        <v>4318</v>
      </c>
      <c r="D1724" s="0" t="n">
        <v>0.2</v>
      </c>
      <c r="E1724" s="0" t="n">
        <v>0</v>
      </c>
      <c r="F1724" s="0" t="s">
        <v>2897</v>
      </c>
      <c r="G1724" s="0" t="s">
        <v>2924</v>
      </c>
      <c r="H1724" s="0" t="s">
        <v>4475</v>
      </c>
    </row>
    <row r="1725" customFormat="false" ht="12.85" hidden="false" customHeight="false" outlineLevel="0" collapsed="false">
      <c r="A1725" s="0" t="n">
        <v>1723</v>
      </c>
      <c r="B1725" s="0" t="s">
        <v>4310</v>
      </c>
      <c r="C1725" s="0" t="s">
        <v>4318</v>
      </c>
      <c r="D1725" s="0" t="n">
        <v>0.35</v>
      </c>
      <c r="E1725" s="0" t="n">
        <v>0</v>
      </c>
      <c r="F1725" s="0" t="s">
        <v>2894</v>
      </c>
      <c r="G1725" s="0" t="s">
        <v>2380</v>
      </c>
      <c r="H1725" s="0" t="s">
        <v>4475</v>
      </c>
    </row>
    <row r="1726" customFormat="false" ht="12.85" hidden="false" customHeight="false" outlineLevel="0" collapsed="false">
      <c r="A1726" s="0" t="n">
        <v>1724</v>
      </c>
      <c r="B1726" s="0" t="s">
        <v>4413</v>
      </c>
      <c r="C1726" s="0" t="s">
        <v>4318</v>
      </c>
      <c r="D1726" s="0" t="n">
        <v>0.3</v>
      </c>
      <c r="E1726" s="0" t="n">
        <v>0</v>
      </c>
      <c r="F1726" s="0" t="s">
        <v>2891</v>
      </c>
      <c r="G1726" s="0" t="s">
        <v>4475</v>
      </c>
      <c r="H1726" s="0" t="s">
        <v>4475</v>
      </c>
    </row>
    <row r="1727" customFormat="false" ht="12.85" hidden="false" customHeight="false" outlineLevel="0" collapsed="false">
      <c r="A1727" s="0" t="n">
        <v>1725</v>
      </c>
      <c r="B1727" s="0" t="s">
        <v>4411</v>
      </c>
      <c r="C1727" s="0" t="s">
        <v>4318</v>
      </c>
      <c r="D1727" s="0" t="n">
        <v>0.3</v>
      </c>
      <c r="E1727" s="0" t="n">
        <v>0</v>
      </c>
      <c r="F1727" s="0" t="s">
        <v>2891</v>
      </c>
      <c r="G1727" s="0" t="s">
        <v>4475</v>
      </c>
      <c r="H1727" s="0" t="s">
        <v>4475</v>
      </c>
    </row>
    <row r="1728" customFormat="false" ht="12.85" hidden="false" customHeight="false" outlineLevel="0" collapsed="false">
      <c r="A1728" s="0" t="n">
        <v>1726</v>
      </c>
      <c r="B1728" s="0" t="s">
        <v>4340</v>
      </c>
      <c r="C1728" s="0" t="s">
        <v>4318</v>
      </c>
      <c r="D1728" s="0" t="n">
        <v>1</v>
      </c>
      <c r="E1728" s="0" t="n">
        <v>0</v>
      </c>
      <c r="F1728" s="0" t="s">
        <v>4213</v>
      </c>
      <c r="G1728" s="0" t="s">
        <v>4475</v>
      </c>
      <c r="H1728" s="0" t="s">
        <v>4475</v>
      </c>
    </row>
    <row r="1729" customFormat="false" ht="12.85" hidden="false" customHeight="false" outlineLevel="0" collapsed="false">
      <c r="A1729" s="0" t="n">
        <v>1727</v>
      </c>
      <c r="B1729" s="0" t="s">
        <v>3551</v>
      </c>
      <c r="C1729" s="0" t="s">
        <v>4318</v>
      </c>
      <c r="D1729" s="0" t="n">
        <v>0.35</v>
      </c>
      <c r="E1729" s="0" t="n">
        <v>0</v>
      </c>
      <c r="F1729" s="0" t="s">
        <v>3718</v>
      </c>
      <c r="G1729" s="0" t="s">
        <v>2897</v>
      </c>
      <c r="H1729" s="0" t="s">
        <v>4475</v>
      </c>
    </row>
    <row r="1730" customFormat="false" ht="12.85" hidden="false" customHeight="false" outlineLevel="0" collapsed="false">
      <c r="A1730" s="0" t="n">
        <v>1728</v>
      </c>
      <c r="B1730" s="0" t="s">
        <v>4421</v>
      </c>
      <c r="C1730" s="0" t="s">
        <v>4318</v>
      </c>
      <c r="D1730" s="0" t="n">
        <v>0.3</v>
      </c>
      <c r="E1730" s="0" t="n">
        <v>0</v>
      </c>
      <c r="F1730" s="0" t="s">
        <v>2891</v>
      </c>
      <c r="G1730" s="0" t="s">
        <v>4475</v>
      </c>
      <c r="H1730" s="0" t="s">
        <v>4475</v>
      </c>
    </row>
    <row r="1731" customFormat="false" ht="12.85" hidden="false" customHeight="false" outlineLevel="0" collapsed="false">
      <c r="A1731" s="0" t="n">
        <v>1729</v>
      </c>
      <c r="B1731" s="0" t="s">
        <v>4373</v>
      </c>
      <c r="C1731" s="0" t="s">
        <v>4318</v>
      </c>
      <c r="D1731" s="0" t="n">
        <v>0.35</v>
      </c>
      <c r="E1731" s="0" t="n">
        <v>0</v>
      </c>
      <c r="F1731" s="0" t="s">
        <v>2897</v>
      </c>
      <c r="G1731" s="0" t="s">
        <v>2404</v>
      </c>
      <c r="H1731" s="0" t="s">
        <v>4475</v>
      </c>
    </row>
    <row r="1732" customFormat="false" ht="12.85" hidden="false" customHeight="false" outlineLevel="0" collapsed="false">
      <c r="A1732" s="0" t="n">
        <v>1730</v>
      </c>
      <c r="B1732" s="0" t="s">
        <v>2475</v>
      </c>
      <c r="C1732" s="0" t="s">
        <v>4318</v>
      </c>
      <c r="D1732" s="0" t="n">
        <v>0.35</v>
      </c>
      <c r="E1732" s="0" t="n">
        <v>0</v>
      </c>
      <c r="F1732" s="0" t="s">
        <v>4260</v>
      </c>
      <c r="G1732" s="0" t="s">
        <v>2897</v>
      </c>
      <c r="H1732" s="0" t="s">
        <v>4475</v>
      </c>
    </row>
    <row r="1733" customFormat="false" ht="12.85" hidden="false" customHeight="false" outlineLevel="0" collapsed="false">
      <c r="A1733" s="0" t="n">
        <v>1731</v>
      </c>
      <c r="B1733" s="0" t="s">
        <v>4464</v>
      </c>
      <c r="C1733" s="0" t="s">
        <v>4318</v>
      </c>
      <c r="D1733" s="0" t="n">
        <v>0.35</v>
      </c>
      <c r="E1733" s="0" t="n">
        <v>0</v>
      </c>
      <c r="F1733" s="0" t="s">
        <v>2924</v>
      </c>
      <c r="G1733" s="0" t="s">
        <v>2897</v>
      </c>
      <c r="H1733" s="0" t="s">
        <v>4475</v>
      </c>
    </row>
    <row r="1734" customFormat="false" ht="12.85" hidden="false" customHeight="false" outlineLevel="0" collapsed="false">
      <c r="A1734" s="0" t="n">
        <v>1732</v>
      </c>
      <c r="B1734" s="0" t="s">
        <v>4359</v>
      </c>
      <c r="C1734" s="0" t="s">
        <v>4318</v>
      </c>
      <c r="D1734" s="0" t="n">
        <v>0.4</v>
      </c>
      <c r="E1734" s="0" t="n">
        <v>0</v>
      </c>
      <c r="F1734" s="0" t="s">
        <v>2897</v>
      </c>
      <c r="G1734" s="0" t="s">
        <v>3129</v>
      </c>
      <c r="H1734" s="0" t="s">
        <v>4475</v>
      </c>
    </row>
    <row r="1735" customFormat="false" ht="12.85" hidden="false" customHeight="false" outlineLevel="0" collapsed="false">
      <c r="A1735" s="0" t="n">
        <v>1733</v>
      </c>
      <c r="B1735" s="0" t="s">
        <v>4397</v>
      </c>
      <c r="C1735" s="0" t="s">
        <v>4318</v>
      </c>
      <c r="D1735" s="0" t="n">
        <v>0.3</v>
      </c>
      <c r="E1735" s="0" t="n">
        <v>0</v>
      </c>
      <c r="F1735" s="0" t="s">
        <v>2891</v>
      </c>
      <c r="G1735" s="0" t="s">
        <v>4475</v>
      </c>
      <c r="H1735" s="0" t="s">
        <v>4475</v>
      </c>
    </row>
    <row r="1736" customFormat="false" ht="12.85" hidden="false" customHeight="false" outlineLevel="0" collapsed="false">
      <c r="A1736" s="0" t="n">
        <v>1734</v>
      </c>
      <c r="B1736" s="0" t="s">
        <v>4254</v>
      </c>
      <c r="C1736" s="0" t="s">
        <v>4318</v>
      </c>
      <c r="D1736" s="0" t="n">
        <v>0.35</v>
      </c>
      <c r="E1736" s="0" t="n">
        <v>0</v>
      </c>
      <c r="F1736" s="0" t="s">
        <v>4254</v>
      </c>
      <c r="G1736" s="0" t="s">
        <v>2897</v>
      </c>
      <c r="H1736" s="0" t="s">
        <v>4475</v>
      </c>
    </row>
    <row r="1737" customFormat="false" ht="12.85" hidden="false" customHeight="false" outlineLevel="0" collapsed="false">
      <c r="A1737" s="0" t="n">
        <v>1735</v>
      </c>
      <c r="B1737" s="0" t="s">
        <v>4367</v>
      </c>
      <c r="C1737" s="0" t="s">
        <v>4318</v>
      </c>
      <c r="D1737" s="0" t="n">
        <v>0.35</v>
      </c>
      <c r="E1737" s="0" t="n">
        <v>0</v>
      </c>
      <c r="F1737" s="0" t="s">
        <v>2894</v>
      </c>
      <c r="G1737" s="0" t="s">
        <v>31</v>
      </c>
      <c r="H1737" s="0" t="s">
        <v>4475</v>
      </c>
    </row>
    <row r="1738" customFormat="false" ht="12.85" hidden="false" customHeight="false" outlineLevel="0" collapsed="false">
      <c r="A1738" s="0" t="n">
        <v>1736</v>
      </c>
      <c r="B1738" s="0" t="s">
        <v>4448</v>
      </c>
      <c r="C1738" s="0" t="s">
        <v>4318</v>
      </c>
      <c r="D1738" s="0" t="n">
        <v>0.3</v>
      </c>
      <c r="E1738" s="0" t="n">
        <v>0</v>
      </c>
      <c r="F1738" s="0" t="s">
        <v>2891</v>
      </c>
      <c r="G1738" s="0" t="s">
        <v>4475</v>
      </c>
      <c r="H1738" s="0" t="s">
        <v>4475</v>
      </c>
    </row>
    <row r="1739" customFormat="false" ht="12.85" hidden="false" customHeight="false" outlineLevel="0" collapsed="false">
      <c r="A1739" s="0" t="n">
        <v>1737</v>
      </c>
      <c r="B1739" s="0" t="s">
        <v>4369</v>
      </c>
      <c r="C1739" s="0" t="s">
        <v>4318</v>
      </c>
      <c r="D1739" s="0" t="n">
        <v>0.35</v>
      </c>
      <c r="E1739" s="0" t="n">
        <v>0</v>
      </c>
      <c r="F1739" s="0" t="s">
        <v>2897</v>
      </c>
      <c r="G1739" s="0" t="s">
        <v>2411</v>
      </c>
      <c r="H1739" s="0" t="s">
        <v>4475</v>
      </c>
    </row>
    <row r="1740" customFormat="false" ht="12.85" hidden="false" customHeight="false" outlineLevel="0" collapsed="false">
      <c r="A1740" s="0" t="n">
        <v>1738</v>
      </c>
      <c r="B1740" s="0" t="s">
        <v>4452</v>
      </c>
      <c r="C1740" s="0" t="s">
        <v>4318</v>
      </c>
      <c r="D1740" s="0" t="n">
        <v>0.45</v>
      </c>
      <c r="E1740" s="0" t="n">
        <v>0</v>
      </c>
      <c r="F1740" s="0" t="s">
        <v>2897</v>
      </c>
      <c r="G1740" s="0" t="s">
        <v>3700</v>
      </c>
      <c r="H1740" s="0" t="s">
        <v>4475</v>
      </c>
    </row>
    <row r="1741" customFormat="false" ht="12.85" hidden="false" customHeight="false" outlineLevel="0" collapsed="false">
      <c r="A1741" s="0" t="n">
        <v>1739</v>
      </c>
      <c r="B1741" s="0" t="s">
        <v>2478</v>
      </c>
      <c r="C1741" s="0" t="s">
        <v>4318</v>
      </c>
      <c r="D1741" s="0" t="n">
        <v>0.35</v>
      </c>
      <c r="E1741" s="0" t="n">
        <v>0</v>
      </c>
      <c r="F1741" s="0" t="s">
        <v>2897</v>
      </c>
      <c r="G1741" s="0" t="s">
        <v>3129</v>
      </c>
      <c r="H1741" s="0" t="s">
        <v>4475</v>
      </c>
    </row>
    <row r="1742" customFormat="false" ht="12.85" hidden="false" customHeight="false" outlineLevel="0" collapsed="false">
      <c r="A1742" s="0" t="n">
        <v>1740</v>
      </c>
      <c r="B1742" s="0" t="s">
        <v>4357</v>
      </c>
      <c r="C1742" s="0" t="s">
        <v>4318</v>
      </c>
      <c r="D1742" s="0" t="n">
        <v>0.45</v>
      </c>
      <c r="E1742" s="0" t="n">
        <v>0</v>
      </c>
      <c r="F1742" s="0" t="s">
        <v>3163</v>
      </c>
      <c r="G1742" s="0" t="s">
        <v>4475</v>
      </c>
      <c r="H1742" s="0" t="s">
        <v>4475</v>
      </c>
    </row>
    <row r="1743" customFormat="false" ht="12.85" hidden="false" customHeight="false" outlineLevel="0" collapsed="false">
      <c r="A1743" s="0" t="n">
        <v>1741</v>
      </c>
      <c r="B1743" s="0" t="s">
        <v>4349</v>
      </c>
      <c r="C1743" s="0" t="s">
        <v>4318</v>
      </c>
      <c r="D1743" s="0" t="n">
        <v>0.5</v>
      </c>
      <c r="E1743" s="0" t="n">
        <v>0</v>
      </c>
      <c r="F1743" s="0" t="s">
        <v>2891</v>
      </c>
      <c r="G1743" s="0" t="s">
        <v>4475</v>
      </c>
      <c r="H1743" s="0" t="s">
        <v>4475</v>
      </c>
    </row>
    <row r="1744" customFormat="false" ht="12.85" hidden="false" customHeight="false" outlineLevel="0" collapsed="false">
      <c r="A1744" s="0" t="n">
        <v>1742</v>
      </c>
      <c r="B1744" s="0" t="s">
        <v>4383</v>
      </c>
      <c r="C1744" s="0" t="s">
        <v>4318</v>
      </c>
      <c r="D1744" s="0" t="n">
        <v>0.35</v>
      </c>
      <c r="E1744" s="0" t="n">
        <v>0</v>
      </c>
      <c r="F1744" s="0" t="s">
        <v>2897</v>
      </c>
      <c r="G1744" s="0" t="s">
        <v>3231</v>
      </c>
      <c r="H1744" s="0" t="s">
        <v>4475</v>
      </c>
    </row>
    <row r="1745" customFormat="false" ht="12.85" hidden="false" customHeight="false" outlineLevel="0" collapsed="false">
      <c r="A1745" s="0" t="n">
        <v>1743</v>
      </c>
      <c r="B1745" s="0" t="s">
        <v>4290</v>
      </c>
      <c r="C1745" s="0" t="s">
        <v>4318</v>
      </c>
      <c r="D1745" s="0" t="n">
        <v>0.35</v>
      </c>
      <c r="E1745" s="0" t="n">
        <v>0</v>
      </c>
      <c r="F1745" s="0" t="s">
        <v>2924</v>
      </c>
      <c r="G1745" s="0" t="s">
        <v>2897</v>
      </c>
      <c r="H1745" s="0" t="s">
        <v>4475</v>
      </c>
    </row>
    <row r="1746" customFormat="false" ht="12.85" hidden="false" customHeight="false" outlineLevel="0" collapsed="false">
      <c r="A1746" s="0" t="n">
        <v>1744</v>
      </c>
      <c r="B1746" s="0" t="s">
        <v>3304</v>
      </c>
      <c r="C1746" s="0" t="s">
        <v>4318</v>
      </c>
      <c r="D1746" s="0" t="n">
        <v>0.35</v>
      </c>
      <c r="E1746" s="0" t="n">
        <v>0</v>
      </c>
      <c r="F1746" s="0" t="s">
        <v>2894</v>
      </c>
      <c r="G1746" s="0" t="s">
        <v>3304</v>
      </c>
      <c r="H1746" s="0" t="s">
        <v>4475</v>
      </c>
    </row>
    <row r="1747" customFormat="false" ht="12.85" hidden="false" customHeight="false" outlineLevel="0" collapsed="false">
      <c r="A1747" s="0" t="n">
        <v>1745</v>
      </c>
      <c r="B1747" s="0" t="s">
        <v>4395</v>
      </c>
      <c r="C1747" s="0" t="s">
        <v>4318</v>
      </c>
      <c r="D1747" s="0" t="n">
        <v>0.3</v>
      </c>
      <c r="E1747" s="0" t="n">
        <v>0</v>
      </c>
      <c r="F1747" s="0" t="s">
        <v>2891</v>
      </c>
      <c r="G1747" s="0" t="s">
        <v>4475</v>
      </c>
      <c r="H1747" s="0" t="s">
        <v>4475</v>
      </c>
    </row>
    <row r="1748" customFormat="false" ht="12.85" hidden="false" customHeight="false" outlineLevel="0" collapsed="false">
      <c r="A1748" s="0" t="n">
        <v>1746</v>
      </c>
      <c r="B1748" s="0" t="s">
        <v>4377</v>
      </c>
      <c r="C1748" s="0" t="s">
        <v>4318</v>
      </c>
      <c r="D1748" s="0" t="n">
        <v>0.25</v>
      </c>
      <c r="E1748" s="0" t="n">
        <v>0</v>
      </c>
      <c r="F1748" s="0" t="s">
        <v>2894</v>
      </c>
      <c r="G1748" s="0" t="s">
        <v>2389</v>
      </c>
      <c r="H1748" s="0" t="s">
        <v>4475</v>
      </c>
    </row>
    <row r="1749" customFormat="false" ht="12.85" hidden="false" customHeight="false" outlineLevel="0" collapsed="false">
      <c r="A1749" s="0" t="n">
        <v>1747</v>
      </c>
      <c r="B1749" s="0" t="s">
        <v>4306</v>
      </c>
      <c r="C1749" s="0" t="s">
        <v>4318</v>
      </c>
      <c r="D1749" s="0" t="n">
        <v>0.3</v>
      </c>
      <c r="E1749" s="0" t="n">
        <v>0</v>
      </c>
      <c r="F1749" s="0" t="s">
        <v>2377</v>
      </c>
      <c r="G1749" s="0" t="s">
        <v>4475</v>
      </c>
      <c r="H1749" s="0" t="s">
        <v>4475</v>
      </c>
    </row>
    <row r="1750" customFormat="false" ht="12.85" hidden="false" customHeight="false" outlineLevel="0" collapsed="false">
      <c r="A1750" s="0" t="n">
        <v>1748</v>
      </c>
      <c r="B1750" s="0" t="s">
        <v>4454</v>
      </c>
      <c r="C1750" s="0" t="s">
        <v>4318</v>
      </c>
      <c r="D1750" s="0" t="n">
        <v>0.3</v>
      </c>
      <c r="E1750" s="0" t="n">
        <v>0</v>
      </c>
      <c r="F1750" s="0" t="s">
        <v>2891</v>
      </c>
      <c r="G1750" s="0" t="s">
        <v>4475</v>
      </c>
      <c r="H1750" s="0" t="s">
        <v>4475</v>
      </c>
    </row>
    <row r="1751" customFormat="false" ht="12.85" hidden="false" customHeight="false" outlineLevel="0" collapsed="false">
      <c r="A1751" s="0" t="n">
        <v>1749</v>
      </c>
      <c r="B1751" s="0" t="s">
        <v>4335</v>
      </c>
      <c r="C1751" s="0" t="s">
        <v>4318</v>
      </c>
      <c r="D1751" s="0" t="n">
        <v>0</v>
      </c>
      <c r="E1751" s="0" t="n">
        <v>0</v>
      </c>
      <c r="F1751" s="0" t="s">
        <v>2891</v>
      </c>
      <c r="G1751" s="0" t="s">
        <v>4475</v>
      </c>
      <c r="H1751" s="0" t="s">
        <v>4475</v>
      </c>
    </row>
    <row r="1752" customFormat="false" ht="12.85" hidden="false" customHeight="false" outlineLevel="0" collapsed="false">
      <c r="A1752" s="0" t="n">
        <v>1750</v>
      </c>
      <c r="B1752" s="0" t="s">
        <v>4401</v>
      </c>
      <c r="C1752" s="0" t="s">
        <v>4318</v>
      </c>
      <c r="D1752" s="0" t="n">
        <v>0.35</v>
      </c>
      <c r="E1752" s="0" t="n">
        <v>0</v>
      </c>
      <c r="F1752" s="0" t="s">
        <v>2897</v>
      </c>
      <c r="G1752" s="0" t="s">
        <v>3176</v>
      </c>
      <c r="H1752" s="0" t="s">
        <v>4475</v>
      </c>
    </row>
    <row r="1753" customFormat="false" ht="12.85" hidden="false" customHeight="false" outlineLevel="0" collapsed="false">
      <c r="A1753" s="0" t="n">
        <v>1751</v>
      </c>
      <c r="B1753" s="0" t="s">
        <v>4399</v>
      </c>
      <c r="C1753" s="0" t="s">
        <v>4318</v>
      </c>
      <c r="D1753" s="0" t="n">
        <v>0.35</v>
      </c>
      <c r="E1753" s="0" t="n">
        <v>0</v>
      </c>
      <c r="F1753" s="0" t="s">
        <v>2897</v>
      </c>
      <c r="G1753" s="0" t="s">
        <v>3199</v>
      </c>
      <c r="H1753" s="0" t="s">
        <v>4475</v>
      </c>
    </row>
    <row r="1754" customFormat="false" ht="12.85" hidden="false" customHeight="false" outlineLevel="0" collapsed="false">
      <c r="A1754" s="0" t="n">
        <v>1752</v>
      </c>
      <c r="B1754" s="0" t="s">
        <v>3756</v>
      </c>
      <c r="C1754" s="0" t="s">
        <v>4318</v>
      </c>
      <c r="D1754" s="0" t="n">
        <v>0.3</v>
      </c>
      <c r="E1754" s="0" t="n">
        <v>0</v>
      </c>
      <c r="F1754" s="0" t="s">
        <v>2891</v>
      </c>
      <c r="G1754" s="0" t="s">
        <v>3756</v>
      </c>
      <c r="H1754" s="0" t="s">
        <v>4475</v>
      </c>
    </row>
    <row r="1755" customFormat="false" ht="12.85" hidden="false" customHeight="false" outlineLevel="0" collapsed="false">
      <c r="A1755" s="0" t="n">
        <v>1753</v>
      </c>
      <c r="B1755" s="0" t="s">
        <v>4409</v>
      </c>
      <c r="C1755" s="0" t="s">
        <v>4318</v>
      </c>
      <c r="D1755" s="0" t="n">
        <v>0.2</v>
      </c>
      <c r="E1755" s="0" t="n">
        <v>0</v>
      </c>
      <c r="F1755" s="0" t="s">
        <v>2897</v>
      </c>
      <c r="G1755" s="0" t="s">
        <v>4475</v>
      </c>
      <c r="H1755" s="0" t="s">
        <v>4475</v>
      </c>
    </row>
    <row r="1756" customFormat="false" ht="12.85" hidden="false" customHeight="false" outlineLevel="0" collapsed="false">
      <c r="A1756" s="0" t="n">
        <v>1754</v>
      </c>
      <c r="B1756" s="0" t="s">
        <v>2427</v>
      </c>
      <c r="C1756" s="0" t="s">
        <v>4318</v>
      </c>
      <c r="D1756" s="0" t="n">
        <v>0.35</v>
      </c>
      <c r="E1756" s="0" t="n">
        <v>0</v>
      </c>
      <c r="F1756" s="0" t="s">
        <v>2897</v>
      </c>
      <c r="G1756" s="0" t="s">
        <v>2427</v>
      </c>
      <c r="H1756" s="0" t="s">
        <v>4475</v>
      </c>
    </row>
    <row r="1757" customFormat="false" ht="12.85" hidden="false" customHeight="false" outlineLevel="0" collapsed="false">
      <c r="A1757" s="0" t="n">
        <v>1755</v>
      </c>
      <c r="B1757" s="0" t="s">
        <v>4345</v>
      </c>
      <c r="C1757" s="0" t="s">
        <v>4318</v>
      </c>
      <c r="D1757" s="0" t="n">
        <v>0.35</v>
      </c>
      <c r="E1757" s="0" t="n">
        <v>0</v>
      </c>
      <c r="F1757" s="0" t="s">
        <v>2897</v>
      </c>
      <c r="G1757" s="0" t="s">
        <v>4475</v>
      </c>
      <c r="H1757" s="0" t="s">
        <v>4475</v>
      </c>
    </row>
    <row r="1758" customFormat="false" ht="12.85" hidden="false" customHeight="false" outlineLevel="0" collapsed="false">
      <c r="A1758" s="0" t="n">
        <v>1756</v>
      </c>
      <c r="B1758" s="0" t="s">
        <v>3718</v>
      </c>
      <c r="C1758" s="0" t="s">
        <v>4318</v>
      </c>
      <c r="D1758" s="0" t="n">
        <v>0.35</v>
      </c>
      <c r="E1758" s="0" t="n">
        <v>0</v>
      </c>
      <c r="F1758" s="0" t="s">
        <v>3718</v>
      </c>
      <c r="G1758" s="0" t="s">
        <v>2897</v>
      </c>
      <c r="H1758" s="0" t="s">
        <v>4475</v>
      </c>
    </row>
    <row r="1759" customFormat="false" ht="12.85" hidden="false" customHeight="false" outlineLevel="0" collapsed="false">
      <c r="A1759" s="0" t="n">
        <v>1757</v>
      </c>
      <c r="B1759" s="0" t="s">
        <v>4391</v>
      </c>
      <c r="C1759" s="0" t="s">
        <v>4318</v>
      </c>
      <c r="D1759" s="0" t="n">
        <v>0.3</v>
      </c>
      <c r="E1759" s="0" t="n">
        <v>0</v>
      </c>
      <c r="F1759" s="0" t="s">
        <v>2891</v>
      </c>
      <c r="G1759" s="0" t="s">
        <v>4475</v>
      </c>
      <c r="H1759" s="0" t="s">
        <v>4475</v>
      </c>
    </row>
    <row r="1760" customFormat="false" ht="12.85" hidden="false" customHeight="false" outlineLevel="0" collapsed="false">
      <c r="A1760" s="0" t="n">
        <v>1758</v>
      </c>
      <c r="B1760" s="0" t="s">
        <v>4318</v>
      </c>
      <c r="C1760" s="0" t="s">
        <v>4318</v>
      </c>
      <c r="D1760" s="0" t="n">
        <v>0.35</v>
      </c>
      <c r="E1760" s="0" t="n">
        <v>0</v>
      </c>
      <c r="F1760" s="0" t="s">
        <v>2897</v>
      </c>
      <c r="G1760" s="0" t="s">
        <v>4475</v>
      </c>
      <c r="H1760" s="0" t="s">
        <v>4475</v>
      </c>
    </row>
    <row r="1761" customFormat="false" ht="12.85" hidden="false" customHeight="false" outlineLevel="0" collapsed="false">
      <c r="A1761" s="0" t="n">
        <v>1759</v>
      </c>
      <c r="B1761" s="0" t="s">
        <v>4371</v>
      </c>
      <c r="C1761" s="0" t="s">
        <v>4419</v>
      </c>
      <c r="D1761" s="0" t="n">
        <v>0.25</v>
      </c>
      <c r="E1761" s="0" t="n">
        <v>0</v>
      </c>
      <c r="F1761" s="0" t="s">
        <v>2414</v>
      </c>
      <c r="G1761" s="0" t="s">
        <v>2420</v>
      </c>
      <c r="H1761" s="0" t="s">
        <v>4475</v>
      </c>
    </row>
    <row r="1762" customFormat="false" ht="12.85" hidden="false" customHeight="false" outlineLevel="0" collapsed="false">
      <c r="A1762" s="0" t="n">
        <v>1760</v>
      </c>
      <c r="B1762" s="0" t="s">
        <v>4379</v>
      </c>
      <c r="C1762" s="0" t="s">
        <v>4419</v>
      </c>
      <c r="D1762" s="0" t="n">
        <v>0.35</v>
      </c>
      <c r="E1762" s="0" t="n">
        <v>0</v>
      </c>
      <c r="F1762" s="0" t="s">
        <v>3721</v>
      </c>
      <c r="G1762" s="0" t="s">
        <v>4475</v>
      </c>
      <c r="H1762" s="0" t="s">
        <v>4475</v>
      </c>
    </row>
    <row r="1763" customFormat="false" ht="12.85" hidden="false" customHeight="false" outlineLevel="0" collapsed="false">
      <c r="A1763" s="0" t="n">
        <v>1761</v>
      </c>
      <c r="B1763" s="0" t="s">
        <v>4462</v>
      </c>
      <c r="C1763" s="0" t="s">
        <v>4419</v>
      </c>
      <c r="D1763" s="0" t="n">
        <v>0.35</v>
      </c>
      <c r="E1763" s="0" t="n">
        <v>0</v>
      </c>
      <c r="F1763" s="0" t="s">
        <v>2338</v>
      </c>
      <c r="G1763" s="0" t="s">
        <v>2433</v>
      </c>
      <c r="H1763" s="0" t="s">
        <v>2488</v>
      </c>
    </row>
    <row r="1764" customFormat="false" ht="12.85" hidden="false" customHeight="false" outlineLevel="0" collapsed="false">
      <c r="A1764" s="0" t="n">
        <v>1762</v>
      </c>
      <c r="B1764" s="0" t="s">
        <v>4365</v>
      </c>
      <c r="C1764" s="0" t="s">
        <v>4419</v>
      </c>
      <c r="D1764" s="0" t="n">
        <v>0.3</v>
      </c>
      <c r="E1764" s="0" t="n">
        <v>0</v>
      </c>
      <c r="F1764" s="0" t="s">
        <v>2420</v>
      </c>
      <c r="G1764" s="0" t="s">
        <v>3274</v>
      </c>
      <c r="H1764" s="0" t="s">
        <v>4475</v>
      </c>
    </row>
    <row r="1765" customFormat="false" ht="12.85" hidden="false" customHeight="false" outlineLevel="0" collapsed="false">
      <c r="A1765" s="0" t="n">
        <v>1763</v>
      </c>
      <c r="B1765" s="0" t="s">
        <v>4308</v>
      </c>
      <c r="C1765" s="0" t="s">
        <v>4419</v>
      </c>
      <c r="D1765" s="0" t="n">
        <v>0.3</v>
      </c>
      <c r="E1765" s="0" t="n">
        <v>0</v>
      </c>
      <c r="F1765" s="0" t="s">
        <v>2380</v>
      </c>
      <c r="G1765" s="0" t="s">
        <v>4475</v>
      </c>
      <c r="H1765" s="0" t="s">
        <v>4475</v>
      </c>
    </row>
    <row r="1766" customFormat="false" ht="12.85" hidden="false" customHeight="false" outlineLevel="0" collapsed="false">
      <c r="A1766" s="0" t="n">
        <v>1764</v>
      </c>
      <c r="B1766" s="0" t="s">
        <v>4347</v>
      </c>
      <c r="C1766" s="0" t="s">
        <v>4419</v>
      </c>
      <c r="D1766" s="0" t="n">
        <v>0.35</v>
      </c>
      <c r="E1766" s="0" t="n">
        <v>0</v>
      </c>
      <c r="F1766" s="0" t="s">
        <v>3566</v>
      </c>
      <c r="G1766" s="0" t="s">
        <v>4475</v>
      </c>
      <c r="H1766" s="0" t="s">
        <v>4475</v>
      </c>
    </row>
    <row r="1767" customFormat="false" ht="12.85" hidden="false" customHeight="false" outlineLevel="0" collapsed="false">
      <c r="A1767" s="0" t="n">
        <v>1765</v>
      </c>
      <c r="B1767" s="0" t="s">
        <v>4323</v>
      </c>
      <c r="C1767" s="0" t="s">
        <v>4419</v>
      </c>
      <c r="D1767" s="0" t="n">
        <v>0.35</v>
      </c>
      <c r="E1767" s="0" t="n">
        <v>0</v>
      </c>
      <c r="F1767" s="0" t="s">
        <v>4269</v>
      </c>
      <c r="G1767" s="0" t="s">
        <v>4475</v>
      </c>
      <c r="H1767" s="0" t="s">
        <v>4475</v>
      </c>
    </row>
    <row r="1768" customFormat="false" ht="12.85" hidden="false" customHeight="false" outlineLevel="0" collapsed="false">
      <c r="A1768" s="0" t="n">
        <v>1766</v>
      </c>
      <c r="B1768" s="0" t="s">
        <v>4312</v>
      </c>
      <c r="C1768" s="0" t="s">
        <v>4419</v>
      </c>
      <c r="D1768" s="0" t="n">
        <v>1.5</v>
      </c>
      <c r="E1768" s="0" t="n">
        <v>0</v>
      </c>
      <c r="F1768" s="0" t="s">
        <v>2680</v>
      </c>
      <c r="G1768" s="0" t="s">
        <v>4475</v>
      </c>
      <c r="H1768" s="0" t="s">
        <v>4475</v>
      </c>
    </row>
    <row r="1769" customFormat="false" ht="12.85" hidden="false" customHeight="false" outlineLevel="0" collapsed="false">
      <c r="A1769" s="0" t="n">
        <v>1767</v>
      </c>
      <c r="B1769" s="0" t="s">
        <v>3715</v>
      </c>
      <c r="C1769" s="0" t="s">
        <v>4419</v>
      </c>
      <c r="D1769" s="0" t="n">
        <v>0.35</v>
      </c>
      <c r="E1769" s="0" t="n">
        <v>0</v>
      </c>
      <c r="F1769" s="0" t="s">
        <v>3715</v>
      </c>
      <c r="G1769" s="0" t="s">
        <v>4475</v>
      </c>
      <c r="H1769" s="0" t="s">
        <v>4475</v>
      </c>
    </row>
    <row r="1770" customFormat="false" ht="12.85" hidden="false" customHeight="false" outlineLevel="0" collapsed="false">
      <c r="A1770" s="0" t="n">
        <v>1768</v>
      </c>
      <c r="B1770" s="0" t="s">
        <v>4407</v>
      </c>
      <c r="C1770" s="0" t="s">
        <v>4419</v>
      </c>
      <c r="D1770" s="0" t="n">
        <v>0.35</v>
      </c>
      <c r="E1770" s="0" t="n">
        <v>0</v>
      </c>
      <c r="F1770" s="0" t="s">
        <v>3554</v>
      </c>
      <c r="G1770" s="0" t="s">
        <v>4475</v>
      </c>
      <c r="H1770" s="0" t="s">
        <v>4475</v>
      </c>
    </row>
    <row r="1771" customFormat="false" ht="12.85" hidden="false" customHeight="false" outlineLevel="0" collapsed="false">
      <c r="A1771" s="0" t="n">
        <v>1769</v>
      </c>
      <c r="B1771" s="0" t="s">
        <v>3277</v>
      </c>
      <c r="C1771" s="0" t="s">
        <v>4419</v>
      </c>
      <c r="D1771" s="0" t="n">
        <v>0.3</v>
      </c>
      <c r="E1771" s="0" t="n">
        <v>0</v>
      </c>
      <c r="F1771" s="0" t="s">
        <v>2380</v>
      </c>
      <c r="G1771" s="0" t="s">
        <v>2420</v>
      </c>
      <c r="H1771" s="0" t="s">
        <v>4475</v>
      </c>
    </row>
    <row r="1772" customFormat="false" ht="12.85" hidden="false" customHeight="false" outlineLevel="0" collapsed="false">
      <c r="A1772" s="0" t="n">
        <v>1770</v>
      </c>
      <c r="B1772" s="0" t="s">
        <v>3677</v>
      </c>
      <c r="C1772" s="0" t="s">
        <v>4419</v>
      </c>
      <c r="D1772" s="0" t="n">
        <v>0.35</v>
      </c>
      <c r="E1772" s="0" t="n">
        <v>0</v>
      </c>
      <c r="F1772" s="0" t="s">
        <v>4266</v>
      </c>
      <c r="G1772" s="0" t="s">
        <v>4475</v>
      </c>
      <c r="H1772" s="0" t="s">
        <v>4475</v>
      </c>
    </row>
    <row r="1773" customFormat="false" ht="12.85" hidden="false" customHeight="false" outlineLevel="0" collapsed="false">
      <c r="A1773" s="0" t="n">
        <v>1771</v>
      </c>
      <c r="B1773" s="0" t="s">
        <v>4197</v>
      </c>
      <c r="C1773" s="0" t="s">
        <v>4419</v>
      </c>
      <c r="D1773" s="0" t="n">
        <v>0.4</v>
      </c>
      <c r="E1773" s="0" t="n">
        <v>0</v>
      </c>
      <c r="F1773" s="0" t="s">
        <v>3129</v>
      </c>
      <c r="G1773" s="0" t="s">
        <v>2433</v>
      </c>
      <c r="H1773" s="0" t="s">
        <v>4475</v>
      </c>
    </row>
    <row r="1774" customFormat="false" ht="12.85" hidden="false" customHeight="false" outlineLevel="0" collapsed="false">
      <c r="A1774" s="0" t="n">
        <v>1772</v>
      </c>
      <c r="B1774" s="0" t="s">
        <v>4314</v>
      </c>
      <c r="C1774" s="0" t="s">
        <v>4419</v>
      </c>
      <c r="D1774" s="0" t="n">
        <v>0.35</v>
      </c>
      <c r="E1774" s="0" t="n">
        <v>0</v>
      </c>
      <c r="F1774" s="0" t="s">
        <v>3120</v>
      </c>
      <c r="G1774" s="0" t="s">
        <v>4475</v>
      </c>
      <c r="H1774" s="0" t="s">
        <v>4475</v>
      </c>
    </row>
    <row r="1775" customFormat="false" ht="12.85" hidden="false" customHeight="false" outlineLevel="0" collapsed="false">
      <c r="A1775" s="0" t="n">
        <v>1773</v>
      </c>
      <c r="B1775" s="0" t="s">
        <v>2430</v>
      </c>
      <c r="C1775" s="0" t="s">
        <v>4419</v>
      </c>
      <c r="D1775" s="0" t="n">
        <v>0.3</v>
      </c>
      <c r="E1775" s="0" t="n">
        <v>0</v>
      </c>
      <c r="F1775" s="0" t="s">
        <v>2427</v>
      </c>
      <c r="G1775" s="0" t="s">
        <v>2338</v>
      </c>
      <c r="H1775" s="0" t="s">
        <v>3023</v>
      </c>
    </row>
    <row r="1776" customFormat="false" ht="12.85" hidden="false" customHeight="false" outlineLevel="0" collapsed="false">
      <c r="A1776" s="0" t="n">
        <v>1774</v>
      </c>
      <c r="B1776" s="0" t="s">
        <v>2359</v>
      </c>
      <c r="C1776" s="0" t="s">
        <v>4419</v>
      </c>
      <c r="D1776" s="0" t="n">
        <v>0.3</v>
      </c>
      <c r="E1776" s="0" t="n">
        <v>0</v>
      </c>
      <c r="F1776" s="0" t="s">
        <v>2475</v>
      </c>
      <c r="G1776" s="0" t="s">
        <v>3290</v>
      </c>
      <c r="H1776" s="0" t="s">
        <v>4475</v>
      </c>
    </row>
    <row r="1777" customFormat="false" ht="12.85" hidden="false" customHeight="false" outlineLevel="0" collapsed="false">
      <c r="A1777" s="0" t="n">
        <v>1775</v>
      </c>
      <c r="B1777" s="0" t="s">
        <v>4361</v>
      </c>
      <c r="C1777" s="0" t="s">
        <v>4419</v>
      </c>
      <c r="D1777" s="0" t="n">
        <v>0.3</v>
      </c>
      <c r="E1777" s="0" t="n">
        <v>0</v>
      </c>
      <c r="F1777" s="0" t="s">
        <v>3271</v>
      </c>
      <c r="G1777" s="0" t="s">
        <v>4475</v>
      </c>
      <c r="H1777" s="0" t="s">
        <v>4475</v>
      </c>
    </row>
    <row r="1778" customFormat="false" ht="12.85" hidden="false" customHeight="false" outlineLevel="0" collapsed="false">
      <c r="A1778" s="0" t="n">
        <v>1776</v>
      </c>
      <c r="B1778" s="0" t="s">
        <v>4355</v>
      </c>
      <c r="C1778" s="0" t="s">
        <v>4419</v>
      </c>
      <c r="D1778" s="0" t="n">
        <v>0.35</v>
      </c>
      <c r="E1778" s="0" t="n">
        <v>0</v>
      </c>
      <c r="F1778" s="0" t="s">
        <v>2414</v>
      </c>
      <c r="G1778" s="0" t="s">
        <v>3274</v>
      </c>
      <c r="H1778" s="0" t="s">
        <v>4475</v>
      </c>
    </row>
    <row r="1779" customFormat="false" ht="12.85" hidden="false" customHeight="false" outlineLevel="0" collapsed="false">
      <c r="A1779" s="0" t="n">
        <v>1777</v>
      </c>
      <c r="B1779" s="0" t="s">
        <v>4325</v>
      </c>
      <c r="C1779" s="0" t="s">
        <v>4419</v>
      </c>
      <c r="D1779" s="0" t="n">
        <v>0.35</v>
      </c>
      <c r="E1779" s="0" t="n">
        <v>0</v>
      </c>
      <c r="F1779" s="0" t="s">
        <v>4269</v>
      </c>
      <c r="G1779" s="0" t="s">
        <v>4475</v>
      </c>
      <c r="H1779" s="0" t="s">
        <v>4475</v>
      </c>
    </row>
    <row r="1780" customFormat="false" ht="12.85" hidden="false" customHeight="false" outlineLevel="0" collapsed="false">
      <c r="A1780" s="0" t="n">
        <v>1778</v>
      </c>
      <c r="B1780" s="0" t="s">
        <v>4310</v>
      </c>
      <c r="C1780" s="0" t="s">
        <v>4419</v>
      </c>
      <c r="D1780" s="0" t="n">
        <v>0.35</v>
      </c>
      <c r="E1780" s="0" t="n">
        <v>0</v>
      </c>
      <c r="F1780" s="0" t="s">
        <v>2383</v>
      </c>
      <c r="G1780" s="0" t="s">
        <v>2377</v>
      </c>
      <c r="H1780" s="0" t="s">
        <v>4475</v>
      </c>
    </row>
    <row r="1781" customFormat="false" ht="12.85" hidden="false" customHeight="false" outlineLevel="0" collapsed="false">
      <c r="A1781" s="0" t="n">
        <v>1779</v>
      </c>
      <c r="B1781" s="0" t="s">
        <v>4340</v>
      </c>
      <c r="C1781" s="0" t="s">
        <v>4419</v>
      </c>
      <c r="D1781" s="0" t="n">
        <v>1</v>
      </c>
      <c r="E1781" s="0" t="n">
        <v>0</v>
      </c>
      <c r="F1781" s="0" t="s">
        <v>2420</v>
      </c>
      <c r="G1781" s="0" t="s">
        <v>4213</v>
      </c>
      <c r="H1781" s="0" t="s">
        <v>4475</v>
      </c>
    </row>
    <row r="1782" customFormat="false" ht="12.85" hidden="false" customHeight="false" outlineLevel="0" collapsed="false">
      <c r="A1782" s="0" t="n">
        <v>1780</v>
      </c>
      <c r="B1782" s="0" t="s">
        <v>3551</v>
      </c>
      <c r="C1782" s="0" t="s">
        <v>4419</v>
      </c>
      <c r="D1782" s="0" t="n">
        <v>0.35</v>
      </c>
      <c r="E1782" s="0" t="n">
        <v>0</v>
      </c>
      <c r="F1782" s="0" t="s">
        <v>3551</v>
      </c>
      <c r="G1782" s="0" t="s">
        <v>4475</v>
      </c>
      <c r="H1782" s="0" t="s">
        <v>4475</v>
      </c>
    </row>
    <row r="1783" customFormat="false" ht="12.85" hidden="false" customHeight="false" outlineLevel="0" collapsed="false">
      <c r="A1783" s="0" t="n">
        <v>1781</v>
      </c>
      <c r="B1783" s="0" t="s">
        <v>4381</v>
      </c>
      <c r="C1783" s="0" t="s">
        <v>4419</v>
      </c>
      <c r="D1783" s="0" t="n">
        <v>0.25</v>
      </c>
      <c r="E1783" s="0" t="n">
        <v>0</v>
      </c>
      <c r="F1783" s="0" t="s">
        <v>2990</v>
      </c>
      <c r="G1783" s="0" t="s">
        <v>4475</v>
      </c>
      <c r="H1783" s="0" t="s">
        <v>4475</v>
      </c>
    </row>
    <row r="1784" customFormat="false" ht="12.85" hidden="false" customHeight="false" outlineLevel="0" collapsed="false">
      <c r="A1784" s="0" t="n">
        <v>1782</v>
      </c>
      <c r="B1784" s="0" t="s">
        <v>4373</v>
      </c>
      <c r="C1784" s="0" t="s">
        <v>4419</v>
      </c>
      <c r="D1784" s="0" t="n">
        <v>0.3</v>
      </c>
      <c r="E1784" s="0" t="n">
        <v>0</v>
      </c>
      <c r="F1784" s="0" t="s">
        <v>2404</v>
      </c>
      <c r="G1784" s="0" t="s">
        <v>2398</v>
      </c>
      <c r="H1784" s="0" t="s">
        <v>4475</v>
      </c>
    </row>
    <row r="1785" customFormat="false" ht="12.85" hidden="false" customHeight="false" outlineLevel="0" collapsed="false">
      <c r="A1785" s="0" t="n">
        <v>1783</v>
      </c>
      <c r="B1785" s="0" t="s">
        <v>2475</v>
      </c>
      <c r="C1785" s="0" t="s">
        <v>4419</v>
      </c>
      <c r="D1785" s="0" t="n">
        <v>0.3</v>
      </c>
      <c r="E1785" s="0" t="n">
        <v>0</v>
      </c>
      <c r="F1785" s="0" t="s">
        <v>2475</v>
      </c>
      <c r="G1785" s="0" t="s">
        <v>4475</v>
      </c>
      <c r="H1785" s="0" t="s">
        <v>4475</v>
      </c>
    </row>
    <row r="1786" customFormat="false" ht="12.85" hidden="false" customHeight="false" outlineLevel="0" collapsed="false">
      <c r="A1786" s="0" t="n">
        <v>1784</v>
      </c>
      <c r="B1786" s="0" t="s">
        <v>4464</v>
      </c>
      <c r="C1786" s="0" t="s">
        <v>4419</v>
      </c>
      <c r="D1786" s="0" t="n">
        <v>0.35</v>
      </c>
      <c r="E1786" s="0" t="n">
        <v>0</v>
      </c>
      <c r="F1786" s="0" t="s">
        <v>2338</v>
      </c>
      <c r="G1786" s="0" t="s">
        <v>3129</v>
      </c>
      <c r="H1786" s="0" t="s">
        <v>2488</v>
      </c>
    </row>
    <row r="1787" customFormat="false" ht="12.85" hidden="false" customHeight="false" outlineLevel="0" collapsed="false">
      <c r="A1787" s="0" t="n">
        <v>1785</v>
      </c>
      <c r="B1787" s="0" t="s">
        <v>4359</v>
      </c>
      <c r="C1787" s="0" t="s">
        <v>4419</v>
      </c>
      <c r="D1787" s="0" t="n">
        <v>0.4</v>
      </c>
      <c r="E1787" s="0" t="n">
        <v>0</v>
      </c>
      <c r="F1787" s="0" t="s">
        <v>3129</v>
      </c>
      <c r="G1787" s="0" t="s">
        <v>2430</v>
      </c>
      <c r="H1787" s="0" t="s">
        <v>4475</v>
      </c>
    </row>
    <row r="1788" customFormat="false" ht="12.85" hidden="false" customHeight="false" outlineLevel="0" collapsed="false">
      <c r="A1788" s="0" t="n">
        <v>1786</v>
      </c>
      <c r="B1788" s="0" t="s">
        <v>4254</v>
      </c>
      <c r="C1788" s="0" t="s">
        <v>4419</v>
      </c>
      <c r="D1788" s="0" t="n">
        <v>0.35</v>
      </c>
      <c r="E1788" s="0" t="n">
        <v>0</v>
      </c>
      <c r="F1788" s="0" t="s">
        <v>4254</v>
      </c>
      <c r="G1788" s="0" t="s">
        <v>3721</v>
      </c>
      <c r="H1788" s="0" t="s">
        <v>4475</v>
      </c>
    </row>
    <row r="1789" customFormat="false" ht="12.85" hidden="false" customHeight="false" outlineLevel="0" collapsed="false">
      <c r="A1789" s="0" t="n">
        <v>1787</v>
      </c>
      <c r="B1789" s="0" t="s">
        <v>4367</v>
      </c>
      <c r="C1789" s="0" t="s">
        <v>4419</v>
      </c>
      <c r="D1789" s="0" t="n">
        <v>0.3</v>
      </c>
      <c r="E1789" s="0" t="n">
        <v>0</v>
      </c>
      <c r="F1789" s="0" t="s">
        <v>2407</v>
      </c>
      <c r="G1789" s="0" t="s">
        <v>3271</v>
      </c>
      <c r="H1789" s="0" t="s">
        <v>4475</v>
      </c>
    </row>
    <row r="1790" customFormat="false" ht="12.85" hidden="false" customHeight="false" outlineLevel="0" collapsed="false">
      <c r="A1790" s="0" t="n">
        <v>1788</v>
      </c>
      <c r="B1790" s="0" t="s">
        <v>4369</v>
      </c>
      <c r="C1790" s="0" t="s">
        <v>4419</v>
      </c>
      <c r="D1790" s="0" t="n">
        <v>0.3</v>
      </c>
      <c r="E1790" s="0" t="n">
        <v>0</v>
      </c>
      <c r="F1790" s="0" t="s">
        <v>2420</v>
      </c>
      <c r="G1790" s="0" t="s">
        <v>2417</v>
      </c>
      <c r="H1790" s="0" t="s">
        <v>4475</v>
      </c>
    </row>
    <row r="1791" customFormat="false" ht="12.85" hidden="false" customHeight="false" outlineLevel="0" collapsed="false">
      <c r="A1791" s="0" t="n">
        <v>1789</v>
      </c>
      <c r="B1791" s="0" t="s">
        <v>4452</v>
      </c>
      <c r="C1791" s="0" t="s">
        <v>4419</v>
      </c>
      <c r="D1791" s="0" t="n">
        <v>0.5</v>
      </c>
      <c r="E1791" s="0" t="n">
        <v>0</v>
      </c>
      <c r="F1791" s="0" t="s">
        <v>3563</v>
      </c>
      <c r="G1791" s="0" t="s">
        <v>4475</v>
      </c>
      <c r="H1791" s="0" t="s">
        <v>4475</v>
      </c>
    </row>
    <row r="1792" customFormat="false" ht="12.85" hidden="false" customHeight="false" outlineLevel="0" collapsed="false">
      <c r="A1792" s="0" t="n">
        <v>1790</v>
      </c>
      <c r="B1792" s="0" t="s">
        <v>2478</v>
      </c>
      <c r="C1792" s="0" t="s">
        <v>4419</v>
      </c>
      <c r="D1792" s="0" t="n">
        <v>0.2</v>
      </c>
      <c r="E1792" s="0" t="n">
        <v>0</v>
      </c>
      <c r="F1792" s="0" t="s">
        <v>2338</v>
      </c>
      <c r="G1792" s="0" t="s">
        <v>4475</v>
      </c>
      <c r="H1792" s="0" t="s">
        <v>4475</v>
      </c>
    </row>
    <row r="1793" customFormat="false" ht="12.85" hidden="false" customHeight="false" outlineLevel="0" collapsed="false">
      <c r="A1793" s="0" t="n">
        <v>1791</v>
      </c>
      <c r="B1793" s="0" t="s">
        <v>4357</v>
      </c>
      <c r="C1793" s="0" t="s">
        <v>4419</v>
      </c>
      <c r="D1793" s="0" t="n">
        <v>0.5</v>
      </c>
      <c r="E1793" s="0" t="n">
        <v>0</v>
      </c>
      <c r="F1793" s="0" t="s">
        <v>3163</v>
      </c>
      <c r="G1793" s="0" t="s">
        <v>4475</v>
      </c>
      <c r="H1793" s="0" t="s">
        <v>4475</v>
      </c>
    </row>
    <row r="1794" customFormat="false" ht="12.85" hidden="false" customHeight="false" outlineLevel="0" collapsed="false">
      <c r="A1794" s="0" t="n">
        <v>1792</v>
      </c>
      <c r="B1794" s="0" t="s">
        <v>4349</v>
      </c>
      <c r="C1794" s="0" t="s">
        <v>4419</v>
      </c>
      <c r="D1794" s="0" t="n">
        <v>0.3</v>
      </c>
      <c r="E1794" s="0" t="n">
        <v>0</v>
      </c>
      <c r="F1794" s="0" t="s">
        <v>2380</v>
      </c>
      <c r="G1794" s="0" t="s">
        <v>2905</v>
      </c>
      <c r="H1794" s="0" t="s">
        <v>2912</v>
      </c>
    </row>
    <row r="1795" customFormat="false" ht="12.85" hidden="false" customHeight="false" outlineLevel="0" collapsed="false">
      <c r="A1795" s="0" t="n">
        <v>1793</v>
      </c>
      <c r="B1795" s="0" t="s">
        <v>4383</v>
      </c>
      <c r="C1795" s="0" t="s">
        <v>4419</v>
      </c>
      <c r="D1795" s="0" t="n">
        <v>0.5</v>
      </c>
      <c r="E1795" s="0" t="n">
        <v>0</v>
      </c>
      <c r="F1795" s="0" t="s">
        <v>3231</v>
      </c>
      <c r="G1795" s="0" t="s">
        <v>4475</v>
      </c>
      <c r="H1795" s="0" t="s">
        <v>4475</v>
      </c>
    </row>
    <row r="1796" customFormat="false" ht="12.85" hidden="false" customHeight="false" outlineLevel="0" collapsed="false">
      <c r="A1796" s="0" t="n">
        <v>1794</v>
      </c>
      <c r="B1796" s="0" t="s">
        <v>4290</v>
      </c>
      <c r="C1796" s="0" t="s">
        <v>4419</v>
      </c>
      <c r="D1796" s="0" t="n">
        <v>0.35</v>
      </c>
      <c r="E1796" s="0" t="n">
        <v>0</v>
      </c>
      <c r="F1796" s="0" t="s">
        <v>2338</v>
      </c>
      <c r="G1796" s="0" t="s">
        <v>3129</v>
      </c>
      <c r="H1796" s="0" t="s">
        <v>2488</v>
      </c>
    </row>
    <row r="1797" customFormat="false" ht="12.85" hidden="false" customHeight="false" outlineLevel="0" collapsed="false">
      <c r="A1797" s="0" t="n">
        <v>1795</v>
      </c>
      <c r="B1797" s="0" t="s">
        <v>4377</v>
      </c>
      <c r="C1797" s="0" t="s">
        <v>4419</v>
      </c>
      <c r="D1797" s="0" t="n">
        <v>0.3</v>
      </c>
      <c r="E1797" s="0" t="n">
        <v>0</v>
      </c>
      <c r="F1797" s="0" t="s">
        <v>2392</v>
      </c>
      <c r="G1797" s="0" t="s">
        <v>2389</v>
      </c>
      <c r="H1797" s="0" t="s">
        <v>2909</v>
      </c>
    </row>
    <row r="1798" customFormat="false" ht="12.85" hidden="false" customHeight="false" outlineLevel="0" collapsed="false">
      <c r="A1798" s="0" t="n">
        <v>1796</v>
      </c>
      <c r="B1798" s="0" t="s">
        <v>4306</v>
      </c>
      <c r="C1798" s="0" t="s">
        <v>4419</v>
      </c>
      <c r="D1798" s="0" t="n">
        <v>0.35</v>
      </c>
      <c r="E1798" s="0" t="n">
        <v>0</v>
      </c>
      <c r="F1798" s="0" t="s">
        <v>2377</v>
      </c>
      <c r="G1798" s="0" t="s">
        <v>3313</v>
      </c>
      <c r="H1798" s="0" t="s">
        <v>4475</v>
      </c>
    </row>
    <row r="1799" customFormat="false" ht="12.85" hidden="false" customHeight="false" outlineLevel="0" collapsed="false">
      <c r="A1799" s="0" t="n">
        <v>1797</v>
      </c>
      <c r="B1799" s="0" t="s">
        <v>4335</v>
      </c>
      <c r="C1799" s="0" t="s">
        <v>4419</v>
      </c>
      <c r="D1799" s="0" t="n">
        <v>0</v>
      </c>
      <c r="E1799" s="0" t="n">
        <v>0</v>
      </c>
      <c r="F1799" s="0" t="s">
        <v>3179</v>
      </c>
      <c r="G1799" s="0" t="s">
        <v>4475</v>
      </c>
      <c r="H1799" s="0" t="s">
        <v>4475</v>
      </c>
    </row>
    <row r="1800" customFormat="false" ht="12.85" hidden="false" customHeight="false" outlineLevel="0" collapsed="false">
      <c r="A1800" s="0" t="n">
        <v>1798</v>
      </c>
      <c r="B1800" s="0" t="s">
        <v>4401</v>
      </c>
      <c r="C1800" s="0" t="s">
        <v>4419</v>
      </c>
      <c r="D1800" s="0" t="n">
        <v>0.3</v>
      </c>
      <c r="E1800" s="0" t="n">
        <v>0</v>
      </c>
      <c r="F1800" s="0" t="s">
        <v>3176</v>
      </c>
      <c r="G1800" s="0" t="s">
        <v>3290</v>
      </c>
      <c r="H1800" s="0" t="s">
        <v>4475</v>
      </c>
    </row>
    <row r="1801" customFormat="false" ht="12.85" hidden="false" customHeight="false" outlineLevel="0" collapsed="false">
      <c r="A1801" s="0" t="n">
        <v>1799</v>
      </c>
      <c r="B1801" s="0" t="s">
        <v>4399</v>
      </c>
      <c r="C1801" s="0" t="s">
        <v>4419</v>
      </c>
      <c r="D1801" s="0" t="n">
        <v>0.4</v>
      </c>
      <c r="E1801" s="0" t="n">
        <v>0</v>
      </c>
      <c r="F1801" s="0" t="s">
        <v>3199</v>
      </c>
      <c r="G1801" s="0" t="s">
        <v>2492</v>
      </c>
      <c r="H1801" s="0" t="s">
        <v>4475</v>
      </c>
    </row>
    <row r="1802" customFormat="false" ht="12.85" hidden="false" customHeight="false" outlineLevel="0" collapsed="false">
      <c r="A1802" s="0" t="n">
        <v>1800</v>
      </c>
      <c r="B1802" s="0" t="s">
        <v>4393</v>
      </c>
      <c r="C1802" s="0" t="s">
        <v>4419</v>
      </c>
      <c r="D1802" s="0" t="n">
        <v>0.3</v>
      </c>
      <c r="E1802" s="0" t="n">
        <v>0</v>
      </c>
      <c r="F1802" s="0" t="s">
        <v>2734</v>
      </c>
      <c r="G1802" s="0" t="s">
        <v>4475</v>
      </c>
      <c r="H1802" s="0" t="s">
        <v>4475</v>
      </c>
    </row>
    <row r="1803" customFormat="false" ht="12.85" hidden="false" customHeight="false" outlineLevel="0" collapsed="false">
      <c r="A1803" s="0" t="n">
        <v>1801</v>
      </c>
      <c r="B1803" s="0" t="s">
        <v>4432</v>
      </c>
      <c r="C1803" s="0" t="s">
        <v>4419</v>
      </c>
      <c r="D1803" s="0" t="n">
        <v>0.5</v>
      </c>
      <c r="E1803" s="0" t="n">
        <v>0</v>
      </c>
      <c r="F1803" s="0" t="s">
        <v>3206</v>
      </c>
      <c r="G1803" s="0" t="s">
        <v>4475</v>
      </c>
      <c r="H1803" s="0" t="s">
        <v>3218</v>
      </c>
    </row>
    <row r="1804" customFormat="false" ht="12.85" hidden="false" customHeight="false" outlineLevel="0" collapsed="false">
      <c r="A1804" s="0" t="n">
        <v>1802</v>
      </c>
      <c r="B1804" s="0" t="s">
        <v>4409</v>
      </c>
      <c r="C1804" s="0" t="s">
        <v>4419</v>
      </c>
      <c r="D1804" s="0" t="n">
        <v>0.35</v>
      </c>
      <c r="E1804" s="0" t="n">
        <v>0</v>
      </c>
      <c r="F1804" s="0" t="s">
        <v>3126</v>
      </c>
      <c r="G1804" s="0" t="s">
        <v>3132</v>
      </c>
      <c r="H1804" s="0" t="s">
        <v>3023</v>
      </c>
    </row>
    <row r="1805" customFormat="false" ht="12.85" hidden="false" customHeight="false" outlineLevel="0" collapsed="false">
      <c r="A1805" s="0" t="n">
        <v>1803</v>
      </c>
      <c r="B1805" s="0" t="s">
        <v>2427</v>
      </c>
      <c r="C1805" s="0" t="s">
        <v>4419</v>
      </c>
      <c r="D1805" s="0" t="n">
        <v>0.35</v>
      </c>
      <c r="E1805" s="0" t="n">
        <v>0</v>
      </c>
      <c r="F1805" s="0" t="s">
        <v>2427</v>
      </c>
      <c r="G1805" s="0" t="s">
        <v>4475</v>
      </c>
      <c r="H1805" s="0" t="s">
        <v>3023</v>
      </c>
    </row>
    <row r="1806" customFormat="false" ht="12.85" hidden="false" customHeight="false" outlineLevel="0" collapsed="false">
      <c r="A1806" s="0" t="n">
        <v>1804</v>
      </c>
      <c r="B1806" s="0" t="s">
        <v>4345</v>
      </c>
      <c r="C1806" s="0" t="s">
        <v>4419</v>
      </c>
      <c r="D1806" s="0" t="n">
        <v>0.35</v>
      </c>
      <c r="E1806" s="0" t="n">
        <v>0</v>
      </c>
      <c r="F1806" s="0" t="s">
        <v>4204</v>
      </c>
      <c r="G1806" s="0" t="s">
        <v>3132</v>
      </c>
      <c r="H1806" s="0" t="s">
        <v>4475</v>
      </c>
    </row>
    <row r="1807" customFormat="false" ht="12.85" hidden="false" customHeight="false" outlineLevel="0" collapsed="false">
      <c r="A1807" s="0" t="n">
        <v>1805</v>
      </c>
      <c r="B1807" s="0" t="s">
        <v>3718</v>
      </c>
      <c r="C1807" s="0" t="s">
        <v>4419</v>
      </c>
      <c r="D1807" s="0" t="n">
        <v>0.35</v>
      </c>
      <c r="E1807" s="0" t="n">
        <v>0</v>
      </c>
      <c r="F1807" s="0" t="s">
        <v>3718</v>
      </c>
      <c r="G1807" s="0" t="s">
        <v>4475</v>
      </c>
      <c r="H1807" s="0" t="s">
        <v>4475</v>
      </c>
    </row>
    <row r="1808" customFormat="false" ht="12.85" hidden="false" customHeight="false" outlineLevel="0" collapsed="false">
      <c r="A1808" s="0" t="n">
        <v>1806</v>
      </c>
      <c r="B1808" s="0" t="s">
        <v>4391</v>
      </c>
      <c r="C1808" s="0" t="s">
        <v>4419</v>
      </c>
      <c r="D1808" s="0" t="n">
        <v>1</v>
      </c>
      <c r="E1808" s="0" t="n">
        <v>0</v>
      </c>
      <c r="F1808" s="0" t="s">
        <v>2680</v>
      </c>
      <c r="G1808" s="0" t="s">
        <v>4475</v>
      </c>
      <c r="H1808" s="0" t="s">
        <v>4475</v>
      </c>
    </row>
    <row r="1809" customFormat="false" ht="12.85" hidden="false" customHeight="false" outlineLevel="0" collapsed="false">
      <c r="A1809" s="0" t="n">
        <v>1807</v>
      </c>
      <c r="B1809" s="0" t="s">
        <v>4318</v>
      </c>
      <c r="C1809" s="0" t="s">
        <v>4419</v>
      </c>
      <c r="D1809" s="0" t="n">
        <v>0.3</v>
      </c>
      <c r="E1809" s="0" t="n">
        <v>0</v>
      </c>
      <c r="F1809" s="0" t="s">
        <v>2891</v>
      </c>
      <c r="G1809" s="0" t="s">
        <v>4475</v>
      </c>
      <c r="H1809" s="0" t="s">
        <v>4475</v>
      </c>
    </row>
    <row r="1810" customFormat="false" ht="12.85" hidden="false" customHeight="false" outlineLevel="0" collapsed="false">
      <c r="A1810" s="0" t="n">
        <v>1808</v>
      </c>
      <c r="B1810" s="0" t="s">
        <v>4417</v>
      </c>
      <c r="C1810" s="0" t="s">
        <v>4363</v>
      </c>
      <c r="D1810" s="0" t="n">
        <v>0.3</v>
      </c>
      <c r="E1810" s="0" t="n">
        <v>0</v>
      </c>
      <c r="F1810" s="0" t="s">
        <v>2407</v>
      </c>
      <c r="G1810" s="0" t="s">
        <v>2484</v>
      </c>
      <c r="H1810" s="0" t="s">
        <v>2909</v>
      </c>
    </row>
    <row r="1811" customFormat="false" ht="12.85" hidden="false" customHeight="false" outlineLevel="0" collapsed="false">
      <c r="A1811" s="0" t="n">
        <v>1809</v>
      </c>
      <c r="B1811" s="0" t="s">
        <v>4371</v>
      </c>
      <c r="C1811" s="0" t="s">
        <v>4363</v>
      </c>
      <c r="D1811" s="0" t="n">
        <v>0.35</v>
      </c>
      <c r="E1811" s="0" t="n">
        <v>0</v>
      </c>
      <c r="F1811" s="0" t="s">
        <v>2484</v>
      </c>
      <c r="G1811" s="0" t="s">
        <v>2414</v>
      </c>
      <c r="H1811" s="0" t="s">
        <v>4475</v>
      </c>
    </row>
    <row r="1812" customFormat="false" ht="12.85" hidden="false" customHeight="false" outlineLevel="0" collapsed="false">
      <c r="A1812" s="0" t="n">
        <v>1810</v>
      </c>
      <c r="B1812" s="0" t="s">
        <v>4379</v>
      </c>
      <c r="C1812" s="0" t="s">
        <v>4363</v>
      </c>
      <c r="D1812" s="0" t="n">
        <v>0.35</v>
      </c>
      <c r="E1812" s="0" t="n">
        <v>0</v>
      </c>
      <c r="F1812" s="0" t="s">
        <v>3724</v>
      </c>
      <c r="G1812" s="0" t="s">
        <v>4475</v>
      </c>
      <c r="H1812" s="0" t="s">
        <v>4475</v>
      </c>
    </row>
    <row r="1813" customFormat="false" ht="12.85" hidden="false" customHeight="false" outlineLevel="0" collapsed="false">
      <c r="A1813" s="0" t="n">
        <v>1811</v>
      </c>
      <c r="B1813" s="0" t="s">
        <v>4462</v>
      </c>
      <c r="C1813" s="0" t="s">
        <v>4363</v>
      </c>
      <c r="D1813" s="0" t="n">
        <v>0.35</v>
      </c>
      <c r="E1813" s="0" t="n">
        <v>0</v>
      </c>
      <c r="F1813" s="0" t="s">
        <v>2433</v>
      </c>
      <c r="G1813" s="0" t="s">
        <v>2484</v>
      </c>
      <c r="H1813" s="0" t="s">
        <v>4475</v>
      </c>
    </row>
    <row r="1814" customFormat="false" ht="12.85" hidden="false" customHeight="false" outlineLevel="0" collapsed="false">
      <c r="A1814" s="0" t="n">
        <v>1812</v>
      </c>
      <c r="B1814" s="0" t="s">
        <v>4365</v>
      </c>
      <c r="C1814" s="0" t="s">
        <v>4363</v>
      </c>
      <c r="D1814" s="0" t="n">
        <v>0.35</v>
      </c>
      <c r="E1814" s="0" t="n">
        <v>0</v>
      </c>
      <c r="F1814" s="0" t="s">
        <v>3274</v>
      </c>
      <c r="G1814" s="0" t="s">
        <v>2484</v>
      </c>
      <c r="H1814" s="0" t="s">
        <v>4475</v>
      </c>
    </row>
    <row r="1815" customFormat="false" ht="12.85" hidden="false" customHeight="false" outlineLevel="0" collapsed="false">
      <c r="A1815" s="0" t="n">
        <v>1813</v>
      </c>
      <c r="B1815" s="0" t="s">
        <v>4308</v>
      </c>
      <c r="C1815" s="0" t="s">
        <v>4363</v>
      </c>
      <c r="D1815" s="0" t="n">
        <v>0.35</v>
      </c>
      <c r="E1815" s="0" t="n">
        <v>0</v>
      </c>
      <c r="F1815" s="0" t="s">
        <v>2380</v>
      </c>
      <c r="G1815" s="0" t="s">
        <v>2484</v>
      </c>
      <c r="H1815" s="0" t="s">
        <v>4475</v>
      </c>
    </row>
    <row r="1816" customFormat="false" ht="12.85" hidden="false" customHeight="false" outlineLevel="0" collapsed="false">
      <c r="A1816" s="0" t="n">
        <v>1814</v>
      </c>
      <c r="B1816" s="0" t="s">
        <v>4456</v>
      </c>
      <c r="C1816" s="0" t="s">
        <v>4363</v>
      </c>
      <c r="D1816" s="0" t="n">
        <v>0.3</v>
      </c>
      <c r="E1816" s="0" t="n">
        <v>0</v>
      </c>
      <c r="F1816" s="0" t="s">
        <v>2407</v>
      </c>
      <c r="G1816" s="0" t="s">
        <v>2484</v>
      </c>
      <c r="H1816" s="0" t="s">
        <v>2909</v>
      </c>
    </row>
    <row r="1817" customFormat="false" ht="12.85" hidden="false" customHeight="false" outlineLevel="0" collapsed="false">
      <c r="A1817" s="0" t="n">
        <v>1815</v>
      </c>
      <c r="B1817" s="0" t="s">
        <v>4347</v>
      </c>
      <c r="C1817" s="0" t="s">
        <v>4363</v>
      </c>
      <c r="D1817" s="0" t="n">
        <v>0.35</v>
      </c>
      <c r="E1817" s="0" t="n">
        <v>0</v>
      </c>
      <c r="F1817" s="0" t="s">
        <v>3566</v>
      </c>
      <c r="G1817" s="0" t="s">
        <v>2484</v>
      </c>
      <c r="H1817" s="0" t="s">
        <v>4475</v>
      </c>
    </row>
    <row r="1818" customFormat="false" ht="12.85" hidden="false" customHeight="false" outlineLevel="0" collapsed="false">
      <c r="A1818" s="0" t="n">
        <v>1816</v>
      </c>
      <c r="B1818" s="0" t="s">
        <v>4415</v>
      </c>
      <c r="C1818" s="0" t="s">
        <v>4363</v>
      </c>
      <c r="D1818" s="0" t="n">
        <v>0.3</v>
      </c>
      <c r="E1818" s="0" t="n">
        <v>0</v>
      </c>
      <c r="F1818" s="0" t="s">
        <v>2407</v>
      </c>
      <c r="G1818" s="0" t="s">
        <v>2484</v>
      </c>
      <c r="H1818" s="0" t="s">
        <v>2909</v>
      </c>
    </row>
    <row r="1819" customFormat="false" ht="12.85" hidden="false" customHeight="false" outlineLevel="0" collapsed="false">
      <c r="A1819" s="0" t="n">
        <v>1817</v>
      </c>
      <c r="B1819" s="0" t="s">
        <v>4323</v>
      </c>
      <c r="C1819" s="0" t="s">
        <v>4363</v>
      </c>
      <c r="D1819" s="0" t="n">
        <v>0.35</v>
      </c>
      <c r="E1819" s="0" t="n">
        <v>0</v>
      </c>
      <c r="F1819" s="0" t="s">
        <v>4269</v>
      </c>
      <c r="G1819" s="0" t="s">
        <v>2484</v>
      </c>
      <c r="H1819" s="0" t="s">
        <v>4475</v>
      </c>
    </row>
    <row r="1820" customFormat="false" ht="12.85" hidden="false" customHeight="false" outlineLevel="0" collapsed="false">
      <c r="A1820" s="0" t="n">
        <v>1818</v>
      </c>
      <c r="B1820" s="0" t="s">
        <v>3715</v>
      </c>
      <c r="C1820" s="0" t="s">
        <v>4363</v>
      </c>
      <c r="D1820" s="0" t="n">
        <v>0.35</v>
      </c>
      <c r="E1820" s="0" t="n">
        <v>0</v>
      </c>
      <c r="F1820" s="0" t="s">
        <v>3715</v>
      </c>
      <c r="G1820" s="0" t="s">
        <v>2484</v>
      </c>
      <c r="H1820" s="0" t="s">
        <v>4475</v>
      </c>
    </row>
    <row r="1821" customFormat="false" ht="12.85" hidden="false" customHeight="false" outlineLevel="0" collapsed="false">
      <c r="A1821" s="0" t="n">
        <v>1819</v>
      </c>
      <c r="B1821" s="0" t="s">
        <v>4407</v>
      </c>
      <c r="C1821" s="0" t="s">
        <v>4363</v>
      </c>
      <c r="D1821" s="0" t="n">
        <v>0.35</v>
      </c>
      <c r="E1821" s="0" t="n">
        <v>0</v>
      </c>
      <c r="F1821" s="0" t="s">
        <v>3557</v>
      </c>
      <c r="G1821" s="0" t="s">
        <v>4475</v>
      </c>
      <c r="H1821" s="0" t="s">
        <v>4475</v>
      </c>
    </row>
    <row r="1822" customFormat="false" ht="12.85" hidden="false" customHeight="false" outlineLevel="0" collapsed="false">
      <c r="A1822" s="0" t="n">
        <v>1820</v>
      </c>
      <c r="B1822" s="0" t="s">
        <v>3277</v>
      </c>
      <c r="C1822" s="0" t="s">
        <v>4363</v>
      </c>
      <c r="D1822" s="0" t="n">
        <v>0.35</v>
      </c>
      <c r="E1822" s="0" t="n">
        <v>0</v>
      </c>
      <c r="F1822" s="0" t="s">
        <v>2484</v>
      </c>
      <c r="G1822" s="0" t="s">
        <v>2380</v>
      </c>
      <c r="H1822" s="0" t="s">
        <v>4475</v>
      </c>
    </row>
    <row r="1823" customFormat="false" ht="12.85" hidden="false" customHeight="false" outlineLevel="0" collapsed="false">
      <c r="A1823" s="0" t="n">
        <v>1821</v>
      </c>
      <c r="B1823" s="0" t="s">
        <v>3677</v>
      </c>
      <c r="C1823" s="0" t="s">
        <v>4363</v>
      </c>
      <c r="D1823" s="0" t="n">
        <v>0.35</v>
      </c>
      <c r="E1823" s="0" t="n">
        <v>0</v>
      </c>
      <c r="F1823" s="0" t="s">
        <v>4263</v>
      </c>
      <c r="G1823" s="0" t="s">
        <v>3283</v>
      </c>
      <c r="H1823" s="0" t="s">
        <v>4475</v>
      </c>
    </row>
    <row r="1824" customFormat="false" ht="12.85" hidden="false" customHeight="false" outlineLevel="0" collapsed="false">
      <c r="A1824" s="0" t="n">
        <v>1822</v>
      </c>
      <c r="B1824" s="0" t="s">
        <v>4197</v>
      </c>
      <c r="C1824" s="0" t="s">
        <v>4363</v>
      </c>
      <c r="D1824" s="0" t="n">
        <v>0.2</v>
      </c>
      <c r="E1824" s="0" t="n">
        <v>0</v>
      </c>
      <c r="F1824" s="0" t="s">
        <v>2484</v>
      </c>
      <c r="G1824" s="0" t="s">
        <v>4197</v>
      </c>
      <c r="H1824" s="0" t="s">
        <v>4475</v>
      </c>
    </row>
    <row r="1825" customFormat="false" ht="12.85" hidden="false" customHeight="false" outlineLevel="0" collapsed="false">
      <c r="A1825" s="0" t="n">
        <v>1823</v>
      </c>
      <c r="B1825" s="0" t="s">
        <v>4314</v>
      </c>
      <c r="C1825" s="0" t="s">
        <v>4363</v>
      </c>
      <c r="D1825" s="0" t="n">
        <v>0.3</v>
      </c>
      <c r="E1825" s="0" t="n">
        <v>0</v>
      </c>
      <c r="F1825" s="0" t="s">
        <v>3228</v>
      </c>
      <c r="G1825" s="0" t="s">
        <v>4475</v>
      </c>
      <c r="H1825" s="0" t="s">
        <v>4475</v>
      </c>
    </row>
    <row r="1826" customFormat="false" ht="12.85" hidden="false" customHeight="false" outlineLevel="0" collapsed="false">
      <c r="A1826" s="0" t="n">
        <v>1824</v>
      </c>
      <c r="B1826" s="0" t="s">
        <v>3228</v>
      </c>
      <c r="C1826" s="0" t="s">
        <v>4363</v>
      </c>
      <c r="D1826" s="0" t="n">
        <v>0.35</v>
      </c>
      <c r="E1826" s="0" t="n">
        <v>0</v>
      </c>
      <c r="F1826" s="0" t="s">
        <v>2484</v>
      </c>
      <c r="G1826" s="0" t="s">
        <v>2398</v>
      </c>
      <c r="H1826" s="0" t="s">
        <v>4475</v>
      </c>
    </row>
    <row r="1827" customFormat="false" ht="12.85" hidden="false" customHeight="false" outlineLevel="0" collapsed="false">
      <c r="A1827" s="0" t="n">
        <v>1825</v>
      </c>
      <c r="B1827" s="0" t="s">
        <v>2430</v>
      </c>
      <c r="C1827" s="0" t="s">
        <v>4363</v>
      </c>
      <c r="D1827" s="0" t="n">
        <v>0.35</v>
      </c>
      <c r="E1827" s="0" t="n">
        <v>0</v>
      </c>
      <c r="F1827" s="0" t="s">
        <v>2484</v>
      </c>
      <c r="G1827" s="0" t="s">
        <v>2430</v>
      </c>
      <c r="H1827" s="0" t="s">
        <v>4475</v>
      </c>
    </row>
    <row r="1828" customFormat="false" ht="12.85" hidden="false" customHeight="false" outlineLevel="0" collapsed="false">
      <c r="A1828" s="0" t="n">
        <v>1826</v>
      </c>
      <c r="B1828" s="0" t="s">
        <v>2359</v>
      </c>
      <c r="C1828" s="0" t="s">
        <v>4363</v>
      </c>
      <c r="D1828" s="0" t="n">
        <v>0.35</v>
      </c>
      <c r="E1828" s="0" t="n">
        <v>0</v>
      </c>
      <c r="F1828" s="0" t="s">
        <v>2484</v>
      </c>
      <c r="G1828" s="0" t="s">
        <v>4257</v>
      </c>
      <c r="H1828" s="0" t="s">
        <v>4475</v>
      </c>
    </row>
    <row r="1829" customFormat="false" ht="12.85" hidden="false" customHeight="false" outlineLevel="0" collapsed="false">
      <c r="A1829" s="0" t="n">
        <v>1827</v>
      </c>
      <c r="B1829" s="0" t="s">
        <v>4361</v>
      </c>
      <c r="C1829" s="0" t="s">
        <v>4363</v>
      </c>
      <c r="D1829" s="0" t="n">
        <v>0.35</v>
      </c>
      <c r="E1829" s="0" t="n">
        <v>0</v>
      </c>
      <c r="F1829" s="0" t="s">
        <v>3271</v>
      </c>
      <c r="G1829" s="0" t="s">
        <v>2484</v>
      </c>
      <c r="H1829" s="0" t="s">
        <v>4475</v>
      </c>
    </row>
    <row r="1830" customFormat="false" ht="12.85" hidden="false" customHeight="false" outlineLevel="0" collapsed="false">
      <c r="A1830" s="0" t="n">
        <v>1828</v>
      </c>
      <c r="B1830" s="0" t="s">
        <v>4355</v>
      </c>
      <c r="C1830" s="0" t="s">
        <v>4363</v>
      </c>
      <c r="D1830" s="0" t="n">
        <v>0.35</v>
      </c>
      <c r="E1830" s="0" t="n">
        <v>0</v>
      </c>
      <c r="F1830" s="0" t="s">
        <v>2414</v>
      </c>
      <c r="G1830" s="0" t="s">
        <v>2484</v>
      </c>
      <c r="H1830" s="0" t="s">
        <v>4475</v>
      </c>
    </row>
    <row r="1831" customFormat="false" ht="12.85" hidden="false" customHeight="false" outlineLevel="0" collapsed="false">
      <c r="A1831" s="0" t="n">
        <v>1829</v>
      </c>
      <c r="B1831" s="0" t="s">
        <v>4325</v>
      </c>
      <c r="C1831" s="0" t="s">
        <v>4363</v>
      </c>
      <c r="D1831" s="0" t="n">
        <v>0.35</v>
      </c>
      <c r="E1831" s="0" t="n">
        <v>0</v>
      </c>
      <c r="F1831" s="0" t="s">
        <v>4269</v>
      </c>
      <c r="G1831" s="0" t="s">
        <v>2484</v>
      </c>
      <c r="H1831" s="0" t="s">
        <v>4475</v>
      </c>
    </row>
    <row r="1832" customFormat="false" ht="12.85" hidden="false" customHeight="false" outlineLevel="0" collapsed="false">
      <c r="A1832" s="0" t="n">
        <v>1830</v>
      </c>
      <c r="B1832" s="0" t="s">
        <v>4429</v>
      </c>
      <c r="C1832" s="0" t="s">
        <v>4363</v>
      </c>
      <c r="D1832" s="0" t="n">
        <v>0.25</v>
      </c>
      <c r="E1832" s="0" t="n">
        <v>0</v>
      </c>
      <c r="F1832" s="0" t="s">
        <v>2484</v>
      </c>
      <c r="G1832" s="0" t="s">
        <v>3129</v>
      </c>
      <c r="H1832" s="0" t="s">
        <v>4475</v>
      </c>
    </row>
    <row r="1833" customFormat="false" ht="12.85" hidden="false" customHeight="false" outlineLevel="0" collapsed="false">
      <c r="A1833" s="0" t="n">
        <v>1831</v>
      </c>
      <c r="B1833" s="0" t="s">
        <v>4310</v>
      </c>
      <c r="C1833" s="0" t="s">
        <v>4363</v>
      </c>
      <c r="D1833" s="0" t="n">
        <v>0.35</v>
      </c>
      <c r="E1833" s="0" t="n">
        <v>0</v>
      </c>
      <c r="F1833" s="0" t="s">
        <v>3313</v>
      </c>
      <c r="G1833" s="0" t="s">
        <v>2484</v>
      </c>
      <c r="H1833" s="0" t="s">
        <v>4475</v>
      </c>
    </row>
    <row r="1834" customFormat="false" ht="12.85" hidden="false" customHeight="false" outlineLevel="0" collapsed="false">
      <c r="A1834" s="0" t="n">
        <v>1832</v>
      </c>
      <c r="B1834" s="0" t="s">
        <v>4413</v>
      </c>
      <c r="C1834" s="0" t="s">
        <v>4363</v>
      </c>
      <c r="D1834" s="0" t="n">
        <v>0.3</v>
      </c>
      <c r="E1834" s="0" t="n">
        <v>0</v>
      </c>
      <c r="F1834" s="0" t="s">
        <v>2407</v>
      </c>
      <c r="G1834" s="0" t="s">
        <v>2484</v>
      </c>
      <c r="H1834" s="0" t="s">
        <v>2909</v>
      </c>
    </row>
    <row r="1835" customFormat="false" ht="12.85" hidden="false" customHeight="false" outlineLevel="0" collapsed="false">
      <c r="A1835" s="0" t="n">
        <v>1833</v>
      </c>
      <c r="B1835" s="0" t="s">
        <v>4411</v>
      </c>
      <c r="C1835" s="0" t="s">
        <v>4363</v>
      </c>
      <c r="D1835" s="0" t="n">
        <v>0.3</v>
      </c>
      <c r="E1835" s="0" t="n">
        <v>0</v>
      </c>
      <c r="F1835" s="0" t="s">
        <v>2407</v>
      </c>
      <c r="G1835" s="0" t="s">
        <v>2484</v>
      </c>
      <c r="H1835" s="0" t="s">
        <v>2909</v>
      </c>
    </row>
    <row r="1836" customFormat="false" ht="12.85" hidden="false" customHeight="false" outlineLevel="0" collapsed="false">
      <c r="A1836" s="0" t="n">
        <v>1834</v>
      </c>
      <c r="B1836" s="0" t="s">
        <v>4340</v>
      </c>
      <c r="C1836" s="0" t="s">
        <v>4363</v>
      </c>
      <c r="D1836" s="0" t="n">
        <v>1</v>
      </c>
      <c r="E1836" s="0" t="n">
        <v>0</v>
      </c>
      <c r="F1836" s="0" t="s">
        <v>4213</v>
      </c>
      <c r="G1836" s="0" t="s">
        <v>2484</v>
      </c>
      <c r="H1836" s="0" t="s">
        <v>4475</v>
      </c>
    </row>
    <row r="1837" customFormat="false" ht="12.85" hidden="false" customHeight="false" outlineLevel="0" collapsed="false">
      <c r="A1837" s="0" t="n">
        <v>1835</v>
      </c>
      <c r="B1837" s="0" t="s">
        <v>3551</v>
      </c>
      <c r="C1837" s="0" t="s">
        <v>4363</v>
      </c>
      <c r="D1837" s="0" t="n">
        <v>0.35</v>
      </c>
      <c r="E1837" s="0" t="n">
        <v>0</v>
      </c>
      <c r="F1837" s="0" t="s">
        <v>3551</v>
      </c>
      <c r="G1837" s="0" t="s">
        <v>2484</v>
      </c>
      <c r="H1837" s="0" t="s">
        <v>4475</v>
      </c>
    </row>
    <row r="1838" customFormat="false" ht="12.85" hidden="false" customHeight="false" outlineLevel="0" collapsed="false">
      <c r="A1838" s="0" t="n">
        <v>1836</v>
      </c>
      <c r="B1838" s="0" t="s">
        <v>4421</v>
      </c>
      <c r="C1838" s="0" t="s">
        <v>4363</v>
      </c>
      <c r="D1838" s="0" t="n">
        <v>0.3</v>
      </c>
      <c r="E1838" s="0" t="n">
        <v>0</v>
      </c>
      <c r="F1838" s="0" t="s">
        <v>2407</v>
      </c>
      <c r="G1838" s="0" t="s">
        <v>2484</v>
      </c>
      <c r="H1838" s="0" t="s">
        <v>2909</v>
      </c>
    </row>
    <row r="1839" customFormat="false" ht="12.85" hidden="false" customHeight="false" outlineLevel="0" collapsed="false">
      <c r="A1839" s="0" t="n">
        <v>1837</v>
      </c>
      <c r="B1839" s="0" t="s">
        <v>4373</v>
      </c>
      <c r="C1839" s="0" t="s">
        <v>4363</v>
      </c>
      <c r="D1839" s="0" t="n">
        <v>0.35</v>
      </c>
      <c r="E1839" s="0" t="n">
        <v>0</v>
      </c>
      <c r="F1839" s="0" t="s">
        <v>2484</v>
      </c>
      <c r="G1839" s="0" t="s">
        <v>2404</v>
      </c>
      <c r="H1839" s="0" t="s">
        <v>4475</v>
      </c>
    </row>
    <row r="1840" customFormat="false" ht="12.85" hidden="false" customHeight="false" outlineLevel="0" collapsed="false">
      <c r="A1840" s="0" t="n">
        <v>1838</v>
      </c>
      <c r="B1840" s="0" t="s">
        <v>2475</v>
      </c>
      <c r="C1840" s="0" t="s">
        <v>4363</v>
      </c>
      <c r="D1840" s="0" t="n">
        <v>0.35</v>
      </c>
      <c r="E1840" s="0" t="n">
        <v>0</v>
      </c>
      <c r="F1840" s="0" t="s">
        <v>2484</v>
      </c>
      <c r="G1840" s="0" t="s">
        <v>4257</v>
      </c>
      <c r="H1840" s="0" t="s">
        <v>4475</v>
      </c>
    </row>
    <row r="1841" customFormat="false" ht="12.85" hidden="false" customHeight="false" outlineLevel="0" collapsed="false">
      <c r="A1841" s="0" t="n">
        <v>1839</v>
      </c>
      <c r="B1841" s="0" t="s">
        <v>4464</v>
      </c>
      <c r="C1841" s="0" t="s">
        <v>4363</v>
      </c>
      <c r="D1841" s="0" t="n">
        <v>0.35</v>
      </c>
      <c r="E1841" s="0" t="n">
        <v>0</v>
      </c>
      <c r="F1841" s="0" t="s">
        <v>3129</v>
      </c>
      <c r="G1841" s="0" t="s">
        <v>2484</v>
      </c>
      <c r="H1841" s="0" t="s">
        <v>4475</v>
      </c>
    </row>
    <row r="1842" customFormat="false" ht="12.85" hidden="false" customHeight="false" outlineLevel="0" collapsed="false">
      <c r="A1842" s="0" t="n">
        <v>1840</v>
      </c>
      <c r="B1842" s="0" t="s">
        <v>4359</v>
      </c>
      <c r="C1842" s="0" t="s">
        <v>4363</v>
      </c>
      <c r="D1842" s="0" t="n">
        <v>0.35</v>
      </c>
      <c r="E1842" s="0" t="n">
        <v>0</v>
      </c>
      <c r="F1842" s="0" t="s">
        <v>3129</v>
      </c>
      <c r="G1842" s="0" t="s">
        <v>2484</v>
      </c>
      <c r="H1842" s="0" t="s">
        <v>4475</v>
      </c>
    </row>
    <row r="1843" customFormat="false" ht="12.85" hidden="false" customHeight="false" outlineLevel="0" collapsed="false">
      <c r="A1843" s="0" t="n">
        <v>1841</v>
      </c>
      <c r="B1843" s="0" t="s">
        <v>4397</v>
      </c>
      <c r="C1843" s="0" t="s">
        <v>4363</v>
      </c>
      <c r="D1843" s="0" t="n">
        <v>0.3</v>
      </c>
      <c r="E1843" s="0" t="n">
        <v>0</v>
      </c>
      <c r="F1843" s="0" t="s">
        <v>3753</v>
      </c>
      <c r="G1843" s="0" t="s">
        <v>2484</v>
      </c>
      <c r="H1843" s="0" t="s">
        <v>4475</v>
      </c>
    </row>
    <row r="1844" customFormat="false" ht="12.85" hidden="false" customHeight="false" outlineLevel="0" collapsed="false">
      <c r="A1844" s="0" t="n">
        <v>1842</v>
      </c>
      <c r="B1844" s="0" t="s">
        <v>4254</v>
      </c>
      <c r="C1844" s="0" t="s">
        <v>4363</v>
      </c>
      <c r="D1844" s="0" t="n">
        <v>0.35</v>
      </c>
      <c r="E1844" s="0" t="n">
        <v>0</v>
      </c>
      <c r="F1844" s="0" t="s">
        <v>4254</v>
      </c>
      <c r="G1844" s="0" t="s">
        <v>2484</v>
      </c>
      <c r="H1844" s="0" t="s">
        <v>4475</v>
      </c>
    </row>
    <row r="1845" customFormat="false" ht="12.85" hidden="false" customHeight="false" outlineLevel="0" collapsed="false">
      <c r="A1845" s="0" t="n">
        <v>1843</v>
      </c>
      <c r="B1845" s="0" t="s">
        <v>4367</v>
      </c>
      <c r="C1845" s="0" t="s">
        <v>4363</v>
      </c>
      <c r="D1845" s="0" t="n">
        <v>0.35</v>
      </c>
      <c r="E1845" s="0" t="n">
        <v>0</v>
      </c>
      <c r="F1845" s="0" t="s">
        <v>2484</v>
      </c>
      <c r="G1845" s="0" t="s">
        <v>3271</v>
      </c>
      <c r="H1845" s="0" t="s">
        <v>4475</v>
      </c>
    </row>
    <row r="1846" customFormat="false" ht="12.85" hidden="false" customHeight="false" outlineLevel="0" collapsed="false">
      <c r="A1846" s="0" t="n">
        <v>1844</v>
      </c>
      <c r="B1846" s="0" t="s">
        <v>4369</v>
      </c>
      <c r="C1846" s="0" t="s">
        <v>4363</v>
      </c>
      <c r="D1846" s="0" t="n">
        <v>0.35</v>
      </c>
      <c r="E1846" s="0" t="n">
        <v>0</v>
      </c>
      <c r="F1846" s="0" t="s">
        <v>2484</v>
      </c>
      <c r="G1846" s="0" t="s">
        <v>2411</v>
      </c>
      <c r="H1846" s="0" t="s">
        <v>4475</v>
      </c>
    </row>
    <row r="1847" customFormat="false" ht="12.85" hidden="false" customHeight="false" outlineLevel="0" collapsed="false">
      <c r="A1847" s="0" t="n">
        <v>1845</v>
      </c>
      <c r="B1847" s="0" t="s">
        <v>4452</v>
      </c>
      <c r="C1847" s="0" t="s">
        <v>4363</v>
      </c>
      <c r="D1847" s="0" t="n">
        <v>0.35</v>
      </c>
      <c r="E1847" s="0" t="n">
        <v>0</v>
      </c>
      <c r="F1847" s="0" t="s">
        <v>3563</v>
      </c>
      <c r="G1847" s="0" t="s">
        <v>2411</v>
      </c>
      <c r="H1847" s="0" t="s">
        <v>4475</v>
      </c>
    </row>
    <row r="1848" customFormat="false" ht="12.85" hidden="false" customHeight="false" outlineLevel="0" collapsed="false">
      <c r="A1848" s="0" t="n">
        <v>1846</v>
      </c>
      <c r="B1848" s="0" t="s">
        <v>2478</v>
      </c>
      <c r="C1848" s="0" t="s">
        <v>4363</v>
      </c>
      <c r="D1848" s="0" t="n">
        <v>0.35</v>
      </c>
      <c r="E1848" s="0" t="n">
        <v>0</v>
      </c>
      <c r="F1848" s="0" t="s">
        <v>2481</v>
      </c>
      <c r="G1848" s="0" t="s">
        <v>4475</v>
      </c>
      <c r="H1848" s="0" t="s">
        <v>4475</v>
      </c>
    </row>
    <row r="1849" customFormat="false" ht="12.85" hidden="false" customHeight="false" outlineLevel="0" collapsed="false">
      <c r="A1849" s="0" t="n">
        <v>1847</v>
      </c>
      <c r="B1849" s="0" t="s">
        <v>4357</v>
      </c>
      <c r="C1849" s="0" t="s">
        <v>4363</v>
      </c>
      <c r="D1849" s="0" t="n">
        <v>0.5</v>
      </c>
      <c r="E1849" s="0" t="n">
        <v>0</v>
      </c>
      <c r="F1849" s="0" t="s">
        <v>3166</v>
      </c>
      <c r="G1849" s="0" t="s">
        <v>4475</v>
      </c>
      <c r="H1849" s="0" t="s">
        <v>4475</v>
      </c>
    </row>
    <row r="1850" customFormat="false" ht="12.85" hidden="false" customHeight="false" outlineLevel="0" collapsed="false">
      <c r="A1850" s="0" t="n">
        <v>1848</v>
      </c>
      <c r="B1850" s="0" t="s">
        <v>4349</v>
      </c>
      <c r="C1850" s="0" t="s">
        <v>4363</v>
      </c>
      <c r="D1850" s="0" t="n">
        <v>0.35</v>
      </c>
      <c r="E1850" s="0" t="n">
        <v>0</v>
      </c>
      <c r="F1850" s="0" t="s">
        <v>2383</v>
      </c>
      <c r="G1850" s="0" t="s">
        <v>2414</v>
      </c>
      <c r="H1850" s="0" t="s">
        <v>4475</v>
      </c>
    </row>
    <row r="1851" customFormat="false" ht="12.85" hidden="false" customHeight="false" outlineLevel="0" collapsed="false">
      <c r="A1851" s="0" t="n">
        <v>1849</v>
      </c>
      <c r="B1851" s="0" t="s">
        <v>4383</v>
      </c>
      <c r="C1851" s="0" t="s">
        <v>4363</v>
      </c>
      <c r="D1851" s="0" t="n">
        <v>0.4</v>
      </c>
      <c r="E1851" s="0" t="n">
        <v>0</v>
      </c>
      <c r="F1851" s="0" t="s">
        <v>3195</v>
      </c>
      <c r="G1851" s="0" t="s">
        <v>4475</v>
      </c>
      <c r="H1851" s="0" t="s">
        <v>4475</v>
      </c>
    </row>
    <row r="1852" customFormat="false" ht="12.85" hidden="false" customHeight="false" outlineLevel="0" collapsed="false">
      <c r="A1852" s="0" t="n">
        <v>1850</v>
      </c>
      <c r="B1852" s="0" t="s">
        <v>4290</v>
      </c>
      <c r="C1852" s="0" t="s">
        <v>4363</v>
      </c>
      <c r="D1852" s="0" t="n">
        <v>0.35</v>
      </c>
      <c r="E1852" s="0" t="n">
        <v>0</v>
      </c>
      <c r="F1852" s="0" t="s">
        <v>3129</v>
      </c>
      <c r="G1852" s="0" t="s">
        <v>2484</v>
      </c>
      <c r="H1852" s="0" t="s">
        <v>4475</v>
      </c>
    </row>
    <row r="1853" customFormat="false" ht="12.85" hidden="false" customHeight="false" outlineLevel="0" collapsed="false">
      <c r="A1853" s="0" t="n">
        <v>1851</v>
      </c>
      <c r="B1853" s="0" t="s">
        <v>3304</v>
      </c>
      <c r="C1853" s="0" t="s">
        <v>4363</v>
      </c>
      <c r="D1853" s="0" t="n">
        <v>0.35</v>
      </c>
      <c r="E1853" s="0" t="n">
        <v>0</v>
      </c>
      <c r="F1853" s="0" t="s">
        <v>2484</v>
      </c>
      <c r="G1853" s="0" t="s">
        <v>3304</v>
      </c>
      <c r="H1853" s="0" t="s">
        <v>4475</v>
      </c>
    </row>
    <row r="1854" customFormat="false" ht="12.85" hidden="false" customHeight="false" outlineLevel="0" collapsed="false">
      <c r="A1854" s="0" t="n">
        <v>1852</v>
      </c>
      <c r="B1854" s="0" t="s">
        <v>4395</v>
      </c>
      <c r="C1854" s="0" t="s">
        <v>4363</v>
      </c>
      <c r="D1854" s="0" t="n">
        <v>0.3</v>
      </c>
      <c r="E1854" s="0" t="n">
        <v>0</v>
      </c>
      <c r="F1854" s="0" t="s">
        <v>3753</v>
      </c>
      <c r="G1854" s="0" t="s">
        <v>2484</v>
      </c>
      <c r="H1854" s="0" t="s">
        <v>4475</v>
      </c>
    </row>
    <row r="1855" customFormat="false" ht="12.85" hidden="false" customHeight="false" outlineLevel="0" collapsed="false">
      <c r="A1855" s="0" t="n">
        <v>1853</v>
      </c>
      <c r="B1855" s="0" t="s">
        <v>4377</v>
      </c>
      <c r="C1855" s="0" t="s">
        <v>4363</v>
      </c>
      <c r="D1855" s="0" t="n">
        <v>0.35</v>
      </c>
      <c r="E1855" s="0" t="n">
        <v>0</v>
      </c>
      <c r="F1855" s="0" t="s">
        <v>2392</v>
      </c>
      <c r="G1855" s="0" t="s">
        <v>4475</v>
      </c>
      <c r="H1855" s="0" t="s">
        <v>2909</v>
      </c>
    </row>
    <row r="1856" customFormat="false" ht="12.85" hidden="false" customHeight="false" outlineLevel="0" collapsed="false">
      <c r="A1856" s="0" t="n">
        <v>1854</v>
      </c>
      <c r="B1856" s="0" t="s">
        <v>4306</v>
      </c>
      <c r="C1856" s="0" t="s">
        <v>4363</v>
      </c>
      <c r="D1856" s="0" t="n">
        <v>0.3</v>
      </c>
      <c r="E1856" s="0" t="n">
        <v>0</v>
      </c>
      <c r="F1856" s="0" t="s">
        <v>2377</v>
      </c>
      <c r="G1856" s="0" t="s">
        <v>2484</v>
      </c>
      <c r="H1856" s="0" t="s">
        <v>4475</v>
      </c>
    </row>
    <row r="1857" customFormat="false" ht="12.85" hidden="false" customHeight="false" outlineLevel="0" collapsed="false">
      <c r="A1857" s="0" t="n">
        <v>1855</v>
      </c>
      <c r="B1857" s="0" t="s">
        <v>4454</v>
      </c>
      <c r="C1857" s="0" t="s">
        <v>4363</v>
      </c>
      <c r="D1857" s="0" t="n">
        <v>0.3</v>
      </c>
      <c r="E1857" s="0" t="n">
        <v>0</v>
      </c>
      <c r="F1857" s="0" t="s">
        <v>2407</v>
      </c>
      <c r="G1857" s="0" t="s">
        <v>2484</v>
      </c>
      <c r="H1857" s="0" t="s">
        <v>2909</v>
      </c>
    </row>
    <row r="1858" customFormat="false" ht="12.85" hidden="false" customHeight="false" outlineLevel="0" collapsed="false">
      <c r="A1858" s="0" t="n">
        <v>1856</v>
      </c>
      <c r="B1858" s="0" t="s">
        <v>4335</v>
      </c>
      <c r="C1858" s="0" t="s">
        <v>4363</v>
      </c>
      <c r="D1858" s="0" t="n">
        <v>0</v>
      </c>
      <c r="E1858" s="0" t="n">
        <v>0</v>
      </c>
      <c r="F1858" s="0" t="s">
        <v>3736</v>
      </c>
      <c r="G1858" s="0" t="s">
        <v>4475</v>
      </c>
      <c r="H1858" s="0" t="s">
        <v>4475</v>
      </c>
    </row>
    <row r="1859" customFormat="false" ht="12.85" hidden="false" customHeight="false" outlineLevel="0" collapsed="false">
      <c r="A1859" s="0" t="n">
        <v>1857</v>
      </c>
      <c r="B1859" s="0" t="s">
        <v>4401</v>
      </c>
      <c r="C1859" s="0" t="s">
        <v>4363</v>
      </c>
      <c r="D1859" s="0" t="n">
        <v>0.35</v>
      </c>
      <c r="E1859" s="0" t="n">
        <v>0</v>
      </c>
      <c r="F1859" s="0" t="s">
        <v>2484</v>
      </c>
      <c r="G1859" s="0" t="s">
        <v>3176</v>
      </c>
      <c r="H1859" s="0" t="s">
        <v>4475</v>
      </c>
    </row>
    <row r="1860" customFormat="false" ht="12.85" hidden="false" customHeight="false" outlineLevel="0" collapsed="false">
      <c r="A1860" s="0" t="n">
        <v>1858</v>
      </c>
      <c r="B1860" s="0" t="s">
        <v>4399</v>
      </c>
      <c r="C1860" s="0" t="s">
        <v>4363</v>
      </c>
      <c r="D1860" s="0" t="n">
        <v>0.35</v>
      </c>
      <c r="E1860" s="0" t="n">
        <v>0</v>
      </c>
      <c r="F1860" s="0" t="s">
        <v>3247</v>
      </c>
      <c r="G1860" s="0" t="s">
        <v>2411</v>
      </c>
      <c r="H1860" s="0" t="s">
        <v>4475</v>
      </c>
    </row>
    <row r="1861" customFormat="false" ht="12.85" hidden="false" customHeight="false" outlineLevel="0" collapsed="false">
      <c r="A1861" s="0" t="n">
        <v>1859</v>
      </c>
      <c r="B1861" s="0" t="s">
        <v>3756</v>
      </c>
      <c r="C1861" s="0" t="s">
        <v>4363</v>
      </c>
      <c r="D1861" s="0" t="n">
        <v>0.35</v>
      </c>
      <c r="E1861" s="0" t="n">
        <v>0</v>
      </c>
      <c r="F1861" s="0" t="s">
        <v>2484</v>
      </c>
      <c r="G1861" s="0" t="s">
        <v>3756</v>
      </c>
      <c r="H1861" s="0" t="s">
        <v>4475</v>
      </c>
    </row>
    <row r="1862" customFormat="false" ht="12.85" hidden="false" customHeight="false" outlineLevel="0" collapsed="false">
      <c r="A1862" s="0" t="n">
        <v>1860</v>
      </c>
      <c r="B1862" s="0" t="s">
        <v>4432</v>
      </c>
      <c r="C1862" s="0" t="s">
        <v>4363</v>
      </c>
      <c r="D1862" s="0" t="n">
        <v>0.35</v>
      </c>
      <c r="E1862" s="0" t="n">
        <v>0</v>
      </c>
      <c r="F1862" s="0" t="s">
        <v>2484</v>
      </c>
      <c r="G1862" s="0" t="s">
        <v>2380</v>
      </c>
      <c r="H1862" s="0" t="s">
        <v>4475</v>
      </c>
    </row>
    <row r="1863" customFormat="false" ht="12.85" hidden="false" customHeight="false" outlineLevel="0" collapsed="false">
      <c r="A1863" s="0" t="n">
        <v>1861</v>
      </c>
      <c r="B1863" s="0" t="s">
        <v>4409</v>
      </c>
      <c r="C1863" s="0" t="s">
        <v>4363</v>
      </c>
      <c r="D1863" s="0" t="n">
        <v>0.3</v>
      </c>
      <c r="E1863" s="0" t="n">
        <v>0</v>
      </c>
      <c r="F1863" s="0" t="s">
        <v>2484</v>
      </c>
      <c r="G1863" s="0" t="s">
        <v>2414</v>
      </c>
      <c r="H1863" s="0" t="s">
        <v>2909</v>
      </c>
    </row>
    <row r="1864" customFormat="false" ht="12.85" hidden="false" customHeight="false" outlineLevel="0" collapsed="false">
      <c r="A1864" s="0" t="n">
        <v>1862</v>
      </c>
      <c r="B1864" s="0" t="s">
        <v>2427</v>
      </c>
      <c r="C1864" s="0" t="s">
        <v>4363</v>
      </c>
      <c r="D1864" s="0" t="n">
        <v>0.3</v>
      </c>
      <c r="E1864" s="0" t="n">
        <v>0</v>
      </c>
      <c r="F1864" s="0" t="s">
        <v>2484</v>
      </c>
      <c r="G1864" s="0" t="s">
        <v>2427</v>
      </c>
      <c r="H1864" s="0" t="s">
        <v>4475</v>
      </c>
    </row>
    <row r="1865" customFormat="false" ht="12.85" hidden="false" customHeight="false" outlineLevel="0" collapsed="false">
      <c r="A1865" s="0" t="n">
        <v>1863</v>
      </c>
      <c r="B1865" s="0" t="s">
        <v>4345</v>
      </c>
      <c r="C1865" s="0" t="s">
        <v>4363</v>
      </c>
      <c r="D1865" s="0" t="n">
        <v>0.35</v>
      </c>
      <c r="E1865" s="0" t="n">
        <v>0</v>
      </c>
      <c r="F1865" s="0" t="s">
        <v>2484</v>
      </c>
      <c r="G1865" s="0" t="s">
        <v>4204</v>
      </c>
      <c r="H1865" s="0" t="s">
        <v>4475</v>
      </c>
    </row>
    <row r="1866" customFormat="false" ht="12.85" hidden="false" customHeight="false" outlineLevel="0" collapsed="false">
      <c r="A1866" s="0" t="n">
        <v>1864</v>
      </c>
      <c r="B1866" s="0" t="s">
        <v>3718</v>
      </c>
      <c r="C1866" s="0" t="s">
        <v>4363</v>
      </c>
      <c r="D1866" s="0" t="n">
        <v>0.35</v>
      </c>
      <c r="E1866" s="0" t="n">
        <v>0</v>
      </c>
      <c r="F1866" s="0" t="s">
        <v>3718</v>
      </c>
      <c r="G1866" s="0" t="s">
        <v>2484</v>
      </c>
      <c r="H1866" s="0" t="s">
        <v>4475</v>
      </c>
    </row>
    <row r="1867" customFormat="false" ht="12.85" hidden="false" customHeight="false" outlineLevel="0" collapsed="false">
      <c r="A1867" s="0" t="n">
        <v>1865</v>
      </c>
      <c r="B1867" s="0" t="s">
        <v>4391</v>
      </c>
      <c r="C1867" s="0" t="s">
        <v>4363</v>
      </c>
      <c r="D1867" s="0" t="n">
        <v>0.3</v>
      </c>
      <c r="E1867" s="0" t="n">
        <v>0</v>
      </c>
      <c r="F1867" s="0" t="s">
        <v>3753</v>
      </c>
      <c r="G1867" s="0" t="s">
        <v>2484</v>
      </c>
      <c r="H1867" s="0" t="s">
        <v>4475</v>
      </c>
    </row>
    <row r="1868" customFormat="false" ht="12.85" hidden="false" customHeight="false" outlineLevel="0" collapsed="false">
      <c r="A1868" s="0" t="n">
        <v>1866</v>
      </c>
      <c r="B1868" s="0" t="s">
        <v>4318</v>
      </c>
      <c r="C1868" s="0" t="s">
        <v>4363</v>
      </c>
      <c r="D1868" s="0" t="n">
        <v>0.34</v>
      </c>
      <c r="E1868" s="0" t="n">
        <v>0</v>
      </c>
      <c r="F1868" s="0" t="s">
        <v>2897</v>
      </c>
      <c r="G1868" s="0" t="s">
        <v>2411</v>
      </c>
      <c r="H1868" s="0" t="s">
        <v>4475</v>
      </c>
    </row>
    <row r="1869" customFormat="false" ht="12.85" hidden="false" customHeight="false" outlineLevel="0" collapsed="false">
      <c r="A1869" s="0" t="n">
        <v>1867</v>
      </c>
      <c r="B1869" s="0" t="s">
        <v>4419</v>
      </c>
      <c r="C1869" s="0" t="s">
        <v>4363</v>
      </c>
      <c r="D1869" s="0" t="n">
        <v>0.3</v>
      </c>
      <c r="E1869" s="0" t="n">
        <v>0</v>
      </c>
      <c r="F1869" s="0" t="s">
        <v>2407</v>
      </c>
      <c r="G1869" s="0" t="s">
        <v>2484</v>
      </c>
      <c r="H1869" s="0" t="s">
        <v>2909</v>
      </c>
    </row>
    <row r="1870" customFormat="false" ht="12.85" hidden="false" customHeight="false" outlineLevel="0" collapsed="false">
      <c r="A1870" s="0" t="n">
        <v>1868</v>
      </c>
      <c r="B1870" s="0" t="s">
        <v>4363</v>
      </c>
      <c r="C1870" s="0" t="s">
        <v>4363</v>
      </c>
      <c r="D1870" s="0" t="n">
        <v>0.35</v>
      </c>
      <c r="E1870" s="0" t="n">
        <v>0</v>
      </c>
      <c r="F1870" s="0" t="s">
        <v>2404</v>
      </c>
      <c r="G1870" s="0" t="s">
        <v>2484</v>
      </c>
      <c r="H1870" s="0" t="s">
        <v>4475</v>
      </c>
    </row>
    <row r="1871" customFormat="false" ht="12.85" hidden="false" customHeight="false" outlineLevel="0" collapsed="false">
      <c r="A1871" s="0" t="n">
        <v>1869</v>
      </c>
      <c r="B1871" s="0" t="s">
        <v>4417</v>
      </c>
      <c r="C1871" s="0" t="s">
        <v>4403</v>
      </c>
      <c r="D1871" s="0" t="n">
        <v>0.5</v>
      </c>
      <c r="E1871" s="0" t="n">
        <v>0</v>
      </c>
      <c r="F1871" s="0" t="s">
        <v>3689</v>
      </c>
      <c r="G1871" s="0" t="s">
        <v>3697</v>
      </c>
      <c r="H1871" s="0" t="s">
        <v>4475</v>
      </c>
    </row>
    <row r="1872" customFormat="false" ht="12.85" hidden="false" customHeight="false" outlineLevel="0" collapsed="false">
      <c r="A1872" s="0" t="n">
        <v>1870</v>
      </c>
      <c r="B1872" s="0" t="s">
        <v>4371</v>
      </c>
      <c r="C1872" s="0" t="s">
        <v>4403</v>
      </c>
      <c r="D1872" s="0" t="n">
        <v>0.35</v>
      </c>
      <c r="E1872" s="0" t="n">
        <v>0</v>
      </c>
      <c r="F1872" s="0" t="s">
        <v>2420</v>
      </c>
      <c r="G1872" s="0" t="s">
        <v>3176</v>
      </c>
      <c r="H1872" s="0" t="s">
        <v>4475</v>
      </c>
    </row>
    <row r="1873" customFormat="false" ht="12.85" hidden="false" customHeight="false" outlineLevel="0" collapsed="false">
      <c r="A1873" s="0" t="n">
        <v>1871</v>
      </c>
      <c r="B1873" s="0" t="s">
        <v>4379</v>
      </c>
      <c r="C1873" s="0" t="s">
        <v>4403</v>
      </c>
      <c r="D1873" s="0" t="n">
        <v>0.35</v>
      </c>
      <c r="E1873" s="0" t="n">
        <v>0</v>
      </c>
      <c r="F1873" s="0" t="s">
        <v>3724</v>
      </c>
      <c r="G1873" s="0" t="s">
        <v>4475</v>
      </c>
      <c r="H1873" s="0" t="s">
        <v>4475</v>
      </c>
    </row>
    <row r="1874" customFormat="false" ht="12.85" hidden="false" customHeight="false" outlineLevel="0" collapsed="false">
      <c r="A1874" s="0" t="n">
        <v>1872</v>
      </c>
      <c r="B1874" s="0" t="s">
        <v>4462</v>
      </c>
      <c r="C1874" s="0" t="s">
        <v>4403</v>
      </c>
      <c r="D1874" s="0" t="n">
        <v>0.35</v>
      </c>
      <c r="E1874" s="0" t="n">
        <v>0</v>
      </c>
      <c r="F1874" s="0" t="s">
        <v>3176</v>
      </c>
      <c r="G1874" s="0" t="s">
        <v>2433</v>
      </c>
      <c r="H1874" s="0" t="s">
        <v>4475</v>
      </c>
    </row>
    <row r="1875" customFormat="false" ht="12.85" hidden="false" customHeight="false" outlineLevel="0" collapsed="false">
      <c r="A1875" s="0" t="n">
        <v>1873</v>
      </c>
      <c r="B1875" s="0" t="s">
        <v>4365</v>
      </c>
      <c r="C1875" s="0" t="s">
        <v>4403</v>
      </c>
      <c r="D1875" s="0" t="n">
        <v>0.35</v>
      </c>
      <c r="E1875" s="0" t="n">
        <v>0</v>
      </c>
      <c r="F1875" s="0" t="s">
        <v>3274</v>
      </c>
      <c r="G1875" s="0" t="s">
        <v>3176</v>
      </c>
      <c r="H1875" s="0" t="s">
        <v>4475</v>
      </c>
    </row>
    <row r="1876" customFormat="false" ht="12.85" hidden="false" customHeight="false" outlineLevel="0" collapsed="false">
      <c r="A1876" s="0" t="n">
        <v>1874</v>
      </c>
      <c r="B1876" s="0" t="s">
        <v>4308</v>
      </c>
      <c r="C1876" s="0" t="s">
        <v>4403</v>
      </c>
      <c r="D1876" s="0" t="n">
        <v>0.35</v>
      </c>
      <c r="E1876" s="0" t="n">
        <v>0</v>
      </c>
      <c r="F1876" s="0" t="s">
        <v>2380</v>
      </c>
      <c r="G1876" s="0" t="s">
        <v>3176</v>
      </c>
      <c r="H1876" s="0" t="s">
        <v>4475</v>
      </c>
    </row>
    <row r="1877" customFormat="false" ht="12.85" hidden="false" customHeight="false" outlineLevel="0" collapsed="false">
      <c r="A1877" s="0" t="n">
        <v>1875</v>
      </c>
      <c r="B1877" s="0" t="s">
        <v>4456</v>
      </c>
      <c r="C1877" s="0" t="s">
        <v>4403</v>
      </c>
      <c r="D1877" s="0" t="n">
        <v>0.45</v>
      </c>
      <c r="E1877" s="0" t="n">
        <v>0</v>
      </c>
      <c r="F1877" s="0" t="s">
        <v>3176</v>
      </c>
      <c r="G1877" s="0" t="s">
        <v>4245</v>
      </c>
      <c r="H1877" s="0" t="s">
        <v>4475</v>
      </c>
    </row>
    <row r="1878" customFormat="false" ht="12.85" hidden="false" customHeight="false" outlineLevel="0" collapsed="false">
      <c r="A1878" s="0" t="n">
        <v>1876</v>
      </c>
      <c r="B1878" s="0" t="s">
        <v>4347</v>
      </c>
      <c r="C1878" s="0" t="s">
        <v>4403</v>
      </c>
      <c r="D1878" s="0" t="n">
        <v>0.35</v>
      </c>
      <c r="E1878" s="0" t="n">
        <v>0</v>
      </c>
      <c r="F1878" s="0" t="s">
        <v>3566</v>
      </c>
      <c r="G1878" s="0" t="s">
        <v>3176</v>
      </c>
      <c r="H1878" s="0" t="s">
        <v>4475</v>
      </c>
    </row>
    <row r="1879" customFormat="false" ht="12.85" hidden="false" customHeight="false" outlineLevel="0" collapsed="false">
      <c r="A1879" s="0" t="n">
        <v>1877</v>
      </c>
      <c r="B1879" s="0" t="s">
        <v>4415</v>
      </c>
      <c r="C1879" s="0" t="s">
        <v>4403</v>
      </c>
      <c r="D1879" s="0" t="n">
        <v>0.5</v>
      </c>
      <c r="E1879" s="0" t="n">
        <v>0</v>
      </c>
      <c r="F1879" s="0" t="s">
        <v>3689</v>
      </c>
      <c r="G1879" s="0" t="s">
        <v>3697</v>
      </c>
      <c r="H1879" s="0" t="s">
        <v>4475</v>
      </c>
    </row>
    <row r="1880" customFormat="false" ht="12.85" hidden="false" customHeight="false" outlineLevel="0" collapsed="false">
      <c r="A1880" s="0" t="n">
        <v>1878</v>
      </c>
      <c r="B1880" s="0" t="s">
        <v>4323</v>
      </c>
      <c r="C1880" s="0" t="s">
        <v>4403</v>
      </c>
      <c r="D1880" s="0" t="n">
        <v>0.35</v>
      </c>
      <c r="E1880" s="0" t="n">
        <v>0</v>
      </c>
      <c r="F1880" s="0" t="s">
        <v>3176</v>
      </c>
      <c r="G1880" s="0" t="s">
        <v>4269</v>
      </c>
      <c r="H1880" s="0" t="s">
        <v>4475</v>
      </c>
    </row>
    <row r="1881" customFormat="false" ht="12.85" hidden="false" customHeight="false" outlineLevel="0" collapsed="false">
      <c r="A1881" s="0" t="n">
        <v>1879</v>
      </c>
      <c r="B1881" s="0" t="s">
        <v>3715</v>
      </c>
      <c r="C1881" s="0" t="s">
        <v>4403</v>
      </c>
      <c r="D1881" s="0" t="n">
        <v>0.35</v>
      </c>
      <c r="E1881" s="0" t="n">
        <v>0</v>
      </c>
      <c r="F1881" s="0" t="s">
        <v>3715</v>
      </c>
      <c r="G1881" s="0" t="s">
        <v>3176</v>
      </c>
      <c r="H1881" s="0" t="s">
        <v>4475</v>
      </c>
    </row>
    <row r="1882" customFormat="false" ht="12.85" hidden="false" customHeight="false" outlineLevel="0" collapsed="false">
      <c r="A1882" s="0" t="n">
        <v>1880</v>
      </c>
      <c r="B1882" s="0" t="s">
        <v>4407</v>
      </c>
      <c r="C1882" s="0" t="s">
        <v>4403</v>
      </c>
      <c r="D1882" s="0" t="n">
        <v>0.35</v>
      </c>
      <c r="E1882" s="0" t="n">
        <v>0</v>
      </c>
      <c r="F1882" s="0" t="s">
        <v>3557</v>
      </c>
      <c r="G1882" s="0" t="s">
        <v>3554</v>
      </c>
      <c r="H1882" s="0" t="s">
        <v>4475</v>
      </c>
    </row>
    <row r="1883" customFormat="false" ht="12.85" hidden="false" customHeight="false" outlineLevel="0" collapsed="false">
      <c r="A1883" s="0" t="n">
        <v>1881</v>
      </c>
      <c r="B1883" s="0" t="s">
        <v>3277</v>
      </c>
      <c r="C1883" s="0" t="s">
        <v>4403</v>
      </c>
      <c r="D1883" s="0" t="n">
        <v>0.35</v>
      </c>
      <c r="E1883" s="0" t="n">
        <v>0</v>
      </c>
      <c r="F1883" s="0" t="s">
        <v>2380</v>
      </c>
      <c r="G1883" s="0" t="s">
        <v>3176</v>
      </c>
      <c r="H1883" s="0" t="s">
        <v>4475</v>
      </c>
    </row>
    <row r="1884" customFormat="false" ht="12.85" hidden="false" customHeight="false" outlineLevel="0" collapsed="false">
      <c r="A1884" s="0" t="n">
        <v>1882</v>
      </c>
      <c r="B1884" s="0" t="s">
        <v>3677</v>
      </c>
      <c r="C1884" s="0" t="s">
        <v>4403</v>
      </c>
      <c r="D1884" s="0" t="n">
        <v>0.35</v>
      </c>
      <c r="E1884" s="0" t="n">
        <v>0</v>
      </c>
      <c r="F1884" s="0" t="s">
        <v>3176</v>
      </c>
      <c r="G1884" s="0" t="s">
        <v>4475</v>
      </c>
      <c r="H1884" s="0" t="s">
        <v>4475</v>
      </c>
    </row>
    <row r="1885" customFormat="false" ht="12.85" hidden="false" customHeight="false" outlineLevel="0" collapsed="false">
      <c r="A1885" s="0" t="n">
        <v>1883</v>
      </c>
      <c r="B1885" s="0" t="s">
        <v>4197</v>
      </c>
      <c r="C1885" s="0" t="s">
        <v>4403</v>
      </c>
      <c r="D1885" s="0" t="n">
        <v>0.5</v>
      </c>
      <c r="E1885" s="0" t="n">
        <v>0</v>
      </c>
      <c r="F1885" s="0" t="s">
        <v>4197</v>
      </c>
      <c r="G1885" s="0" t="s">
        <v>4475</v>
      </c>
      <c r="H1885" s="0" t="s">
        <v>4475</v>
      </c>
    </row>
    <row r="1886" customFormat="false" ht="12.85" hidden="false" customHeight="false" outlineLevel="0" collapsed="false">
      <c r="A1886" s="0" t="n">
        <v>1884</v>
      </c>
      <c r="B1886" s="0" t="s">
        <v>4314</v>
      </c>
      <c r="C1886" s="0" t="s">
        <v>4403</v>
      </c>
      <c r="D1886" s="0" t="n">
        <v>0.5</v>
      </c>
      <c r="E1886" s="0" t="n">
        <v>0</v>
      </c>
      <c r="F1886" s="0" t="s">
        <v>3176</v>
      </c>
      <c r="G1886" s="0" t="s">
        <v>4475</v>
      </c>
      <c r="H1886" s="0" t="s">
        <v>4475</v>
      </c>
    </row>
    <row r="1887" customFormat="false" ht="12.85" hidden="false" customHeight="false" outlineLevel="0" collapsed="false">
      <c r="A1887" s="0" t="n">
        <v>1885</v>
      </c>
      <c r="B1887" s="0" t="s">
        <v>3228</v>
      </c>
      <c r="C1887" s="0" t="s">
        <v>4403</v>
      </c>
      <c r="D1887" s="0" t="n">
        <v>0.35</v>
      </c>
      <c r="E1887" s="0" t="n">
        <v>0</v>
      </c>
      <c r="F1887" s="0" t="s">
        <v>3176</v>
      </c>
      <c r="G1887" s="0" t="s">
        <v>2894</v>
      </c>
      <c r="H1887" s="0" t="s">
        <v>4475</v>
      </c>
    </row>
    <row r="1888" customFormat="false" ht="12.85" hidden="false" customHeight="false" outlineLevel="0" collapsed="false">
      <c r="A1888" s="0" t="n">
        <v>1886</v>
      </c>
      <c r="B1888" s="0" t="s">
        <v>2430</v>
      </c>
      <c r="C1888" s="0" t="s">
        <v>4403</v>
      </c>
      <c r="D1888" s="0" t="n">
        <v>0.35</v>
      </c>
      <c r="E1888" s="0" t="n">
        <v>0</v>
      </c>
      <c r="F1888" s="0" t="s">
        <v>3176</v>
      </c>
      <c r="G1888" s="0" t="s">
        <v>2430</v>
      </c>
      <c r="H1888" s="0" t="s">
        <v>4475</v>
      </c>
    </row>
    <row r="1889" customFormat="false" ht="12.85" hidden="false" customHeight="false" outlineLevel="0" collapsed="false">
      <c r="A1889" s="0" t="n">
        <v>1887</v>
      </c>
      <c r="B1889" s="0" t="s">
        <v>2359</v>
      </c>
      <c r="C1889" s="0" t="s">
        <v>4403</v>
      </c>
      <c r="D1889" s="0" t="n">
        <v>0.35</v>
      </c>
      <c r="E1889" s="0" t="n">
        <v>0</v>
      </c>
      <c r="F1889" s="0" t="s">
        <v>2359</v>
      </c>
      <c r="G1889" s="0" t="s">
        <v>3176</v>
      </c>
      <c r="H1889" s="0" t="s">
        <v>4475</v>
      </c>
    </row>
    <row r="1890" customFormat="false" ht="12.85" hidden="false" customHeight="false" outlineLevel="0" collapsed="false">
      <c r="A1890" s="0" t="n">
        <v>1888</v>
      </c>
      <c r="B1890" s="0" t="s">
        <v>4361</v>
      </c>
      <c r="C1890" s="0" t="s">
        <v>4403</v>
      </c>
      <c r="D1890" s="0" t="n">
        <v>0.35</v>
      </c>
      <c r="E1890" s="0" t="n">
        <v>0</v>
      </c>
      <c r="F1890" s="0" t="s">
        <v>3271</v>
      </c>
      <c r="G1890" s="0" t="s">
        <v>3176</v>
      </c>
      <c r="H1890" s="0" t="s">
        <v>4475</v>
      </c>
    </row>
    <row r="1891" customFormat="false" ht="12.85" hidden="false" customHeight="false" outlineLevel="0" collapsed="false">
      <c r="A1891" s="0" t="n">
        <v>1889</v>
      </c>
      <c r="B1891" s="0" t="s">
        <v>4355</v>
      </c>
      <c r="C1891" s="0" t="s">
        <v>4403</v>
      </c>
      <c r="D1891" s="0" t="n">
        <v>0.35</v>
      </c>
      <c r="E1891" s="0" t="n">
        <v>0</v>
      </c>
      <c r="F1891" s="0" t="s">
        <v>2417</v>
      </c>
      <c r="G1891" s="0" t="s">
        <v>3176</v>
      </c>
      <c r="H1891" s="0" t="s">
        <v>4475</v>
      </c>
    </row>
    <row r="1892" customFormat="false" ht="12.85" hidden="false" customHeight="false" outlineLevel="0" collapsed="false">
      <c r="A1892" s="0" t="n">
        <v>1890</v>
      </c>
      <c r="B1892" s="0" t="s">
        <v>4325</v>
      </c>
      <c r="C1892" s="0" t="s">
        <v>4403</v>
      </c>
      <c r="D1892" s="0" t="n">
        <v>0.35</v>
      </c>
      <c r="E1892" s="0" t="n">
        <v>0</v>
      </c>
      <c r="F1892" s="0" t="s">
        <v>3176</v>
      </c>
      <c r="G1892" s="0" t="s">
        <v>4269</v>
      </c>
      <c r="H1892" s="0" t="s">
        <v>4475</v>
      </c>
    </row>
    <row r="1893" customFormat="false" ht="12.85" hidden="false" customHeight="false" outlineLevel="0" collapsed="false">
      <c r="A1893" s="0" t="n">
        <v>1891</v>
      </c>
      <c r="B1893" s="0" t="s">
        <v>4429</v>
      </c>
      <c r="C1893" s="0" t="s">
        <v>4403</v>
      </c>
      <c r="D1893" s="0" t="n">
        <v>0.5</v>
      </c>
      <c r="E1893" s="0" t="n">
        <v>0</v>
      </c>
      <c r="F1893" s="0" t="s">
        <v>3689</v>
      </c>
      <c r="G1893" s="0" t="s">
        <v>3697</v>
      </c>
      <c r="H1893" s="0" t="s">
        <v>4475</v>
      </c>
    </row>
    <row r="1894" customFormat="false" ht="12.85" hidden="false" customHeight="false" outlineLevel="0" collapsed="false">
      <c r="A1894" s="0" t="n">
        <v>1892</v>
      </c>
      <c r="B1894" s="0" t="s">
        <v>4310</v>
      </c>
      <c r="C1894" s="0" t="s">
        <v>4403</v>
      </c>
      <c r="D1894" s="0" t="n">
        <v>0.35</v>
      </c>
      <c r="E1894" s="0" t="n">
        <v>0</v>
      </c>
      <c r="F1894" s="0" t="s">
        <v>2383</v>
      </c>
      <c r="G1894" s="0" t="s">
        <v>3176</v>
      </c>
      <c r="H1894" s="0" t="s">
        <v>4475</v>
      </c>
    </row>
    <row r="1895" customFormat="false" ht="12.85" hidden="false" customHeight="false" outlineLevel="0" collapsed="false">
      <c r="A1895" s="0" t="n">
        <v>1893</v>
      </c>
      <c r="B1895" s="0" t="s">
        <v>4413</v>
      </c>
      <c r="C1895" s="0" t="s">
        <v>4403</v>
      </c>
      <c r="D1895" s="0" t="n">
        <v>0.5</v>
      </c>
      <c r="E1895" s="0" t="n">
        <v>0</v>
      </c>
      <c r="F1895" s="0" t="s">
        <v>3689</v>
      </c>
      <c r="G1895" s="0" t="s">
        <v>3697</v>
      </c>
      <c r="H1895" s="0" t="s">
        <v>4475</v>
      </c>
    </row>
    <row r="1896" customFormat="false" ht="12.85" hidden="false" customHeight="false" outlineLevel="0" collapsed="false">
      <c r="A1896" s="0" t="n">
        <v>1894</v>
      </c>
      <c r="B1896" s="0" t="s">
        <v>4411</v>
      </c>
      <c r="C1896" s="0" t="s">
        <v>4403</v>
      </c>
      <c r="D1896" s="0" t="n">
        <v>0.5</v>
      </c>
      <c r="E1896" s="0" t="n">
        <v>0</v>
      </c>
      <c r="F1896" s="0" t="s">
        <v>3697</v>
      </c>
      <c r="G1896" s="0" t="s">
        <v>3689</v>
      </c>
      <c r="H1896" s="0" t="s">
        <v>4475</v>
      </c>
    </row>
    <row r="1897" customFormat="false" ht="12.85" hidden="false" customHeight="false" outlineLevel="0" collapsed="false">
      <c r="A1897" s="0" t="n">
        <v>1895</v>
      </c>
      <c r="B1897" s="0" t="s">
        <v>4340</v>
      </c>
      <c r="C1897" s="0" t="s">
        <v>4403</v>
      </c>
      <c r="D1897" s="0" t="n">
        <v>1</v>
      </c>
      <c r="E1897" s="0" t="n">
        <v>0</v>
      </c>
      <c r="F1897" s="0" t="s">
        <v>4213</v>
      </c>
      <c r="G1897" s="0" t="s">
        <v>3176</v>
      </c>
      <c r="H1897" s="0" t="s">
        <v>4475</v>
      </c>
    </row>
    <row r="1898" customFormat="false" ht="12.85" hidden="false" customHeight="false" outlineLevel="0" collapsed="false">
      <c r="A1898" s="0" t="n">
        <v>1896</v>
      </c>
      <c r="B1898" s="0" t="s">
        <v>3551</v>
      </c>
      <c r="C1898" s="0" t="s">
        <v>4403</v>
      </c>
      <c r="D1898" s="0" t="n">
        <v>0.35</v>
      </c>
      <c r="E1898" s="0" t="n">
        <v>0</v>
      </c>
      <c r="F1898" s="0" t="s">
        <v>3551</v>
      </c>
      <c r="G1898" s="0" t="s">
        <v>3176</v>
      </c>
      <c r="H1898" s="0" t="s">
        <v>4475</v>
      </c>
    </row>
    <row r="1899" customFormat="false" ht="12.85" hidden="false" customHeight="false" outlineLevel="0" collapsed="false">
      <c r="A1899" s="0" t="n">
        <v>1897</v>
      </c>
      <c r="B1899" s="0" t="s">
        <v>4421</v>
      </c>
      <c r="C1899" s="0" t="s">
        <v>4403</v>
      </c>
      <c r="D1899" s="0" t="n">
        <v>0.5</v>
      </c>
      <c r="E1899" s="0" t="n">
        <v>0</v>
      </c>
      <c r="F1899" s="0" t="s">
        <v>3697</v>
      </c>
      <c r="G1899" s="0" t="s">
        <v>3689</v>
      </c>
      <c r="H1899" s="0" t="s">
        <v>4475</v>
      </c>
    </row>
    <row r="1900" customFormat="false" ht="12.85" hidden="false" customHeight="false" outlineLevel="0" collapsed="false">
      <c r="A1900" s="0" t="n">
        <v>1898</v>
      </c>
      <c r="B1900" s="0" t="s">
        <v>4373</v>
      </c>
      <c r="C1900" s="0" t="s">
        <v>4403</v>
      </c>
      <c r="D1900" s="0" t="n">
        <v>0.35</v>
      </c>
      <c r="E1900" s="0" t="n">
        <v>0</v>
      </c>
      <c r="F1900" s="0" t="s">
        <v>2404</v>
      </c>
      <c r="G1900" s="0" t="s">
        <v>3176</v>
      </c>
      <c r="H1900" s="0" t="s">
        <v>4475</v>
      </c>
    </row>
    <row r="1901" customFormat="false" ht="12.85" hidden="false" customHeight="false" outlineLevel="0" collapsed="false">
      <c r="A1901" s="0" t="n">
        <v>1899</v>
      </c>
      <c r="B1901" s="0" t="s">
        <v>2475</v>
      </c>
      <c r="C1901" s="0" t="s">
        <v>4403</v>
      </c>
      <c r="D1901" s="0" t="n">
        <v>0.35</v>
      </c>
      <c r="E1901" s="0" t="n">
        <v>0</v>
      </c>
      <c r="F1901" s="0" t="s">
        <v>2475</v>
      </c>
      <c r="G1901" s="0" t="s">
        <v>3176</v>
      </c>
      <c r="H1901" s="0" t="s">
        <v>4475</v>
      </c>
    </row>
    <row r="1902" customFormat="false" ht="12.85" hidden="false" customHeight="false" outlineLevel="0" collapsed="false">
      <c r="A1902" s="0" t="n">
        <v>1900</v>
      </c>
      <c r="B1902" s="0" t="s">
        <v>4464</v>
      </c>
      <c r="C1902" s="0" t="s">
        <v>4403</v>
      </c>
      <c r="D1902" s="0" t="n">
        <v>0.35</v>
      </c>
      <c r="E1902" s="0" t="n">
        <v>0</v>
      </c>
      <c r="F1902" s="0" t="s">
        <v>3129</v>
      </c>
      <c r="G1902" s="0" t="s">
        <v>3176</v>
      </c>
      <c r="H1902" s="0" t="s">
        <v>4475</v>
      </c>
    </row>
    <row r="1903" customFormat="false" ht="12.85" hidden="false" customHeight="false" outlineLevel="0" collapsed="false">
      <c r="A1903" s="0" t="n">
        <v>1901</v>
      </c>
      <c r="B1903" s="0" t="s">
        <v>4359</v>
      </c>
      <c r="C1903" s="0" t="s">
        <v>4403</v>
      </c>
      <c r="D1903" s="0" t="n">
        <v>0.35</v>
      </c>
      <c r="E1903" s="0" t="n">
        <v>0</v>
      </c>
      <c r="F1903" s="0" t="s">
        <v>3129</v>
      </c>
      <c r="G1903" s="0" t="s">
        <v>3176</v>
      </c>
      <c r="H1903" s="0" t="s">
        <v>4475</v>
      </c>
    </row>
    <row r="1904" customFormat="false" ht="12.85" hidden="false" customHeight="false" outlineLevel="0" collapsed="false">
      <c r="A1904" s="0" t="n">
        <v>1902</v>
      </c>
      <c r="B1904" s="0" t="s">
        <v>4397</v>
      </c>
      <c r="C1904" s="0" t="s">
        <v>4403</v>
      </c>
      <c r="D1904" s="0" t="n">
        <v>0.3</v>
      </c>
      <c r="E1904" s="0" t="n">
        <v>0</v>
      </c>
      <c r="F1904" s="0" t="s">
        <v>3176</v>
      </c>
      <c r="G1904" s="0" t="s">
        <v>3290</v>
      </c>
      <c r="H1904" s="0" t="s">
        <v>4475</v>
      </c>
    </row>
    <row r="1905" customFormat="false" ht="12.85" hidden="false" customHeight="false" outlineLevel="0" collapsed="false">
      <c r="A1905" s="0" t="n">
        <v>1903</v>
      </c>
      <c r="B1905" s="0" t="s">
        <v>4254</v>
      </c>
      <c r="C1905" s="0" t="s">
        <v>4403</v>
      </c>
      <c r="D1905" s="0" t="n">
        <v>0.35</v>
      </c>
      <c r="E1905" s="0" t="n">
        <v>0</v>
      </c>
      <c r="F1905" s="0" t="s">
        <v>4254</v>
      </c>
      <c r="G1905" s="0" t="s">
        <v>3176</v>
      </c>
      <c r="H1905" s="0" t="s">
        <v>4475</v>
      </c>
    </row>
    <row r="1906" customFormat="false" ht="12.85" hidden="false" customHeight="false" outlineLevel="0" collapsed="false">
      <c r="A1906" s="0" t="n">
        <v>1904</v>
      </c>
      <c r="B1906" s="0" t="s">
        <v>4367</v>
      </c>
      <c r="C1906" s="0" t="s">
        <v>4403</v>
      </c>
      <c r="D1906" s="0" t="n">
        <v>0.35</v>
      </c>
      <c r="E1906" s="0" t="n">
        <v>0</v>
      </c>
      <c r="F1906" s="0" t="s">
        <v>3271</v>
      </c>
      <c r="G1906" s="0" t="s">
        <v>3176</v>
      </c>
      <c r="H1906" s="0" t="s">
        <v>4475</v>
      </c>
    </row>
    <row r="1907" customFormat="false" ht="12.85" hidden="false" customHeight="false" outlineLevel="0" collapsed="false">
      <c r="A1907" s="0" t="n">
        <v>1905</v>
      </c>
      <c r="B1907" s="0" t="s">
        <v>4369</v>
      </c>
      <c r="C1907" s="0" t="s">
        <v>4403</v>
      </c>
      <c r="D1907" s="0" t="n">
        <v>0.35</v>
      </c>
      <c r="E1907" s="0" t="n">
        <v>0</v>
      </c>
      <c r="F1907" s="0" t="s">
        <v>2411</v>
      </c>
      <c r="G1907" s="0" t="s">
        <v>3176</v>
      </c>
      <c r="H1907" s="0" t="s">
        <v>4475</v>
      </c>
    </row>
    <row r="1908" customFormat="false" ht="12.85" hidden="false" customHeight="false" outlineLevel="0" collapsed="false">
      <c r="A1908" s="0" t="n">
        <v>1906</v>
      </c>
      <c r="B1908" s="0" t="s">
        <v>4452</v>
      </c>
      <c r="C1908" s="0" t="s">
        <v>4403</v>
      </c>
      <c r="D1908" s="0" t="n">
        <v>0.35</v>
      </c>
      <c r="E1908" s="0" t="n">
        <v>0</v>
      </c>
      <c r="F1908" s="0" t="s">
        <v>3176</v>
      </c>
      <c r="G1908" s="0" t="s">
        <v>3700</v>
      </c>
      <c r="H1908" s="0" t="s">
        <v>4475</v>
      </c>
    </row>
    <row r="1909" customFormat="false" ht="12.85" hidden="false" customHeight="false" outlineLevel="0" collapsed="false">
      <c r="A1909" s="0" t="n">
        <v>1907</v>
      </c>
      <c r="B1909" s="0" t="s">
        <v>2478</v>
      </c>
      <c r="C1909" s="0" t="s">
        <v>4403</v>
      </c>
      <c r="D1909" s="0" t="n">
        <v>0.35</v>
      </c>
      <c r="E1909" s="0" t="n">
        <v>0</v>
      </c>
      <c r="F1909" s="0" t="s">
        <v>3176</v>
      </c>
      <c r="G1909" s="0" t="s">
        <v>2478</v>
      </c>
      <c r="H1909" s="0" t="s">
        <v>4475</v>
      </c>
    </row>
    <row r="1910" customFormat="false" ht="12.85" hidden="false" customHeight="false" outlineLevel="0" collapsed="false">
      <c r="A1910" s="0" t="n">
        <v>1908</v>
      </c>
      <c r="B1910" s="0" t="s">
        <v>4357</v>
      </c>
      <c r="C1910" s="0" t="s">
        <v>4403</v>
      </c>
      <c r="D1910" s="0" t="n">
        <v>0.5</v>
      </c>
      <c r="E1910" s="0" t="n">
        <v>0</v>
      </c>
      <c r="F1910" s="0" t="s">
        <v>3163</v>
      </c>
      <c r="G1910" s="0" t="s">
        <v>3176</v>
      </c>
      <c r="H1910" s="0" t="s">
        <v>4475</v>
      </c>
    </row>
    <row r="1911" customFormat="false" ht="12.85" hidden="false" customHeight="false" outlineLevel="0" collapsed="false">
      <c r="A1911" s="0" t="n">
        <v>1909</v>
      </c>
      <c r="B1911" s="0" t="s">
        <v>4349</v>
      </c>
      <c r="C1911" s="0" t="s">
        <v>4403</v>
      </c>
      <c r="D1911" s="0" t="n">
        <v>0.35</v>
      </c>
      <c r="E1911" s="0" t="n">
        <v>0</v>
      </c>
      <c r="F1911" s="0" t="s">
        <v>2380</v>
      </c>
      <c r="G1911" s="0" t="s">
        <v>3176</v>
      </c>
      <c r="H1911" s="0" t="s">
        <v>4475</v>
      </c>
    </row>
    <row r="1912" customFormat="false" ht="12.85" hidden="false" customHeight="false" outlineLevel="0" collapsed="false">
      <c r="A1912" s="0" t="n">
        <v>1910</v>
      </c>
      <c r="B1912" s="0" t="s">
        <v>4383</v>
      </c>
      <c r="C1912" s="0" t="s">
        <v>4403</v>
      </c>
      <c r="D1912" s="0" t="n">
        <v>0.4</v>
      </c>
      <c r="E1912" s="0" t="n">
        <v>0</v>
      </c>
      <c r="F1912" s="0" t="s">
        <v>3176</v>
      </c>
      <c r="G1912" s="0" t="s">
        <v>3231</v>
      </c>
      <c r="H1912" s="0" t="s">
        <v>4475</v>
      </c>
    </row>
    <row r="1913" customFormat="false" ht="12.85" hidden="false" customHeight="false" outlineLevel="0" collapsed="false">
      <c r="A1913" s="0" t="n">
        <v>1911</v>
      </c>
      <c r="B1913" s="0" t="s">
        <v>4290</v>
      </c>
      <c r="C1913" s="0" t="s">
        <v>4403</v>
      </c>
      <c r="D1913" s="0" t="n">
        <v>0.35</v>
      </c>
      <c r="E1913" s="0" t="n">
        <v>0</v>
      </c>
      <c r="F1913" s="0" t="s">
        <v>3129</v>
      </c>
      <c r="G1913" s="0" t="s">
        <v>3176</v>
      </c>
      <c r="H1913" s="0" t="s">
        <v>4475</v>
      </c>
    </row>
    <row r="1914" customFormat="false" ht="12.85" hidden="false" customHeight="false" outlineLevel="0" collapsed="false">
      <c r="A1914" s="0" t="n">
        <v>1912</v>
      </c>
      <c r="B1914" s="0" t="s">
        <v>3304</v>
      </c>
      <c r="C1914" s="0" t="s">
        <v>4403</v>
      </c>
      <c r="D1914" s="0" t="n">
        <v>0.35</v>
      </c>
      <c r="E1914" s="0" t="n">
        <v>0</v>
      </c>
      <c r="F1914" s="0" t="s">
        <v>3176</v>
      </c>
      <c r="G1914" s="0" t="s">
        <v>3304</v>
      </c>
      <c r="H1914" s="0" t="s">
        <v>4475</v>
      </c>
    </row>
    <row r="1915" customFormat="false" ht="12.85" hidden="false" customHeight="false" outlineLevel="0" collapsed="false">
      <c r="A1915" s="0" t="n">
        <v>1913</v>
      </c>
      <c r="B1915" s="0" t="s">
        <v>4395</v>
      </c>
      <c r="C1915" s="0" t="s">
        <v>4403</v>
      </c>
      <c r="D1915" s="0" t="n">
        <v>0.3</v>
      </c>
      <c r="E1915" s="0" t="n">
        <v>0</v>
      </c>
      <c r="F1915" s="0" t="s">
        <v>3176</v>
      </c>
      <c r="G1915" s="0" t="s">
        <v>3290</v>
      </c>
      <c r="H1915" s="0" t="s">
        <v>4475</v>
      </c>
    </row>
    <row r="1916" customFormat="false" ht="12.85" hidden="false" customHeight="false" outlineLevel="0" collapsed="false">
      <c r="A1916" s="0" t="n">
        <v>1914</v>
      </c>
      <c r="B1916" s="0" t="s">
        <v>4377</v>
      </c>
      <c r="C1916" s="0" t="s">
        <v>4403</v>
      </c>
      <c r="D1916" s="0" t="n">
        <v>0.35</v>
      </c>
      <c r="E1916" s="0" t="n">
        <v>0</v>
      </c>
      <c r="F1916" s="0" t="s">
        <v>2392</v>
      </c>
      <c r="G1916" s="0" t="s">
        <v>3176</v>
      </c>
      <c r="H1916" s="0" t="s">
        <v>4475</v>
      </c>
    </row>
    <row r="1917" customFormat="false" ht="12.85" hidden="false" customHeight="false" outlineLevel="0" collapsed="false">
      <c r="A1917" s="0" t="n">
        <v>1915</v>
      </c>
      <c r="B1917" s="0" t="s">
        <v>4306</v>
      </c>
      <c r="C1917" s="0" t="s">
        <v>4403</v>
      </c>
      <c r="D1917" s="0" t="n">
        <v>0.35</v>
      </c>
      <c r="E1917" s="0" t="n">
        <v>0</v>
      </c>
      <c r="F1917" s="0" t="s">
        <v>2377</v>
      </c>
      <c r="G1917" s="0" t="s">
        <v>3176</v>
      </c>
      <c r="H1917" s="0" t="s">
        <v>4475</v>
      </c>
    </row>
    <row r="1918" customFormat="false" ht="12.85" hidden="false" customHeight="false" outlineLevel="0" collapsed="false">
      <c r="A1918" s="0" t="n">
        <v>1916</v>
      </c>
      <c r="B1918" s="0" t="s">
        <v>4454</v>
      </c>
      <c r="C1918" s="0" t="s">
        <v>4403</v>
      </c>
      <c r="D1918" s="0" t="n">
        <v>0.45</v>
      </c>
      <c r="E1918" s="0" t="n">
        <v>0</v>
      </c>
      <c r="F1918" s="0" t="s">
        <v>3176</v>
      </c>
      <c r="G1918" s="0" t="s">
        <v>4251</v>
      </c>
      <c r="H1918" s="0" t="s">
        <v>4475</v>
      </c>
    </row>
    <row r="1919" customFormat="false" ht="12.85" hidden="false" customHeight="false" outlineLevel="0" collapsed="false">
      <c r="A1919" s="0" t="n">
        <v>1917</v>
      </c>
      <c r="B1919" s="0" t="s">
        <v>4335</v>
      </c>
      <c r="C1919" s="0" t="s">
        <v>4403</v>
      </c>
      <c r="D1919" s="0" t="n">
        <v>0</v>
      </c>
      <c r="E1919" s="0" t="n">
        <v>0</v>
      </c>
      <c r="F1919" s="0" t="s">
        <v>3176</v>
      </c>
      <c r="G1919" s="0" t="s">
        <v>4475</v>
      </c>
      <c r="H1919" s="0" t="s">
        <v>4475</v>
      </c>
    </row>
    <row r="1920" customFormat="false" ht="12.85" hidden="false" customHeight="false" outlineLevel="0" collapsed="false">
      <c r="A1920" s="0" t="n">
        <v>1918</v>
      </c>
      <c r="B1920" s="0" t="s">
        <v>4399</v>
      </c>
      <c r="C1920" s="0" t="s">
        <v>4403</v>
      </c>
      <c r="D1920" s="0" t="n">
        <v>0.35</v>
      </c>
      <c r="E1920" s="0" t="n">
        <v>0</v>
      </c>
      <c r="F1920" s="0" t="s">
        <v>3247</v>
      </c>
      <c r="G1920" s="0" t="s">
        <v>3176</v>
      </c>
      <c r="H1920" s="0" t="s">
        <v>4475</v>
      </c>
    </row>
    <row r="1921" customFormat="false" ht="12.85" hidden="false" customHeight="false" outlineLevel="0" collapsed="false">
      <c r="A1921" s="0" t="n">
        <v>1919</v>
      </c>
      <c r="B1921" s="0" t="s">
        <v>3756</v>
      </c>
      <c r="C1921" s="0" t="s">
        <v>4403</v>
      </c>
      <c r="D1921" s="0" t="n">
        <v>0.3</v>
      </c>
      <c r="E1921" s="0" t="n">
        <v>0</v>
      </c>
      <c r="F1921" s="0" t="s">
        <v>3176</v>
      </c>
      <c r="G1921" s="0" t="s">
        <v>3756</v>
      </c>
      <c r="H1921" s="0" t="s">
        <v>4475</v>
      </c>
    </row>
    <row r="1922" customFormat="false" ht="12.85" hidden="false" customHeight="false" outlineLevel="0" collapsed="false">
      <c r="A1922" s="0" t="n">
        <v>1920</v>
      </c>
      <c r="B1922" s="0" t="s">
        <v>4432</v>
      </c>
      <c r="C1922" s="0" t="s">
        <v>4403</v>
      </c>
      <c r="D1922" s="0" t="n">
        <v>0.35</v>
      </c>
      <c r="E1922" s="0" t="n">
        <v>0</v>
      </c>
      <c r="F1922" s="0" t="s">
        <v>3176</v>
      </c>
      <c r="G1922" s="0" t="s">
        <v>3313</v>
      </c>
      <c r="H1922" s="0" t="s">
        <v>4475</v>
      </c>
    </row>
    <row r="1923" customFormat="false" ht="12.85" hidden="false" customHeight="false" outlineLevel="0" collapsed="false">
      <c r="A1923" s="0" t="n">
        <v>1921</v>
      </c>
      <c r="B1923" s="0" t="s">
        <v>4409</v>
      </c>
      <c r="C1923" s="0" t="s">
        <v>4403</v>
      </c>
      <c r="D1923" s="0" t="n">
        <v>0.5</v>
      </c>
      <c r="E1923" s="0" t="n">
        <v>0</v>
      </c>
      <c r="F1923" s="0" t="s">
        <v>3689</v>
      </c>
      <c r="G1923" s="0" t="s">
        <v>3697</v>
      </c>
      <c r="H1923" s="0" t="s">
        <v>4475</v>
      </c>
    </row>
    <row r="1924" customFormat="false" ht="12.85" hidden="false" customHeight="false" outlineLevel="0" collapsed="false">
      <c r="A1924" s="0" t="n">
        <v>1922</v>
      </c>
      <c r="B1924" s="0" t="s">
        <v>2427</v>
      </c>
      <c r="C1924" s="0" t="s">
        <v>4403</v>
      </c>
      <c r="D1924" s="0" t="n">
        <v>0.3</v>
      </c>
      <c r="E1924" s="0" t="n">
        <v>0</v>
      </c>
      <c r="F1924" s="0" t="s">
        <v>2427</v>
      </c>
      <c r="G1924" s="0" t="s">
        <v>3176</v>
      </c>
      <c r="H1924" s="0" t="s">
        <v>4475</v>
      </c>
    </row>
    <row r="1925" customFormat="false" ht="12.85" hidden="false" customHeight="false" outlineLevel="0" collapsed="false">
      <c r="A1925" s="0" t="n">
        <v>1923</v>
      </c>
      <c r="B1925" s="0" t="s">
        <v>4345</v>
      </c>
      <c r="C1925" s="0" t="s">
        <v>4403</v>
      </c>
      <c r="D1925" s="0" t="n">
        <v>0.35</v>
      </c>
      <c r="E1925" s="0" t="n">
        <v>0</v>
      </c>
      <c r="F1925" s="0" t="s">
        <v>3176</v>
      </c>
      <c r="G1925" s="0" t="s">
        <v>4204</v>
      </c>
      <c r="H1925" s="0" t="s">
        <v>4475</v>
      </c>
    </row>
    <row r="1926" customFormat="false" ht="12.85" hidden="false" customHeight="false" outlineLevel="0" collapsed="false">
      <c r="A1926" s="0" t="n">
        <v>1924</v>
      </c>
      <c r="B1926" s="0" t="s">
        <v>3718</v>
      </c>
      <c r="C1926" s="0" t="s">
        <v>4403</v>
      </c>
      <c r="D1926" s="0" t="n">
        <v>0.35</v>
      </c>
      <c r="E1926" s="0" t="n">
        <v>0</v>
      </c>
      <c r="F1926" s="0" t="s">
        <v>3718</v>
      </c>
      <c r="G1926" s="0" t="s">
        <v>3176</v>
      </c>
      <c r="H1926" s="0" t="s">
        <v>4475</v>
      </c>
    </row>
    <row r="1927" customFormat="false" ht="12.85" hidden="false" customHeight="false" outlineLevel="0" collapsed="false">
      <c r="A1927" s="0" t="n">
        <v>1925</v>
      </c>
      <c r="B1927" s="0" t="s">
        <v>4391</v>
      </c>
      <c r="C1927" s="0" t="s">
        <v>4403</v>
      </c>
      <c r="D1927" s="0" t="n">
        <v>0.3</v>
      </c>
      <c r="E1927" s="0" t="n">
        <v>0</v>
      </c>
      <c r="F1927" s="0" t="s">
        <v>3176</v>
      </c>
      <c r="G1927" s="0" t="s">
        <v>3179</v>
      </c>
      <c r="H1927" s="0" t="s">
        <v>4475</v>
      </c>
    </row>
    <row r="1928" customFormat="false" ht="12.85" hidden="false" customHeight="false" outlineLevel="0" collapsed="false">
      <c r="A1928" s="0" t="n">
        <v>1926</v>
      </c>
      <c r="B1928" s="0" t="s">
        <v>4316</v>
      </c>
      <c r="C1928" s="0" t="s">
        <v>4403</v>
      </c>
      <c r="D1928" s="0" t="n">
        <v>0.4</v>
      </c>
      <c r="E1928" s="0" t="n">
        <v>0</v>
      </c>
      <c r="F1928" s="0" t="s">
        <v>4187</v>
      </c>
      <c r="G1928" s="0" t="s">
        <v>4475</v>
      </c>
      <c r="H1928" s="0" t="s">
        <v>4475</v>
      </c>
    </row>
    <row r="1929" customFormat="false" ht="12.85" hidden="false" customHeight="false" outlineLevel="0" collapsed="false">
      <c r="A1929" s="0" t="n">
        <v>1927</v>
      </c>
      <c r="B1929" s="0" t="s">
        <v>4318</v>
      </c>
      <c r="C1929" s="0" t="s">
        <v>4403</v>
      </c>
      <c r="D1929" s="0" t="n">
        <v>0.35</v>
      </c>
      <c r="E1929" s="0" t="n">
        <v>0</v>
      </c>
      <c r="F1929" s="0" t="s">
        <v>2897</v>
      </c>
      <c r="G1929" s="0" t="s">
        <v>3176</v>
      </c>
      <c r="H1929" s="0" t="s">
        <v>4475</v>
      </c>
    </row>
    <row r="1930" customFormat="false" ht="12.85" hidden="false" customHeight="false" outlineLevel="0" collapsed="false">
      <c r="A1930" s="0" t="n">
        <v>1928</v>
      </c>
      <c r="B1930" s="0" t="s">
        <v>4419</v>
      </c>
      <c r="C1930" s="0" t="s">
        <v>4403</v>
      </c>
      <c r="D1930" s="0" t="n">
        <v>0.3</v>
      </c>
      <c r="E1930" s="0" t="n">
        <v>0</v>
      </c>
      <c r="F1930" s="0" t="s">
        <v>3176</v>
      </c>
      <c r="G1930" s="0" t="s">
        <v>3290</v>
      </c>
      <c r="H1930" s="0" t="s">
        <v>4475</v>
      </c>
    </row>
    <row r="1931" customFormat="false" ht="12.85" hidden="false" customHeight="false" outlineLevel="0" collapsed="false">
      <c r="A1931" s="0" t="n">
        <v>1929</v>
      </c>
      <c r="B1931" s="0" t="s">
        <v>4363</v>
      </c>
      <c r="C1931" s="0" t="s">
        <v>4403</v>
      </c>
      <c r="D1931" s="0" t="n">
        <v>0.35</v>
      </c>
      <c r="E1931" s="0" t="n">
        <v>0</v>
      </c>
      <c r="F1931" s="0" t="s">
        <v>2484</v>
      </c>
      <c r="G1931" s="0" t="s">
        <v>3176</v>
      </c>
      <c r="H1931" s="0" t="s">
        <v>4475</v>
      </c>
    </row>
    <row r="1932" customFormat="false" ht="12.85" hidden="false" customHeight="false" outlineLevel="0" collapsed="false">
      <c r="A1932" s="0" t="n">
        <v>1930</v>
      </c>
      <c r="B1932" s="0" t="s">
        <v>4403</v>
      </c>
      <c r="C1932" s="0" t="s">
        <v>4403</v>
      </c>
      <c r="D1932" s="0" t="n">
        <v>0.45</v>
      </c>
      <c r="E1932" s="0" t="n">
        <v>0</v>
      </c>
      <c r="F1932" s="0" t="s">
        <v>3176</v>
      </c>
      <c r="G1932" s="0" t="s">
        <v>4475</v>
      </c>
      <c r="H1932" s="0" t="s">
        <v>4475</v>
      </c>
    </row>
    <row r="1933" customFormat="false" ht="12.85" hidden="false" customHeight="false" outlineLevel="0" collapsed="false">
      <c r="A1933" s="0" t="n">
        <v>1931</v>
      </c>
      <c r="B1933" s="0" t="s">
        <v>4417</v>
      </c>
      <c r="C1933" s="0" t="s">
        <v>2433</v>
      </c>
      <c r="D1933" s="0" t="n">
        <v>0.3</v>
      </c>
      <c r="E1933" s="0" t="n">
        <v>0</v>
      </c>
      <c r="F1933" s="0" t="s">
        <v>2433</v>
      </c>
      <c r="G1933" s="0" t="s">
        <v>4475</v>
      </c>
      <c r="H1933" s="0" t="s">
        <v>2488</v>
      </c>
    </row>
    <row r="1934" customFormat="false" ht="12.85" hidden="false" customHeight="false" outlineLevel="0" collapsed="false">
      <c r="A1934" s="0" t="n">
        <v>1932</v>
      </c>
      <c r="B1934" s="0" t="s">
        <v>4371</v>
      </c>
      <c r="C1934" s="0" t="s">
        <v>2433</v>
      </c>
      <c r="D1934" s="0" t="n">
        <v>0.35</v>
      </c>
      <c r="E1934" s="0" t="n">
        <v>0</v>
      </c>
      <c r="F1934" s="0" t="s">
        <v>2420</v>
      </c>
      <c r="G1934" s="0" t="s">
        <v>2433</v>
      </c>
      <c r="H1934" s="0" t="s">
        <v>4475</v>
      </c>
    </row>
    <row r="1935" customFormat="false" ht="12.85" hidden="false" customHeight="false" outlineLevel="0" collapsed="false">
      <c r="A1935" s="0" t="n">
        <v>1933</v>
      </c>
      <c r="B1935" s="0" t="s">
        <v>4379</v>
      </c>
      <c r="C1935" s="0" t="s">
        <v>2433</v>
      </c>
      <c r="D1935" s="0" t="n">
        <v>0.35</v>
      </c>
      <c r="E1935" s="0" t="n">
        <v>0</v>
      </c>
      <c r="F1935" s="0" t="s">
        <v>4219</v>
      </c>
      <c r="G1935" s="0" t="s">
        <v>2433</v>
      </c>
      <c r="H1935" s="0" t="s">
        <v>4475</v>
      </c>
    </row>
    <row r="1936" customFormat="false" ht="12.85" hidden="false" customHeight="false" outlineLevel="0" collapsed="false">
      <c r="A1936" s="0" t="n">
        <v>1934</v>
      </c>
      <c r="B1936" s="0" t="s">
        <v>4462</v>
      </c>
      <c r="C1936" s="0" t="s">
        <v>2433</v>
      </c>
      <c r="D1936" s="0" t="n">
        <v>0.35</v>
      </c>
      <c r="E1936" s="0" t="n">
        <v>0</v>
      </c>
      <c r="F1936" s="0" t="s">
        <v>2433</v>
      </c>
      <c r="G1936" s="0" t="s">
        <v>4475</v>
      </c>
      <c r="H1936" s="0" t="s">
        <v>4475</v>
      </c>
    </row>
    <row r="1937" customFormat="false" ht="12.85" hidden="false" customHeight="false" outlineLevel="0" collapsed="false">
      <c r="A1937" s="0" t="n">
        <v>1935</v>
      </c>
      <c r="B1937" s="0" t="s">
        <v>4365</v>
      </c>
      <c r="C1937" s="0" t="s">
        <v>2433</v>
      </c>
      <c r="D1937" s="0" t="n">
        <v>0.35</v>
      </c>
      <c r="E1937" s="0" t="n">
        <v>0</v>
      </c>
      <c r="F1937" s="0" t="s">
        <v>2433</v>
      </c>
      <c r="G1937" s="0" t="s">
        <v>3274</v>
      </c>
      <c r="H1937" s="0" t="s">
        <v>2914</v>
      </c>
    </row>
    <row r="1938" customFormat="false" ht="12.85" hidden="false" customHeight="false" outlineLevel="0" collapsed="false">
      <c r="A1938" s="0" t="n">
        <v>1936</v>
      </c>
      <c r="B1938" s="0" t="s">
        <v>4308</v>
      </c>
      <c r="C1938" s="0" t="s">
        <v>2433</v>
      </c>
      <c r="D1938" s="0" t="n">
        <v>0.35</v>
      </c>
      <c r="E1938" s="0" t="n">
        <v>0</v>
      </c>
      <c r="F1938" s="0" t="s">
        <v>2380</v>
      </c>
      <c r="G1938" s="0" t="s">
        <v>2433</v>
      </c>
      <c r="H1938" s="0" t="s">
        <v>4475</v>
      </c>
    </row>
    <row r="1939" customFormat="false" ht="12.85" hidden="false" customHeight="false" outlineLevel="0" collapsed="false">
      <c r="A1939" s="0" t="n">
        <v>1937</v>
      </c>
      <c r="B1939" s="0" t="s">
        <v>4456</v>
      </c>
      <c r="C1939" s="0" t="s">
        <v>2433</v>
      </c>
      <c r="D1939" s="0" t="n">
        <v>0.3</v>
      </c>
      <c r="E1939" s="0" t="n">
        <v>0</v>
      </c>
      <c r="F1939" s="0" t="s">
        <v>2433</v>
      </c>
      <c r="G1939" s="0" t="s">
        <v>4251</v>
      </c>
      <c r="H1939" s="0" t="s">
        <v>2488</v>
      </c>
    </row>
    <row r="1940" customFormat="false" ht="12.85" hidden="false" customHeight="false" outlineLevel="0" collapsed="false">
      <c r="A1940" s="0" t="n">
        <v>1938</v>
      </c>
      <c r="B1940" s="0" t="s">
        <v>4347</v>
      </c>
      <c r="C1940" s="0" t="s">
        <v>2433</v>
      </c>
      <c r="D1940" s="0" t="n">
        <v>0.35</v>
      </c>
      <c r="E1940" s="0" t="n">
        <v>0</v>
      </c>
      <c r="F1940" s="0" t="s">
        <v>3566</v>
      </c>
      <c r="G1940" s="0" t="s">
        <v>2433</v>
      </c>
      <c r="H1940" s="0" t="s">
        <v>4475</v>
      </c>
    </row>
    <row r="1941" customFormat="false" ht="12.85" hidden="false" customHeight="false" outlineLevel="0" collapsed="false">
      <c r="A1941" s="0" t="n">
        <v>1939</v>
      </c>
      <c r="B1941" s="0" t="s">
        <v>4415</v>
      </c>
      <c r="C1941" s="0" t="s">
        <v>2433</v>
      </c>
      <c r="D1941" s="0" t="n">
        <v>0.3</v>
      </c>
      <c r="E1941" s="0" t="n">
        <v>0</v>
      </c>
      <c r="F1941" s="0" t="s">
        <v>2433</v>
      </c>
      <c r="G1941" s="0" t="s">
        <v>4475</v>
      </c>
      <c r="H1941" s="0" t="s">
        <v>2488</v>
      </c>
    </row>
    <row r="1942" customFormat="false" ht="12.85" hidden="false" customHeight="false" outlineLevel="0" collapsed="false">
      <c r="A1942" s="0" t="n">
        <v>1940</v>
      </c>
      <c r="B1942" s="0" t="s">
        <v>4323</v>
      </c>
      <c r="C1942" s="0" t="s">
        <v>2433</v>
      </c>
      <c r="D1942" s="0" t="n">
        <v>0.35</v>
      </c>
      <c r="E1942" s="0" t="n">
        <v>0</v>
      </c>
      <c r="F1942" s="0" t="s">
        <v>4269</v>
      </c>
      <c r="G1942" s="0" t="s">
        <v>2433</v>
      </c>
      <c r="H1942" s="0" t="s">
        <v>4475</v>
      </c>
    </row>
    <row r="1943" customFormat="false" ht="12.85" hidden="false" customHeight="false" outlineLevel="0" collapsed="false">
      <c r="A1943" s="0" t="n">
        <v>1941</v>
      </c>
      <c r="B1943" s="0" t="s">
        <v>3715</v>
      </c>
      <c r="C1943" s="0" t="s">
        <v>2433</v>
      </c>
      <c r="D1943" s="0" t="n">
        <v>0.35</v>
      </c>
      <c r="E1943" s="0" t="n">
        <v>0</v>
      </c>
      <c r="F1943" s="0" t="s">
        <v>3715</v>
      </c>
      <c r="G1943" s="0" t="s">
        <v>2433</v>
      </c>
      <c r="H1943" s="0" t="s">
        <v>4475</v>
      </c>
    </row>
    <row r="1944" customFormat="false" ht="12.85" hidden="false" customHeight="false" outlineLevel="0" collapsed="false">
      <c r="A1944" s="0" t="n">
        <v>1942</v>
      </c>
      <c r="B1944" s="0" t="s">
        <v>4407</v>
      </c>
      <c r="C1944" s="0" t="s">
        <v>2433</v>
      </c>
      <c r="D1944" s="0" t="n">
        <v>0.35</v>
      </c>
      <c r="E1944" s="0" t="n">
        <v>0</v>
      </c>
      <c r="F1944" s="0" t="s">
        <v>3557</v>
      </c>
      <c r="G1944" s="0" t="s">
        <v>4475</v>
      </c>
      <c r="H1944" s="0" t="s">
        <v>4475</v>
      </c>
    </row>
    <row r="1945" customFormat="false" ht="12.85" hidden="false" customHeight="false" outlineLevel="0" collapsed="false">
      <c r="A1945" s="0" t="n">
        <v>1943</v>
      </c>
      <c r="B1945" s="0" t="s">
        <v>3277</v>
      </c>
      <c r="C1945" s="0" t="s">
        <v>2433</v>
      </c>
      <c r="D1945" s="0" t="n">
        <v>0.35</v>
      </c>
      <c r="E1945" s="0" t="n">
        <v>0</v>
      </c>
      <c r="F1945" s="0" t="s">
        <v>2380</v>
      </c>
      <c r="G1945" s="0" t="s">
        <v>2433</v>
      </c>
      <c r="H1945" s="0" t="s">
        <v>4475</v>
      </c>
    </row>
    <row r="1946" customFormat="false" ht="12.85" hidden="false" customHeight="false" outlineLevel="0" collapsed="false">
      <c r="A1946" s="0" t="n">
        <v>1944</v>
      </c>
      <c r="B1946" s="0" t="s">
        <v>3677</v>
      </c>
      <c r="C1946" s="0" t="s">
        <v>2433</v>
      </c>
      <c r="D1946" s="0" t="n">
        <v>0.35</v>
      </c>
      <c r="E1946" s="0" t="n">
        <v>0</v>
      </c>
      <c r="F1946" s="0" t="s">
        <v>4266</v>
      </c>
      <c r="G1946" s="0" t="s">
        <v>2433</v>
      </c>
      <c r="H1946" s="0" t="s">
        <v>4475</v>
      </c>
    </row>
    <row r="1947" customFormat="false" ht="12.85" hidden="false" customHeight="false" outlineLevel="0" collapsed="false">
      <c r="A1947" s="0" t="n">
        <v>1945</v>
      </c>
      <c r="B1947" s="0" t="s">
        <v>4197</v>
      </c>
      <c r="C1947" s="0" t="s">
        <v>2433</v>
      </c>
      <c r="D1947" s="0" t="n">
        <v>0.35</v>
      </c>
      <c r="E1947" s="0" t="n">
        <v>0</v>
      </c>
      <c r="F1947" s="0" t="s">
        <v>4197</v>
      </c>
      <c r="G1947" s="0" t="s">
        <v>2433</v>
      </c>
      <c r="H1947" s="0" t="s">
        <v>4475</v>
      </c>
    </row>
    <row r="1948" customFormat="false" ht="12.85" hidden="false" customHeight="false" outlineLevel="0" collapsed="false">
      <c r="A1948" s="0" t="n">
        <v>1946</v>
      </c>
      <c r="B1948" s="0" t="s">
        <v>4314</v>
      </c>
      <c r="C1948" s="0" t="s">
        <v>2433</v>
      </c>
      <c r="D1948" s="0" t="n">
        <v>0.5</v>
      </c>
      <c r="E1948" s="0" t="n">
        <v>0</v>
      </c>
      <c r="F1948" s="0" t="s">
        <v>2924</v>
      </c>
      <c r="G1948" s="0" t="s">
        <v>2433</v>
      </c>
      <c r="H1948" s="0" t="s">
        <v>4475</v>
      </c>
    </row>
    <row r="1949" customFormat="false" ht="12.85" hidden="false" customHeight="false" outlineLevel="0" collapsed="false">
      <c r="A1949" s="0" t="n">
        <v>1947</v>
      </c>
      <c r="B1949" s="0" t="s">
        <v>3228</v>
      </c>
      <c r="C1949" s="0" t="s">
        <v>2433</v>
      </c>
      <c r="D1949" s="0" t="n">
        <v>0.35</v>
      </c>
      <c r="E1949" s="0" t="n">
        <v>0</v>
      </c>
      <c r="F1949" s="0" t="s">
        <v>2433</v>
      </c>
      <c r="G1949" s="0" t="s">
        <v>2894</v>
      </c>
      <c r="H1949" s="0" t="s">
        <v>4475</v>
      </c>
    </row>
    <row r="1950" customFormat="false" ht="12.85" hidden="false" customHeight="false" outlineLevel="0" collapsed="false">
      <c r="A1950" s="0" t="n">
        <v>1948</v>
      </c>
      <c r="B1950" s="0" t="s">
        <v>2430</v>
      </c>
      <c r="C1950" s="0" t="s">
        <v>2433</v>
      </c>
      <c r="D1950" s="0" t="n">
        <v>0.35</v>
      </c>
      <c r="E1950" s="0" t="n">
        <v>0</v>
      </c>
      <c r="F1950" s="0" t="s">
        <v>2433</v>
      </c>
      <c r="G1950" s="0" t="s">
        <v>2430</v>
      </c>
      <c r="H1950" s="0" t="s">
        <v>2488</v>
      </c>
    </row>
    <row r="1951" customFormat="false" ht="12.85" hidden="false" customHeight="false" outlineLevel="0" collapsed="false">
      <c r="A1951" s="0" t="n">
        <v>1949</v>
      </c>
      <c r="B1951" s="0" t="s">
        <v>2359</v>
      </c>
      <c r="C1951" s="0" t="s">
        <v>2433</v>
      </c>
      <c r="D1951" s="0" t="n">
        <v>0.35</v>
      </c>
      <c r="E1951" s="0" t="n">
        <v>0</v>
      </c>
      <c r="F1951" s="0" t="s">
        <v>2475</v>
      </c>
      <c r="G1951" s="0" t="s">
        <v>2433</v>
      </c>
      <c r="H1951" s="0" t="s">
        <v>4475</v>
      </c>
    </row>
    <row r="1952" customFormat="false" ht="12.85" hidden="false" customHeight="false" outlineLevel="0" collapsed="false">
      <c r="A1952" s="0" t="n">
        <v>1950</v>
      </c>
      <c r="B1952" s="0" t="s">
        <v>4361</v>
      </c>
      <c r="C1952" s="0" t="s">
        <v>2433</v>
      </c>
      <c r="D1952" s="0" t="n">
        <v>0.35</v>
      </c>
      <c r="E1952" s="0" t="n">
        <v>0</v>
      </c>
      <c r="F1952" s="0" t="s">
        <v>2433</v>
      </c>
      <c r="G1952" s="0" t="s">
        <v>3271</v>
      </c>
      <c r="H1952" s="0" t="s">
        <v>4475</v>
      </c>
    </row>
    <row r="1953" customFormat="false" ht="12.85" hidden="false" customHeight="false" outlineLevel="0" collapsed="false">
      <c r="A1953" s="0" t="n">
        <v>1951</v>
      </c>
      <c r="B1953" s="0" t="s">
        <v>4355</v>
      </c>
      <c r="C1953" s="0" t="s">
        <v>2433</v>
      </c>
      <c r="D1953" s="0" t="n">
        <v>0.35</v>
      </c>
      <c r="E1953" s="0" t="n">
        <v>0</v>
      </c>
      <c r="F1953" s="0" t="s">
        <v>2411</v>
      </c>
      <c r="G1953" s="0" t="s">
        <v>2433</v>
      </c>
      <c r="H1953" s="0" t="s">
        <v>4475</v>
      </c>
    </row>
    <row r="1954" customFormat="false" ht="12.85" hidden="false" customHeight="false" outlineLevel="0" collapsed="false">
      <c r="A1954" s="0" t="n">
        <v>1952</v>
      </c>
      <c r="B1954" s="0" t="s">
        <v>4325</v>
      </c>
      <c r="C1954" s="0" t="s">
        <v>2433</v>
      </c>
      <c r="D1954" s="0" t="n">
        <v>0.35</v>
      </c>
      <c r="E1954" s="0" t="n">
        <v>0</v>
      </c>
      <c r="F1954" s="0" t="s">
        <v>4269</v>
      </c>
      <c r="G1954" s="0" t="s">
        <v>2433</v>
      </c>
      <c r="H1954" s="0" t="s">
        <v>4475</v>
      </c>
    </row>
    <row r="1955" customFormat="false" ht="12.85" hidden="false" customHeight="false" outlineLevel="0" collapsed="false">
      <c r="A1955" s="0" t="n">
        <v>1953</v>
      </c>
      <c r="B1955" s="0" t="s">
        <v>4429</v>
      </c>
      <c r="C1955" s="0" t="s">
        <v>2433</v>
      </c>
      <c r="D1955" s="0" t="n">
        <v>0.35</v>
      </c>
      <c r="E1955" s="0" t="n">
        <v>0</v>
      </c>
      <c r="F1955" s="0" t="s">
        <v>2433</v>
      </c>
      <c r="G1955" s="0" t="s">
        <v>2924</v>
      </c>
      <c r="H1955" s="0" t="s">
        <v>4475</v>
      </c>
    </row>
    <row r="1956" customFormat="false" ht="12.85" hidden="false" customHeight="false" outlineLevel="0" collapsed="false">
      <c r="A1956" s="0" t="n">
        <v>1954</v>
      </c>
      <c r="B1956" s="0" t="s">
        <v>4310</v>
      </c>
      <c r="C1956" s="0" t="s">
        <v>2433</v>
      </c>
      <c r="D1956" s="0" t="n">
        <v>0.35</v>
      </c>
      <c r="E1956" s="0" t="n">
        <v>0</v>
      </c>
      <c r="F1956" s="0" t="s">
        <v>2383</v>
      </c>
      <c r="G1956" s="0" t="s">
        <v>2433</v>
      </c>
      <c r="H1956" s="0" t="s">
        <v>4475</v>
      </c>
    </row>
    <row r="1957" customFormat="false" ht="12.85" hidden="false" customHeight="false" outlineLevel="0" collapsed="false">
      <c r="A1957" s="0" t="n">
        <v>1955</v>
      </c>
      <c r="B1957" s="0" t="s">
        <v>4413</v>
      </c>
      <c r="C1957" s="0" t="s">
        <v>2433</v>
      </c>
      <c r="D1957" s="0" t="n">
        <v>0.3</v>
      </c>
      <c r="E1957" s="0" t="n">
        <v>0</v>
      </c>
      <c r="F1957" s="0" t="s">
        <v>2433</v>
      </c>
      <c r="G1957" s="0" t="s">
        <v>4475</v>
      </c>
      <c r="H1957" s="0" t="s">
        <v>2488</v>
      </c>
    </row>
    <row r="1958" customFormat="false" ht="12.85" hidden="false" customHeight="false" outlineLevel="0" collapsed="false">
      <c r="A1958" s="0" t="n">
        <v>1956</v>
      </c>
      <c r="B1958" s="0" t="s">
        <v>4411</v>
      </c>
      <c r="C1958" s="0" t="s">
        <v>2433</v>
      </c>
      <c r="D1958" s="0" t="n">
        <v>0.3</v>
      </c>
      <c r="E1958" s="0" t="n">
        <v>0</v>
      </c>
      <c r="F1958" s="0" t="s">
        <v>2433</v>
      </c>
      <c r="G1958" s="0" t="s">
        <v>4475</v>
      </c>
      <c r="H1958" s="0" t="s">
        <v>2488</v>
      </c>
    </row>
    <row r="1959" customFormat="false" ht="12.85" hidden="false" customHeight="false" outlineLevel="0" collapsed="false">
      <c r="A1959" s="0" t="n">
        <v>1957</v>
      </c>
      <c r="B1959" s="0" t="s">
        <v>4340</v>
      </c>
      <c r="C1959" s="0" t="s">
        <v>2433</v>
      </c>
      <c r="D1959" s="0" t="n">
        <v>1</v>
      </c>
      <c r="E1959" s="0" t="n">
        <v>0</v>
      </c>
      <c r="F1959" s="0" t="s">
        <v>2433</v>
      </c>
      <c r="G1959" s="0" t="s">
        <v>4213</v>
      </c>
      <c r="H1959" s="0" t="s">
        <v>4475</v>
      </c>
    </row>
    <row r="1960" customFormat="false" ht="12.85" hidden="false" customHeight="false" outlineLevel="0" collapsed="false">
      <c r="A1960" s="0" t="n">
        <v>1958</v>
      </c>
      <c r="B1960" s="0" t="s">
        <v>3551</v>
      </c>
      <c r="C1960" s="0" t="s">
        <v>2433</v>
      </c>
      <c r="D1960" s="0" t="n">
        <v>0.35</v>
      </c>
      <c r="E1960" s="0" t="n">
        <v>0</v>
      </c>
      <c r="F1960" s="0" t="s">
        <v>3551</v>
      </c>
      <c r="G1960" s="0" t="s">
        <v>2433</v>
      </c>
      <c r="H1960" s="0" t="s">
        <v>4475</v>
      </c>
    </row>
    <row r="1961" customFormat="false" ht="12.85" hidden="false" customHeight="false" outlineLevel="0" collapsed="false">
      <c r="A1961" s="0" t="n">
        <v>1959</v>
      </c>
      <c r="B1961" s="0" t="s">
        <v>4421</v>
      </c>
      <c r="C1961" s="0" t="s">
        <v>2433</v>
      </c>
      <c r="D1961" s="0" t="n">
        <v>0.3</v>
      </c>
      <c r="E1961" s="0" t="n">
        <v>0</v>
      </c>
      <c r="F1961" s="0" t="s">
        <v>2433</v>
      </c>
      <c r="G1961" s="0" t="s">
        <v>4475</v>
      </c>
      <c r="H1961" s="0" t="s">
        <v>2488</v>
      </c>
    </row>
    <row r="1962" customFormat="false" ht="12.85" hidden="false" customHeight="false" outlineLevel="0" collapsed="false">
      <c r="A1962" s="0" t="n">
        <v>1960</v>
      </c>
      <c r="B1962" s="0" t="s">
        <v>4373</v>
      </c>
      <c r="C1962" s="0" t="s">
        <v>2433</v>
      </c>
      <c r="D1962" s="0" t="n">
        <v>0.35</v>
      </c>
      <c r="E1962" s="0" t="n">
        <v>0</v>
      </c>
      <c r="F1962" s="0" t="s">
        <v>2404</v>
      </c>
      <c r="G1962" s="0" t="s">
        <v>2433</v>
      </c>
      <c r="H1962" s="0" t="s">
        <v>4475</v>
      </c>
    </row>
    <row r="1963" customFormat="false" ht="12.85" hidden="false" customHeight="false" outlineLevel="0" collapsed="false">
      <c r="A1963" s="0" t="n">
        <v>1961</v>
      </c>
      <c r="B1963" s="0" t="s">
        <v>2475</v>
      </c>
      <c r="C1963" s="0" t="s">
        <v>2433</v>
      </c>
      <c r="D1963" s="0" t="n">
        <v>0.35</v>
      </c>
      <c r="E1963" s="0" t="n">
        <v>0</v>
      </c>
      <c r="F1963" s="0" t="s">
        <v>2475</v>
      </c>
      <c r="G1963" s="0" t="s">
        <v>2433</v>
      </c>
      <c r="H1963" s="0" t="s">
        <v>4475</v>
      </c>
    </row>
    <row r="1964" customFormat="false" ht="12.85" hidden="false" customHeight="false" outlineLevel="0" collapsed="false">
      <c r="A1964" s="0" t="n">
        <v>1962</v>
      </c>
      <c r="B1964" s="0" t="s">
        <v>4464</v>
      </c>
      <c r="C1964" s="0" t="s">
        <v>2433</v>
      </c>
      <c r="D1964" s="0" t="n">
        <v>0.35</v>
      </c>
      <c r="E1964" s="0" t="n">
        <v>0</v>
      </c>
      <c r="F1964" s="0" t="s">
        <v>2433</v>
      </c>
      <c r="G1964" s="0" t="s">
        <v>3129</v>
      </c>
      <c r="H1964" s="0" t="s">
        <v>2488</v>
      </c>
    </row>
    <row r="1965" customFormat="false" ht="12.85" hidden="false" customHeight="false" outlineLevel="0" collapsed="false">
      <c r="A1965" s="0" t="n">
        <v>1963</v>
      </c>
      <c r="B1965" s="0" t="s">
        <v>4359</v>
      </c>
      <c r="C1965" s="0" t="s">
        <v>2433</v>
      </c>
      <c r="D1965" s="0" t="n">
        <v>0.35</v>
      </c>
      <c r="E1965" s="0" t="n">
        <v>0</v>
      </c>
      <c r="F1965" s="0" t="s">
        <v>3129</v>
      </c>
      <c r="G1965" s="0" t="s">
        <v>2433</v>
      </c>
      <c r="H1965" s="0" t="s">
        <v>4475</v>
      </c>
    </row>
    <row r="1966" customFormat="false" ht="12.85" hidden="false" customHeight="false" outlineLevel="0" collapsed="false">
      <c r="A1966" s="0" t="n">
        <v>1964</v>
      </c>
      <c r="B1966" s="0" t="s">
        <v>4397</v>
      </c>
      <c r="C1966" s="0" t="s">
        <v>2433</v>
      </c>
      <c r="D1966" s="0" t="n">
        <v>0.3</v>
      </c>
      <c r="E1966" s="0" t="n">
        <v>0</v>
      </c>
      <c r="F1966" s="0" t="s">
        <v>2433</v>
      </c>
      <c r="G1966" s="0" t="s">
        <v>4475</v>
      </c>
      <c r="H1966" s="0" t="s">
        <v>4475</v>
      </c>
    </row>
    <row r="1967" customFormat="false" ht="12.85" hidden="false" customHeight="false" outlineLevel="0" collapsed="false">
      <c r="A1967" s="0" t="n">
        <v>1965</v>
      </c>
      <c r="B1967" s="0" t="s">
        <v>4254</v>
      </c>
      <c r="C1967" s="0" t="s">
        <v>2433</v>
      </c>
      <c r="D1967" s="0" t="n">
        <v>0.35</v>
      </c>
      <c r="E1967" s="0" t="n">
        <v>0</v>
      </c>
      <c r="F1967" s="0" t="s">
        <v>4254</v>
      </c>
      <c r="G1967" s="0" t="s">
        <v>2433</v>
      </c>
      <c r="H1967" s="0" t="s">
        <v>4475</v>
      </c>
    </row>
    <row r="1968" customFormat="false" ht="12.85" hidden="false" customHeight="false" outlineLevel="0" collapsed="false">
      <c r="A1968" s="0" t="n">
        <v>1966</v>
      </c>
      <c r="B1968" s="0" t="s">
        <v>4367</v>
      </c>
      <c r="C1968" s="0" t="s">
        <v>2433</v>
      </c>
      <c r="D1968" s="0" t="n">
        <v>0.35</v>
      </c>
      <c r="E1968" s="0" t="n">
        <v>0</v>
      </c>
      <c r="F1968" s="0" t="s">
        <v>3271</v>
      </c>
      <c r="G1968" s="0" t="s">
        <v>2433</v>
      </c>
      <c r="H1968" s="0" t="s">
        <v>4475</v>
      </c>
    </row>
    <row r="1969" customFormat="false" ht="12.85" hidden="false" customHeight="false" outlineLevel="0" collapsed="false">
      <c r="A1969" s="0" t="n">
        <v>1967</v>
      </c>
      <c r="B1969" s="0" t="s">
        <v>4448</v>
      </c>
      <c r="C1969" s="0" t="s">
        <v>2433</v>
      </c>
      <c r="D1969" s="0" t="n">
        <v>0.3</v>
      </c>
      <c r="E1969" s="0" t="n">
        <v>0</v>
      </c>
      <c r="F1969" s="0" t="s">
        <v>2433</v>
      </c>
      <c r="G1969" s="0" t="s">
        <v>4475</v>
      </c>
      <c r="H1969" s="0" t="s">
        <v>2488</v>
      </c>
    </row>
    <row r="1970" customFormat="false" ht="12.85" hidden="false" customHeight="false" outlineLevel="0" collapsed="false">
      <c r="A1970" s="0" t="n">
        <v>1968</v>
      </c>
      <c r="B1970" s="0" t="s">
        <v>4369</v>
      </c>
      <c r="C1970" s="0" t="s">
        <v>2433</v>
      </c>
      <c r="D1970" s="0" t="n">
        <v>0.35</v>
      </c>
      <c r="E1970" s="0" t="n">
        <v>0</v>
      </c>
      <c r="F1970" s="0" t="s">
        <v>2411</v>
      </c>
      <c r="G1970" s="0" t="s">
        <v>2433</v>
      </c>
      <c r="H1970" s="0" t="s">
        <v>4475</v>
      </c>
    </row>
    <row r="1971" customFormat="false" ht="12.85" hidden="false" customHeight="false" outlineLevel="0" collapsed="false">
      <c r="A1971" s="0" t="n">
        <v>1969</v>
      </c>
      <c r="B1971" s="0" t="s">
        <v>4452</v>
      </c>
      <c r="C1971" s="0" t="s">
        <v>2433</v>
      </c>
      <c r="D1971" s="0" t="n">
        <v>0.4</v>
      </c>
      <c r="E1971" s="0" t="n">
        <v>0</v>
      </c>
      <c r="F1971" s="0" t="s">
        <v>3700</v>
      </c>
      <c r="G1971" s="0" t="s">
        <v>2433</v>
      </c>
      <c r="H1971" s="0" t="s">
        <v>4475</v>
      </c>
    </row>
    <row r="1972" customFormat="false" ht="12.85" hidden="false" customHeight="false" outlineLevel="0" collapsed="false">
      <c r="A1972" s="0" t="n">
        <v>1970</v>
      </c>
      <c r="B1972" s="0" t="s">
        <v>2478</v>
      </c>
      <c r="C1972" s="0" t="s">
        <v>2433</v>
      </c>
      <c r="D1972" s="0" t="n">
        <v>0.35</v>
      </c>
      <c r="E1972" s="0" t="n">
        <v>0</v>
      </c>
      <c r="F1972" s="0" t="s">
        <v>2433</v>
      </c>
      <c r="G1972" s="0" t="s">
        <v>2478</v>
      </c>
      <c r="H1972" s="0" t="s">
        <v>4475</v>
      </c>
    </row>
    <row r="1973" customFormat="false" ht="12.85" hidden="false" customHeight="false" outlineLevel="0" collapsed="false">
      <c r="A1973" s="0" t="n">
        <v>1971</v>
      </c>
      <c r="B1973" s="0" t="s">
        <v>4357</v>
      </c>
      <c r="C1973" s="0" t="s">
        <v>2433</v>
      </c>
      <c r="D1973" s="0" t="n">
        <v>0.5</v>
      </c>
      <c r="E1973" s="0" t="n">
        <v>0</v>
      </c>
      <c r="F1973" s="0" t="s">
        <v>3169</v>
      </c>
      <c r="G1973" s="0" t="s">
        <v>4475</v>
      </c>
      <c r="H1973" s="0" t="s">
        <v>4475</v>
      </c>
    </row>
    <row r="1974" customFormat="false" ht="12.85" hidden="false" customHeight="false" outlineLevel="0" collapsed="false">
      <c r="A1974" s="0" t="n">
        <v>1972</v>
      </c>
      <c r="B1974" s="0" t="s">
        <v>4349</v>
      </c>
      <c r="C1974" s="0" t="s">
        <v>2433</v>
      </c>
      <c r="D1974" s="0" t="n">
        <v>0.35</v>
      </c>
      <c r="E1974" s="0" t="n">
        <v>0</v>
      </c>
      <c r="F1974" s="0" t="s">
        <v>2380</v>
      </c>
      <c r="G1974" s="0" t="s">
        <v>2433</v>
      </c>
      <c r="H1974" s="0" t="s">
        <v>4475</v>
      </c>
    </row>
    <row r="1975" customFormat="false" ht="12.85" hidden="false" customHeight="false" outlineLevel="0" collapsed="false">
      <c r="A1975" s="0" t="n">
        <v>1973</v>
      </c>
      <c r="B1975" s="0" t="s">
        <v>4383</v>
      </c>
      <c r="C1975" s="0" t="s">
        <v>2433</v>
      </c>
      <c r="D1975" s="0" t="n">
        <v>0.35</v>
      </c>
      <c r="E1975" s="0" t="n">
        <v>0</v>
      </c>
      <c r="F1975" s="0" t="s">
        <v>3243</v>
      </c>
      <c r="G1975" s="0" t="s">
        <v>4475</v>
      </c>
      <c r="H1975" s="0" t="s">
        <v>4475</v>
      </c>
    </row>
    <row r="1976" customFormat="false" ht="12.85" hidden="false" customHeight="false" outlineLevel="0" collapsed="false">
      <c r="A1976" s="0" t="n">
        <v>1974</v>
      </c>
      <c r="B1976" s="0" t="s">
        <v>4290</v>
      </c>
      <c r="C1976" s="0" t="s">
        <v>2433</v>
      </c>
      <c r="D1976" s="0" t="n">
        <v>0.35</v>
      </c>
      <c r="E1976" s="0" t="n">
        <v>0</v>
      </c>
      <c r="F1976" s="0" t="s">
        <v>2433</v>
      </c>
      <c r="G1976" s="0" t="s">
        <v>3129</v>
      </c>
      <c r="H1976" s="0" t="s">
        <v>2488</v>
      </c>
    </row>
    <row r="1977" customFormat="false" ht="12.85" hidden="false" customHeight="false" outlineLevel="0" collapsed="false">
      <c r="A1977" s="0" t="n">
        <v>1975</v>
      </c>
      <c r="B1977" s="0" t="s">
        <v>3304</v>
      </c>
      <c r="C1977" s="0" t="s">
        <v>2433</v>
      </c>
      <c r="D1977" s="0" t="n">
        <v>0.35</v>
      </c>
      <c r="E1977" s="0" t="n">
        <v>0</v>
      </c>
      <c r="F1977" s="0" t="s">
        <v>3304</v>
      </c>
      <c r="G1977" s="0" t="s">
        <v>2433</v>
      </c>
      <c r="H1977" s="0" t="s">
        <v>4475</v>
      </c>
    </row>
    <row r="1978" customFormat="false" ht="12.85" hidden="false" customHeight="false" outlineLevel="0" collapsed="false">
      <c r="A1978" s="0" t="n">
        <v>1976</v>
      </c>
      <c r="B1978" s="0" t="s">
        <v>4395</v>
      </c>
      <c r="C1978" s="0" t="s">
        <v>2433</v>
      </c>
      <c r="D1978" s="0" t="n">
        <v>0.3</v>
      </c>
      <c r="E1978" s="0" t="n">
        <v>0</v>
      </c>
      <c r="F1978" s="0" t="s">
        <v>2433</v>
      </c>
      <c r="G1978" s="0" t="s">
        <v>4475</v>
      </c>
      <c r="H1978" s="0" t="s">
        <v>4475</v>
      </c>
    </row>
    <row r="1979" customFormat="false" ht="12.85" hidden="false" customHeight="false" outlineLevel="0" collapsed="false">
      <c r="A1979" s="0" t="n">
        <v>1977</v>
      </c>
      <c r="B1979" s="0" t="s">
        <v>4377</v>
      </c>
      <c r="C1979" s="0" t="s">
        <v>2433</v>
      </c>
      <c r="D1979" s="0" t="n">
        <v>0.35</v>
      </c>
      <c r="E1979" s="0" t="n">
        <v>0</v>
      </c>
      <c r="F1979" s="0" t="s">
        <v>2392</v>
      </c>
      <c r="G1979" s="0" t="s">
        <v>2433</v>
      </c>
      <c r="H1979" s="0" t="s">
        <v>4475</v>
      </c>
    </row>
    <row r="1980" customFormat="false" ht="12.85" hidden="false" customHeight="false" outlineLevel="0" collapsed="false">
      <c r="A1980" s="0" t="n">
        <v>1978</v>
      </c>
      <c r="B1980" s="0" t="s">
        <v>4306</v>
      </c>
      <c r="C1980" s="0" t="s">
        <v>2433</v>
      </c>
      <c r="D1980" s="0" t="n">
        <v>0.35</v>
      </c>
      <c r="E1980" s="0" t="n">
        <v>0</v>
      </c>
      <c r="F1980" s="0" t="s">
        <v>2377</v>
      </c>
      <c r="G1980" s="0" t="s">
        <v>2433</v>
      </c>
      <c r="H1980" s="0" t="s">
        <v>4475</v>
      </c>
    </row>
    <row r="1981" customFormat="false" ht="12.85" hidden="false" customHeight="false" outlineLevel="0" collapsed="false">
      <c r="A1981" s="0" t="n">
        <v>1979</v>
      </c>
      <c r="B1981" s="0" t="s">
        <v>4454</v>
      </c>
      <c r="C1981" s="0" t="s">
        <v>2433</v>
      </c>
      <c r="D1981" s="0" t="n">
        <v>0.3</v>
      </c>
      <c r="E1981" s="0" t="n">
        <v>0</v>
      </c>
      <c r="F1981" s="0" t="s">
        <v>2433</v>
      </c>
      <c r="G1981" s="0" t="s">
        <v>4245</v>
      </c>
      <c r="H1981" s="0" t="s">
        <v>2488</v>
      </c>
    </row>
    <row r="1982" customFormat="false" ht="12.85" hidden="false" customHeight="false" outlineLevel="0" collapsed="false">
      <c r="A1982" s="0" t="n">
        <v>1980</v>
      </c>
      <c r="B1982" s="0" t="s">
        <v>4335</v>
      </c>
      <c r="C1982" s="0" t="s">
        <v>2433</v>
      </c>
      <c r="D1982" s="0" t="n">
        <v>0</v>
      </c>
      <c r="E1982" s="0" t="n">
        <v>0</v>
      </c>
      <c r="F1982" s="0" t="s">
        <v>3297</v>
      </c>
      <c r="G1982" s="0" t="s">
        <v>4475</v>
      </c>
      <c r="H1982" s="0" t="s">
        <v>4475</v>
      </c>
    </row>
    <row r="1983" customFormat="false" ht="12.85" hidden="false" customHeight="false" outlineLevel="0" collapsed="false">
      <c r="A1983" s="0" t="n">
        <v>1981</v>
      </c>
      <c r="B1983" s="0" t="s">
        <v>4401</v>
      </c>
      <c r="C1983" s="0" t="s">
        <v>2433</v>
      </c>
      <c r="D1983" s="0" t="n">
        <v>0.35</v>
      </c>
      <c r="E1983" s="0" t="n">
        <v>0</v>
      </c>
      <c r="F1983" s="0" t="s">
        <v>3176</v>
      </c>
      <c r="G1983" s="0" t="s">
        <v>2433</v>
      </c>
      <c r="H1983" s="0" t="s">
        <v>4475</v>
      </c>
    </row>
    <row r="1984" customFormat="false" ht="12.85" hidden="false" customHeight="false" outlineLevel="0" collapsed="false">
      <c r="A1984" s="0" t="n">
        <v>1982</v>
      </c>
      <c r="B1984" s="0" t="s">
        <v>4399</v>
      </c>
      <c r="C1984" s="0" t="s">
        <v>2433</v>
      </c>
      <c r="D1984" s="0" t="n">
        <v>0.45</v>
      </c>
      <c r="E1984" s="0" t="n">
        <v>0</v>
      </c>
      <c r="F1984" s="0" t="s">
        <v>3243</v>
      </c>
      <c r="G1984" s="0" t="s">
        <v>2433</v>
      </c>
      <c r="H1984" s="0" t="s">
        <v>4475</v>
      </c>
    </row>
    <row r="1985" customFormat="false" ht="12.85" hidden="false" customHeight="false" outlineLevel="0" collapsed="false">
      <c r="A1985" s="0" t="n">
        <v>1983</v>
      </c>
      <c r="B1985" s="0" t="s">
        <v>3756</v>
      </c>
      <c r="C1985" s="0" t="s">
        <v>2433</v>
      </c>
      <c r="D1985" s="0" t="n">
        <v>0.3</v>
      </c>
      <c r="E1985" s="0" t="n">
        <v>0</v>
      </c>
      <c r="F1985" s="0" t="s">
        <v>2433</v>
      </c>
      <c r="G1985" s="0" t="s">
        <v>3756</v>
      </c>
      <c r="H1985" s="0" t="s">
        <v>2488</v>
      </c>
    </row>
    <row r="1986" customFormat="false" ht="12.85" hidden="false" customHeight="false" outlineLevel="0" collapsed="false">
      <c r="A1986" s="0" t="n">
        <v>1984</v>
      </c>
      <c r="B1986" s="0" t="s">
        <v>4432</v>
      </c>
      <c r="C1986" s="0" t="s">
        <v>2433</v>
      </c>
      <c r="D1986" s="0" t="n">
        <v>0.35</v>
      </c>
      <c r="E1986" s="0" t="n">
        <v>0</v>
      </c>
      <c r="F1986" s="0" t="s">
        <v>2433</v>
      </c>
      <c r="G1986" s="0" t="s">
        <v>3313</v>
      </c>
      <c r="H1986" s="0" t="s">
        <v>4475</v>
      </c>
    </row>
    <row r="1987" customFormat="false" ht="12.85" hidden="false" customHeight="false" outlineLevel="0" collapsed="false">
      <c r="A1987" s="0" t="n">
        <v>1985</v>
      </c>
      <c r="B1987" s="0" t="s">
        <v>4409</v>
      </c>
      <c r="C1987" s="0" t="s">
        <v>2433</v>
      </c>
      <c r="D1987" s="0" t="n">
        <v>0.35</v>
      </c>
      <c r="E1987" s="0" t="n">
        <v>0</v>
      </c>
      <c r="F1987" s="0" t="s">
        <v>2433</v>
      </c>
      <c r="G1987" s="0" t="s">
        <v>4475</v>
      </c>
      <c r="H1987" s="0" t="s">
        <v>2914</v>
      </c>
    </row>
    <row r="1988" customFormat="false" ht="12.85" hidden="false" customHeight="false" outlineLevel="0" collapsed="false">
      <c r="A1988" s="0" t="n">
        <v>1986</v>
      </c>
      <c r="B1988" s="0" t="s">
        <v>2427</v>
      </c>
      <c r="C1988" s="0" t="s">
        <v>2433</v>
      </c>
      <c r="D1988" s="0" t="n">
        <v>0.35</v>
      </c>
      <c r="E1988" s="0" t="n">
        <v>0</v>
      </c>
      <c r="F1988" s="0" t="s">
        <v>2427</v>
      </c>
      <c r="G1988" s="0" t="s">
        <v>2433</v>
      </c>
      <c r="H1988" s="0" t="s">
        <v>2488</v>
      </c>
    </row>
    <row r="1989" customFormat="false" ht="12.85" hidden="false" customHeight="false" outlineLevel="0" collapsed="false">
      <c r="A1989" s="0" t="n">
        <v>1987</v>
      </c>
      <c r="B1989" s="0" t="s">
        <v>4345</v>
      </c>
      <c r="C1989" s="0" t="s">
        <v>2433</v>
      </c>
      <c r="D1989" s="0" t="n">
        <v>0.35</v>
      </c>
      <c r="E1989" s="0" t="n">
        <v>0</v>
      </c>
      <c r="F1989" s="0" t="s">
        <v>2433</v>
      </c>
      <c r="G1989" s="0" t="s">
        <v>4210</v>
      </c>
      <c r="H1989" s="0" t="s">
        <v>4475</v>
      </c>
    </row>
    <row r="1990" customFormat="false" ht="12.85" hidden="false" customHeight="false" outlineLevel="0" collapsed="false">
      <c r="A1990" s="0" t="n">
        <v>1988</v>
      </c>
      <c r="B1990" s="0" t="s">
        <v>3718</v>
      </c>
      <c r="C1990" s="0" t="s">
        <v>2433</v>
      </c>
      <c r="D1990" s="0" t="n">
        <v>0.35</v>
      </c>
      <c r="E1990" s="0" t="n">
        <v>0</v>
      </c>
      <c r="F1990" s="0" t="s">
        <v>3718</v>
      </c>
      <c r="G1990" s="0" t="s">
        <v>2433</v>
      </c>
      <c r="H1990" s="0" t="s">
        <v>4475</v>
      </c>
    </row>
    <row r="1991" customFormat="false" ht="12.85" hidden="false" customHeight="false" outlineLevel="0" collapsed="false">
      <c r="A1991" s="0" t="n">
        <v>1989</v>
      </c>
      <c r="B1991" s="0" t="s">
        <v>4391</v>
      </c>
      <c r="C1991" s="0" t="s">
        <v>2433</v>
      </c>
      <c r="D1991" s="0" t="n">
        <v>0.3</v>
      </c>
      <c r="E1991" s="0" t="n">
        <v>0</v>
      </c>
      <c r="F1991" s="0" t="s">
        <v>2433</v>
      </c>
      <c r="G1991" s="0" t="s">
        <v>4475</v>
      </c>
      <c r="H1991" s="0" t="s">
        <v>4475</v>
      </c>
    </row>
    <row r="1992" customFormat="false" ht="12.85" hidden="false" customHeight="false" outlineLevel="0" collapsed="false">
      <c r="A1992" s="0" t="n">
        <v>1990</v>
      </c>
      <c r="B1992" s="0" t="s">
        <v>4318</v>
      </c>
      <c r="C1992" s="0" t="s">
        <v>2433</v>
      </c>
      <c r="D1992" s="0" t="n">
        <v>0.35</v>
      </c>
      <c r="E1992" s="0" t="n">
        <v>0</v>
      </c>
      <c r="F1992" s="0" t="s">
        <v>2897</v>
      </c>
      <c r="G1992" s="0" t="s">
        <v>2433</v>
      </c>
      <c r="H1992" s="0" t="s">
        <v>4475</v>
      </c>
    </row>
    <row r="1993" customFormat="false" ht="12.85" hidden="false" customHeight="false" outlineLevel="0" collapsed="false">
      <c r="A1993" s="0" t="n">
        <v>1991</v>
      </c>
      <c r="B1993" s="0" t="s">
        <v>4419</v>
      </c>
      <c r="C1993" s="0" t="s">
        <v>2433</v>
      </c>
      <c r="D1993" s="0" t="n">
        <v>0.3</v>
      </c>
      <c r="E1993" s="0" t="n">
        <v>0</v>
      </c>
      <c r="F1993" s="0" t="s">
        <v>2433</v>
      </c>
      <c r="G1993" s="0" t="s">
        <v>4475</v>
      </c>
      <c r="H1993" s="0" t="s">
        <v>2488</v>
      </c>
    </row>
    <row r="1994" customFormat="false" ht="12.85" hidden="false" customHeight="false" outlineLevel="0" collapsed="false">
      <c r="A1994" s="0" t="n">
        <v>1992</v>
      </c>
      <c r="B1994" s="0" t="s">
        <v>4363</v>
      </c>
      <c r="C1994" s="0" t="s">
        <v>2433</v>
      </c>
      <c r="D1994" s="0" t="n">
        <v>0.35</v>
      </c>
      <c r="E1994" s="0" t="n">
        <v>0</v>
      </c>
      <c r="F1994" s="0" t="s">
        <v>2484</v>
      </c>
      <c r="G1994" s="0" t="s">
        <v>2433</v>
      </c>
      <c r="H1994" s="0" t="s">
        <v>4475</v>
      </c>
    </row>
    <row r="1995" customFormat="false" ht="12.85" hidden="false" customHeight="false" outlineLevel="0" collapsed="false">
      <c r="A1995" s="0" t="n">
        <v>1993</v>
      </c>
      <c r="B1995" s="0" t="s">
        <v>4403</v>
      </c>
      <c r="C1995" s="0" t="s">
        <v>2433</v>
      </c>
      <c r="D1995" s="0" t="n">
        <v>0.35</v>
      </c>
      <c r="E1995" s="0" t="n">
        <v>0</v>
      </c>
      <c r="F1995" s="0" t="s">
        <v>3176</v>
      </c>
      <c r="G1995" s="0" t="s">
        <v>2433</v>
      </c>
      <c r="H1995" s="0" t="s">
        <v>4475</v>
      </c>
    </row>
    <row r="1996" customFormat="false" ht="12.85" hidden="false" customHeight="false" outlineLevel="0" collapsed="false">
      <c r="A1996" s="0" t="n">
        <v>1994</v>
      </c>
      <c r="B1996" s="0" t="s">
        <v>2433</v>
      </c>
      <c r="C1996" s="0" t="s">
        <v>2433</v>
      </c>
      <c r="D1996" s="0" t="n">
        <v>0.35</v>
      </c>
      <c r="E1996" s="0" t="n">
        <v>0</v>
      </c>
      <c r="F1996" s="0" t="s">
        <v>2433</v>
      </c>
      <c r="G1996" s="0" t="s">
        <v>4475</v>
      </c>
      <c r="H1996" s="0" t="s">
        <v>2488</v>
      </c>
    </row>
    <row r="1997" customFormat="false" ht="12.85" hidden="false" customHeight="false" outlineLevel="0" collapsed="false">
      <c r="A1997" s="0" t="n">
        <v>1995</v>
      </c>
      <c r="B1997" s="0" t="s">
        <v>4314</v>
      </c>
      <c r="C1997" s="0" t="s">
        <v>2407</v>
      </c>
      <c r="D1997" s="0" t="n">
        <v>0.5</v>
      </c>
      <c r="E1997" s="0" t="n">
        <v>0</v>
      </c>
      <c r="F1997" s="0" t="s">
        <v>2407</v>
      </c>
      <c r="G1997" s="0" t="s">
        <v>4475</v>
      </c>
      <c r="H1997" s="0" t="s">
        <v>4475</v>
      </c>
    </row>
    <row r="1998" customFormat="false" ht="12.85" hidden="false" customHeight="false" outlineLevel="0" collapsed="false">
      <c r="A1998" s="0" t="n">
        <v>1996</v>
      </c>
      <c r="B1998" s="0" t="s">
        <v>4429</v>
      </c>
      <c r="C1998" s="0" t="s">
        <v>2407</v>
      </c>
      <c r="D1998" s="0" t="n">
        <v>0.25</v>
      </c>
      <c r="E1998" s="0" t="n">
        <v>0</v>
      </c>
      <c r="F1998" s="0" t="s">
        <v>2383</v>
      </c>
      <c r="G1998" s="0" t="s">
        <v>3129</v>
      </c>
      <c r="H1998" s="0" t="s">
        <v>4475</v>
      </c>
    </row>
    <row r="1999" customFormat="false" ht="12.85" hidden="false" customHeight="false" outlineLevel="0" collapsed="false">
      <c r="A1999" s="0" t="n">
        <v>1997</v>
      </c>
      <c r="B1999" s="0" t="s">
        <v>4423</v>
      </c>
      <c r="C1999" s="0" t="s">
        <v>4446</v>
      </c>
      <c r="D1999" s="0" t="n">
        <v>0.35</v>
      </c>
      <c r="E1999" s="0" t="n">
        <v>0</v>
      </c>
      <c r="F1999" s="0" t="s">
        <v>3188</v>
      </c>
      <c r="G1999" s="0" t="s">
        <v>3775</v>
      </c>
      <c r="H1999" s="0" t="s">
        <v>4475</v>
      </c>
    </row>
    <row r="2000" customFormat="false" ht="12.85" hidden="false" customHeight="false" outlineLevel="0" collapsed="false">
      <c r="A2000" s="0" t="n">
        <v>1998</v>
      </c>
      <c r="B2000" s="0" t="s">
        <v>4417</v>
      </c>
      <c r="C2000" s="0" t="s">
        <v>4446</v>
      </c>
      <c r="D2000" s="0" t="n">
        <v>0.2</v>
      </c>
      <c r="E2000" s="0" t="n">
        <v>0</v>
      </c>
      <c r="F2000" s="0" t="s">
        <v>3188</v>
      </c>
      <c r="G2000" s="0" t="s">
        <v>4475</v>
      </c>
      <c r="H2000" s="0" t="s">
        <v>4475</v>
      </c>
    </row>
    <row r="2001" customFormat="false" ht="12.85" hidden="false" customHeight="false" outlineLevel="0" collapsed="false">
      <c r="A2001" s="0" t="n">
        <v>1999</v>
      </c>
      <c r="B2001" s="0" t="s">
        <v>4456</v>
      </c>
      <c r="C2001" s="0" t="s">
        <v>4446</v>
      </c>
      <c r="D2001" s="0" t="n">
        <v>0.2</v>
      </c>
      <c r="E2001" s="0" t="n">
        <v>0</v>
      </c>
      <c r="F2001" s="0" t="s">
        <v>3188</v>
      </c>
      <c r="G2001" s="0" t="s">
        <v>4251</v>
      </c>
      <c r="H2001" s="0" t="s">
        <v>4475</v>
      </c>
    </row>
    <row r="2002" customFormat="false" ht="12.85" hidden="false" customHeight="false" outlineLevel="0" collapsed="false">
      <c r="A2002" s="0" t="n">
        <v>2000</v>
      </c>
      <c r="B2002" s="0" t="s">
        <v>4415</v>
      </c>
      <c r="C2002" s="0" t="s">
        <v>4446</v>
      </c>
      <c r="D2002" s="0" t="n">
        <v>0.2</v>
      </c>
      <c r="E2002" s="0" t="n">
        <v>0</v>
      </c>
      <c r="F2002" s="0" t="s">
        <v>3188</v>
      </c>
      <c r="G2002" s="0" t="s">
        <v>4475</v>
      </c>
      <c r="H2002" s="0" t="s">
        <v>4475</v>
      </c>
    </row>
    <row r="2003" customFormat="false" ht="12.85" hidden="false" customHeight="false" outlineLevel="0" collapsed="false">
      <c r="A2003" s="0" t="n">
        <v>2001</v>
      </c>
      <c r="B2003" s="0" t="s">
        <v>4197</v>
      </c>
      <c r="C2003" s="0" t="s">
        <v>4446</v>
      </c>
      <c r="D2003" s="0" t="n">
        <v>0.25</v>
      </c>
      <c r="E2003" s="0" t="n">
        <v>0</v>
      </c>
      <c r="F2003" s="0" t="s">
        <v>3188</v>
      </c>
      <c r="G2003" s="0" t="s">
        <v>4197</v>
      </c>
      <c r="H2003" s="0" t="s">
        <v>4475</v>
      </c>
    </row>
    <row r="2004" customFormat="false" ht="12.85" hidden="false" customHeight="false" outlineLevel="0" collapsed="false">
      <c r="A2004" s="0" t="n">
        <v>2002</v>
      </c>
      <c r="B2004" s="0" t="s">
        <v>3228</v>
      </c>
      <c r="C2004" s="0" t="s">
        <v>4446</v>
      </c>
      <c r="D2004" s="0" t="n">
        <v>0.25</v>
      </c>
      <c r="E2004" s="0" t="n">
        <v>0</v>
      </c>
      <c r="F2004" s="0" t="s">
        <v>2692</v>
      </c>
      <c r="G2004" s="0" t="s">
        <v>2746</v>
      </c>
      <c r="H2004" s="0" t="s">
        <v>4475</v>
      </c>
    </row>
    <row r="2005" customFormat="false" ht="12.85" hidden="false" customHeight="false" outlineLevel="0" collapsed="false">
      <c r="A2005" s="0" t="n">
        <v>2003</v>
      </c>
      <c r="B2005" s="0" t="s">
        <v>4429</v>
      </c>
      <c r="C2005" s="0" t="s">
        <v>4446</v>
      </c>
      <c r="D2005" s="0" t="n">
        <v>0.25</v>
      </c>
      <c r="E2005" s="0" t="n">
        <v>0</v>
      </c>
      <c r="F2005" s="0" t="s">
        <v>4139</v>
      </c>
      <c r="G2005" s="0" t="s">
        <v>4475</v>
      </c>
      <c r="H2005" s="0" t="s">
        <v>4475</v>
      </c>
    </row>
    <row r="2006" customFormat="false" ht="12.85" hidden="false" customHeight="false" outlineLevel="0" collapsed="false">
      <c r="A2006" s="0" t="n">
        <v>2004</v>
      </c>
      <c r="B2006" s="0" t="s">
        <v>4413</v>
      </c>
      <c r="C2006" s="0" t="s">
        <v>4446</v>
      </c>
      <c r="D2006" s="0" t="n">
        <v>0.2</v>
      </c>
      <c r="E2006" s="0" t="n">
        <v>0</v>
      </c>
      <c r="F2006" s="0" t="s">
        <v>3188</v>
      </c>
      <c r="G2006" s="0" t="s">
        <v>4475</v>
      </c>
      <c r="H2006" s="0" t="s">
        <v>4475</v>
      </c>
    </row>
    <row r="2007" customFormat="false" ht="12.85" hidden="false" customHeight="false" outlineLevel="0" collapsed="false">
      <c r="A2007" s="0" t="n">
        <v>2005</v>
      </c>
      <c r="B2007" s="0" t="s">
        <v>4411</v>
      </c>
      <c r="C2007" s="0" t="s">
        <v>4446</v>
      </c>
      <c r="D2007" s="0" t="n">
        <v>0.2</v>
      </c>
      <c r="E2007" s="0" t="n">
        <v>0</v>
      </c>
      <c r="F2007" s="0" t="s">
        <v>3188</v>
      </c>
      <c r="G2007" s="0" t="s">
        <v>4475</v>
      </c>
      <c r="H2007" s="0" t="s">
        <v>4475</v>
      </c>
    </row>
    <row r="2008" customFormat="false" ht="12.85" hidden="false" customHeight="false" outlineLevel="0" collapsed="false">
      <c r="A2008" s="0" t="n">
        <v>2006</v>
      </c>
      <c r="B2008" s="0" t="s">
        <v>4421</v>
      </c>
      <c r="C2008" s="0" t="s">
        <v>4446</v>
      </c>
      <c r="D2008" s="0" t="n">
        <v>0.2</v>
      </c>
      <c r="E2008" s="0" t="n">
        <v>0</v>
      </c>
      <c r="F2008" s="0" t="s">
        <v>2701</v>
      </c>
      <c r="G2008" s="0" t="s">
        <v>4475</v>
      </c>
      <c r="H2008" s="0" t="s">
        <v>4475</v>
      </c>
    </row>
    <row r="2009" customFormat="false" ht="12.85" hidden="false" customHeight="false" outlineLevel="0" collapsed="false">
      <c r="A2009" s="0" t="n">
        <v>2007</v>
      </c>
      <c r="B2009" s="0" t="s">
        <v>4454</v>
      </c>
      <c r="C2009" s="0" t="s">
        <v>4446</v>
      </c>
      <c r="D2009" s="0" t="n">
        <v>0.2</v>
      </c>
      <c r="E2009" s="0" t="n">
        <v>0</v>
      </c>
      <c r="F2009" s="0" t="s">
        <v>3188</v>
      </c>
      <c r="G2009" s="0" t="s">
        <v>4245</v>
      </c>
      <c r="H2009" s="0" t="s">
        <v>4475</v>
      </c>
    </row>
    <row r="2010" customFormat="false" ht="12.85" hidden="false" customHeight="false" outlineLevel="0" collapsed="false">
      <c r="A2010" s="0" t="n">
        <v>2008</v>
      </c>
      <c r="B2010" s="0" t="s">
        <v>3756</v>
      </c>
      <c r="C2010" s="0" t="s">
        <v>4446</v>
      </c>
      <c r="D2010" s="0" t="n">
        <v>0.2</v>
      </c>
      <c r="E2010" s="0" t="n">
        <v>0</v>
      </c>
      <c r="F2010" s="0" t="s">
        <v>3188</v>
      </c>
      <c r="G2010" s="0" t="s">
        <v>3756</v>
      </c>
      <c r="H2010" s="0" t="s">
        <v>4475</v>
      </c>
    </row>
    <row r="2011" customFormat="false" ht="12.85" hidden="false" customHeight="false" outlineLevel="0" collapsed="false">
      <c r="A2011" s="0" t="n">
        <v>2009</v>
      </c>
      <c r="B2011" s="0" t="s">
        <v>4409</v>
      </c>
      <c r="C2011" s="0" t="s">
        <v>4446</v>
      </c>
      <c r="D2011" s="0" t="n">
        <v>0.2</v>
      </c>
      <c r="E2011" s="0" t="n">
        <v>0</v>
      </c>
      <c r="F2011" s="0" t="s">
        <v>2951</v>
      </c>
      <c r="G2011" s="0" t="s">
        <v>4475</v>
      </c>
      <c r="H2011" s="0" t="s">
        <v>4475</v>
      </c>
    </row>
    <row r="2012" customFormat="false" ht="12.85" hidden="false" customHeight="false" outlineLevel="0" collapsed="false">
      <c r="A2012" s="0" t="n">
        <v>2010</v>
      </c>
      <c r="B2012" s="0" t="s">
        <v>4419</v>
      </c>
      <c r="C2012" s="0" t="s">
        <v>4446</v>
      </c>
      <c r="D2012" s="0" t="n">
        <v>0.2</v>
      </c>
      <c r="E2012" s="0" t="n">
        <v>0</v>
      </c>
      <c r="F2012" s="0" t="s">
        <v>4139</v>
      </c>
      <c r="G2012" s="0" t="s">
        <v>4475</v>
      </c>
      <c r="H2012" s="0" t="s">
        <v>4475</v>
      </c>
    </row>
    <row r="2013" customFormat="false" ht="12.85" hidden="false" customHeight="false" outlineLevel="0" collapsed="false">
      <c r="A2013" s="0" t="n">
        <v>2011</v>
      </c>
      <c r="B2013" s="0" t="s">
        <v>4417</v>
      </c>
      <c r="C2013" s="0" t="s">
        <v>4160</v>
      </c>
      <c r="D2013" s="0" t="n">
        <v>0.35</v>
      </c>
      <c r="E2013" s="0" t="n">
        <v>0</v>
      </c>
      <c r="F2013" s="0" t="s">
        <v>4160</v>
      </c>
      <c r="G2013" s="0" t="s">
        <v>4201</v>
      </c>
      <c r="H2013" s="0" t="s">
        <v>4475</v>
      </c>
    </row>
    <row r="2014" customFormat="false" ht="12.85" hidden="false" customHeight="false" outlineLevel="0" collapsed="false">
      <c r="A2014" s="0" t="n">
        <v>2012</v>
      </c>
      <c r="B2014" s="0" t="s">
        <v>4371</v>
      </c>
      <c r="C2014" s="0" t="s">
        <v>4160</v>
      </c>
      <c r="D2014" s="0" t="n">
        <v>0.35</v>
      </c>
      <c r="E2014" s="0" t="n">
        <v>0</v>
      </c>
      <c r="F2014" s="0" t="s">
        <v>4160</v>
      </c>
      <c r="G2014" s="0" t="s">
        <v>2414</v>
      </c>
      <c r="H2014" s="0" t="s">
        <v>4475</v>
      </c>
    </row>
    <row r="2015" customFormat="false" ht="12.85" hidden="false" customHeight="false" outlineLevel="0" collapsed="false">
      <c r="A2015" s="0" t="n">
        <v>2013</v>
      </c>
      <c r="B2015" s="0" t="s">
        <v>4379</v>
      </c>
      <c r="C2015" s="0" t="s">
        <v>4160</v>
      </c>
      <c r="D2015" s="0" t="n">
        <v>0.35</v>
      </c>
      <c r="E2015" s="0" t="n">
        <v>0</v>
      </c>
      <c r="F2015" s="0" t="s">
        <v>3724</v>
      </c>
      <c r="G2015" s="0" t="s">
        <v>4160</v>
      </c>
      <c r="H2015" s="0" t="s">
        <v>4475</v>
      </c>
    </row>
    <row r="2016" customFormat="false" ht="12.85" hidden="false" customHeight="false" outlineLevel="0" collapsed="false">
      <c r="A2016" s="0" t="n">
        <v>2014</v>
      </c>
      <c r="B2016" s="0" t="s">
        <v>4462</v>
      </c>
      <c r="C2016" s="0" t="s">
        <v>4160</v>
      </c>
      <c r="D2016" s="0" t="n">
        <v>0.35</v>
      </c>
      <c r="E2016" s="0" t="n">
        <v>0</v>
      </c>
      <c r="F2016" s="0" t="s">
        <v>4160</v>
      </c>
      <c r="G2016" s="0" t="s">
        <v>2433</v>
      </c>
      <c r="H2016" s="0" t="s">
        <v>4475</v>
      </c>
    </row>
    <row r="2017" customFormat="false" ht="12.85" hidden="false" customHeight="false" outlineLevel="0" collapsed="false">
      <c r="A2017" s="0" t="n">
        <v>2015</v>
      </c>
      <c r="B2017" s="0" t="s">
        <v>4365</v>
      </c>
      <c r="C2017" s="0" t="s">
        <v>4160</v>
      </c>
      <c r="D2017" s="0" t="n">
        <v>0.35</v>
      </c>
      <c r="E2017" s="0" t="n">
        <v>0</v>
      </c>
      <c r="F2017" s="0" t="s">
        <v>4160</v>
      </c>
      <c r="G2017" s="0" t="s">
        <v>3274</v>
      </c>
      <c r="H2017" s="0" t="s">
        <v>4475</v>
      </c>
    </row>
    <row r="2018" customFormat="false" ht="12.85" hidden="false" customHeight="false" outlineLevel="0" collapsed="false">
      <c r="A2018" s="0" t="n">
        <v>2016</v>
      </c>
      <c r="B2018" s="0" t="s">
        <v>4308</v>
      </c>
      <c r="C2018" s="0" t="s">
        <v>4160</v>
      </c>
      <c r="D2018" s="0" t="n">
        <v>0.35</v>
      </c>
      <c r="E2018" s="0" t="n">
        <v>0</v>
      </c>
      <c r="F2018" s="0" t="s">
        <v>2380</v>
      </c>
      <c r="G2018" s="0" t="s">
        <v>3126</v>
      </c>
      <c r="H2018" s="0" t="s">
        <v>4475</v>
      </c>
    </row>
    <row r="2019" customFormat="false" ht="12.85" hidden="false" customHeight="false" outlineLevel="0" collapsed="false">
      <c r="A2019" s="0" t="n">
        <v>2017</v>
      </c>
      <c r="B2019" s="0" t="s">
        <v>4456</v>
      </c>
      <c r="C2019" s="0" t="s">
        <v>4160</v>
      </c>
      <c r="D2019" s="0" t="n">
        <v>0.35</v>
      </c>
      <c r="E2019" s="0" t="n">
        <v>0</v>
      </c>
      <c r="F2019" s="0" t="s">
        <v>4160</v>
      </c>
      <c r="G2019" s="0" t="s">
        <v>4248</v>
      </c>
      <c r="H2019" s="0" t="s">
        <v>4475</v>
      </c>
    </row>
    <row r="2020" customFormat="false" ht="12.85" hidden="false" customHeight="false" outlineLevel="0" collapsed="false">
      <c r="A2020" s="0" t="n">
        <v>2018</v>
      </c>
      <c r="B2020" s="0" t="s">
        <v>4347</v>
      </c>
      <c r="C2020" s="0" t="s">
        <v>4160</v>
      </c>
      <c r="D2020" s="0" t="n">
        <v>0.35</v>
      </c>
      <c r="E2020" s="0" t="n">
        <v>0</v>
      </c>
      <c r="F2020" s="0" t="s">
        <v>4163</v>
      </c>
      <c r="G2020" s="0" t="s">
        <v>3566</v>
      </c>
      <c r="H2020" s="0" t="s">
        <v>4475</v>
      </c>
    </row>
    <row r="2021" customFormat="false" ht="12.85" hidden="false" customHeight="false" outlineLevel="0" collapsed="false">
      <c r="A2021" s="0" t="n">
        <v>2019</v>
      </c>
      <c r="B2021" s="0" t="s">
        <v>4415</v>
      </c>
      <c r="C2021" s="0" t="s">
        <v>4160</v>
      </c>
      <c r="D2021" s="0" t="n">
        <v>0.35</v>
      </c>
      <c r="E2021" s="0" t="n">
        <v>0</v>
      </c>
      <c r="F2021" s="0" t="s">
        <v>3126</v>
      </c>
      <c r="G2021" s="0" t="s">
        <v>4157</v>
      </c>
      <c r="H2021" s="0" t="s">
        <v>4475</v>
      </c>
    </row>
    <row r="2022" customFormat="false" ht="12.85" hidden="false" customHeight="false" outlineLevel="0" collapsed="false">
      <c r="A2022" s="0" t="n">
        <v>2020</v>
      </c>
      <c r="B2022" s="0" t="s">
        <v>4323</v>
      </c>
      <c r="C2022" s="0" t="s">
        <v>4160</v>
      </c>
      <c r="D2022" s="0" t="n">
        <v>0.35</v>
      </c>
      <c r="E2022" s="0" t="n">
        <v>0</v>
      </c>
      <c r="F2022" s="0" t="s">
        <v>4269</v>
      </c>
      <c r="G2022" s="0" t="s">
        <v>4160</v>
      </c>
      <c r="H2022" s="0" t="s">
        <v>4475</v>
      </c>
    </row>
    <row r="2023" customFormat="false" ht="12.85" hidden="false" customHeight="false" outlineLevel="0" collapsed="false">
      <c r="A2023" s="0" t="n">
        <v>2021</v>
      </c>
      <c r="B2023" s="0" t="s">
        <v>3715</v>
      </c>
      <c r="C2023" s="0" t="s">
        <v>4160</v>
      </c>
      <c r="D2023" s="0" t="n">
        <v>0.35</v>
      </c>
      <c r="E2023" s="0" t="n">
        <v>0</v>
      </c>
      <c r="F2023" s="0" t="s">
        <v>4163</v>
      </c>
      <c r="G2023" s="0" t="s">
        <v>3715</v>
      </c>
      <c r="H2023" s="0" t="s">
        <v>4475</v>
      </c>
    </row>
    <row r="2024" customFormat="false" ht="12.85" hidden="false" customHeight="false" outlineLevel="0" collapsed="false">
      <c r="A2024" s="0" t="n">
        <v>2022</v>
      </c>
      <c r="B2024" s="0" t="s">
        <v>4407</v>
      </c>
      <c r="C2024" s="0" t="s">
        <v>4160</v>
      </c>
      <c r="D2024" s="0" t="n">
        <v>0.35</v>
      </c>
      <c r="E2024" s="0" t="n">
        <v>0</v>
      </c>
      <c r="F2024" s="0" t="s">
        <v>3557</v>
      </c>
      <c r="G2024" s="0" t="s">
        <v>4475</v>
      </c>
      <c r="H2024" s="0" t="s">
        <v>4475</v>
      </c>
    </row>
    <row r="2025" customFormat="false" ht="12.85" hidden="false" customHeight="false" outlineLevel="0" collapsed="false">
      <c r="A2025" s="0" t="n">
        <v>2023</v>
      </c>
      <c r="B2025" s="0" t="s">
        <v>3277</v>
      </c>
      <c r="C2025" s="0" t="s">
        <v>4160</v>
      </c>
      <c r="D2025" s="0" t="n">
        <v>0.35</v>
      </c>
      <c r="E2025" s="0" t="n">
        <v>0</v>
      </c>
      <c r="F2025" s="0" t="s">
        <v>4160</v>
      </c>
      <c r="G2025" s="0" t="s">
        <v>2380</v>
      </c>
      <c r="H2025" s="0" t="s">
        <v>4475</v>
      </c>
    </row>
    <row r="2026" customFormat="false" ht="12.85" hidden="false" customHeight="false" outlineLevel="0" collapsed="false">
      <c r="A2026" s="0" t="n">
        <v>2024</v>
      </c>
      <c r="B2026" s="0" t="s">
        <v>3677</v>
      </c>
      <c r="C2026" s="0" t="s">
        <v>4160</v>
      </c>
      <c r="D2026" s="0" t="n">
        <v>0.35</v>
      </c>
      <c r="E2026" s="0" t="n">
        <v>0</v>
      </c>
      <c r="F2026" s="0" t="s">
        <v>4263</v>
      </c>
      <c r="G2026" s="0" t="s">
        <v>4475</v>
      </c>
      <c r="H2026" s="0" t="s">
        <v>4475</v>
      </c>
    </row>
    <row r="2027" customFormat="false" ht="12.85" hidden="false" customHeight="false" outlineLevel="0" collapsed="false">
      <c r="A2027" s="0" t="n">
        <v>2025</v>
      </c>
      <c r="B2027" s="0" t="s">
        <v>4197</v>
      </c>
      <c r="C2027" s="0" t="s">
        <v>4160</v>
      </c>
      <c r="D2027" s="0" t="n">
        <v>0.35</v>
      </c>
      <c r="E2027" s="0" t="n">
        <v>0</v>
      </c>
      <c r="F2027" s="0" t="s">
        <v>3129</v>
      </c>
      <c r="G2027" s="0" t="s">
        <v>4197</v>
      </c>
      <c r="H2027" s="0" t="s">
        <v>4475</v>
      </c>
    </row>
    <row r="2028" customFormat="false" ht="12.85" hidden="false" customHeight="false" outlineLevel="0" collapsed="false">
      <c r="A2028" s="0" t="n">
        <v>2026</v>
      </c>
      <c r="B2028" s="0" t="s">
        <v>4314</v>
      </c>
      <c r="C2028" s="0" t="s">
        <v>4160</v>
      </c>
      <c r="D2028" s="0" t="n">
        <v>0.5</v>
      </c>
      <c r="E2028" s="0" t="n">
        <v>0</v>
      </c>
      <c r="F2028" s="0" t="s">
        <v>2918</v>
      </c>
      <c r="G2028" s="0" t="s">
        <v>4475</v>
      </c>
      <c r="H2028" s="0" t="s">
        <v>4475</v>
      </c>
    </row>
    <row r="2029" customFormat="false" ht="12.85" hidden="false" customHeight="false" outlineLevel="0" collapsed="false">
      <c r="A2029" s="0" t="n">
        <v>2027</v>
      </c>
      <c r="B2029" s="0" t="s">
        <v>3228</v>
      </c>
      <c r="C2029" s="0" t="s">
        <v>4160</v>
      </c>
      <c r="D2029" s="0" t="n">
        <v>0.35</v>
      </c>
      <c r="E2029" s="0" t="n">
        <v>0</v>
      </c>
      <c r="F2029" s="0" t="s">
        <v>4163</v>
      </c>
      <c r="G2029" s="0" t="s">
        <v>2398</v>
      </c>
      <c r="H2029" s="0" t="s">
        <v>4475</v>
      </c>
    </row>
    <row r="2030" customFormat="false" ht="12.85" hidden="false" customHeight="false" outlineLevel="0" collapsed="false">
      <c r="A2030" s="0" t="n">
        <v>2028</v>
      </c>
      <c r="B2030" s="0" t="s">
        <v>2430</v>
      </c>
      <c r="C2030" s="0" t="s">
        <v>4160</v>
      </c>
      <c r="D2030" s="0" t="n">
        <v>0.35</v>
      </c>
      <c r="E2030" s="0" t="n">
        <v>0</v>
      </c>
      <c r="F2030" s="0" t="s">
        <v>4160</v>
      </c>
      <c r="G2030" s="0" t="s">
        <v>2430</v>
      </c>
      <c r="H2030" s="0" t="s">
        <v>4475</v>
      </c>
    </row>
    <row r="2031" customFormat="false" ht="12.85" hidden="false" customHeight="false" outlineLevel="0" collapsed="false">
      <c r="A2031" s="0" t="n">
        <v>2029</v>
      </c>
      <c r="B2031" s="0" t="s">
        <v>2359</v>
      </c>
      <c r="C2031" s="0" t="s">
        <v>4160</v>
      </c>
      <c r="D2031" s="0" t="n">
        <v>0.35</v>
      </c>
      <c r="E2031" s="0" t="n">
        <v>0</v>
      </c>
      <c r="F2031" s="0" t="s">
        <v>4160</v>
      </c>
      <c r="G2031" s="0" t="s">
        <v>2359</v>
      </c>
      <c r="H2031" s="0" t="s">
        <v>4475</v>
      </c>
    </row>
    <row r="2032" customFormat="false" ht="12.85" hidden="false" customHeight="false" outlineLevel="0" collapsed="false">
      <c r="A2032" s="0" t="n">
        <v>2030</v>
      </c>
      <c r="B2032" s="0" t="s">
        <v>4361</v>
      </c>
      <c r="C2032" s="0" t="s">
        <v>4160</v>
      </c>
      <c r="D2032" s="0" t="n">
        <v>0.35</v>
      </c>
      <c r="E2032" s="0" t="n">
        <v>0</v>
      </c>
      <c r="F2032" s="0" t="s">
        <v>4160</v>
      </c>
      <c r="G2032" s="0" t="s">
        <v>2383</v>
      </c>
      <c r="H2032" s="0" t="s">
        <v>4475</v>
      </c>
    </row>
    <row r="2033" customFormat="false" ht="12.85" hidden="false" customHeight="false" outlineLevel="0" collapsed="false">
      <c r="A2033" s="0" t="n">
        <v>2031</v>
      </c>
      <c r="B2033" s="0" t="s">
        <v>4355</v>
      </c>
      <c r="C2033" s="0" t="s">
        <v>4160</v>
      </c>
      <c r="D2033" s="0" t="n">
        <v>0.35</v>
      </c>
      <c r="E2033" s="0" t="n">
        <v>0</v>
      </c>
      <c r="F2033" s="0" t="s">
        <v>2414</v>
      </c>
      <c r="G2033" s="0" t="s">
        <v>3705</v>
      </c>
      <c r="H2033" s="0" t="s">
        <v>4475</v>
      </c>
    </row>
    <row r="2034" customFormat="false" ht="12.85" hidden="false" customHeight="false" outlineLevel="0" collapsed="false">
      <c r="A2034" s="0" t="n">
        <v>2032</v>
      </c>
      <c r="B2034" s="0" t="s">
        <v>4325</v>
      </c>
      <c r="C2034" s="0" t="s">
        <v>4160</v>
      </c>
      <c r="D2034" s="0" t="n">
        <v>0.35</v>
      </c>
      <c r="E2034" s="0" t="n">
        <v>0</v>
      </c>
      <c r="F2034" s="0" t="s">
        <v>4269</v>
      </c>
      <c r="G2034" s="0" t="s">
        <v>4160</v>
      </c>
      <c r="H2034" s="0" t="s">
        <v>4475</v>
      </c>
    </row>
    <row r="2035" customFormat="false" ht="12.85" hidden="false" customHeight="false" outlineLevel="0" collapsed="false">
      <c r="A2035" s="0" t="n">
        <v>2033</v>
      </c>
      <c r="B2035" s="0" t="s">
        <v>4429</v>
      </c>
      <c r="C2035" s="0" t="s">
        <v>4160</v>
      </c>
      <c r="D2035" s="0" t="n">
        <v>0.35</v>
      </c>
      <c r="E2035" s="0" t="n">
        <v>0</v>
      </c>
      <c r="F2035" s="0" t="s">
        <v>4160</v>
      </c>
      <c r="G2035" s="0" t="s">
        <v>3129</v>
      </c>
      <c r="H2035" s="0" t="s">
        <v>4475</v>
      </c>
    </row>
    <row r="2036" customFormat="false" ht="12.85" hidden="false" customHeight="false" outlineLevel="0" collapsed="false">
      <c r="A2036" s="0" t="n">
        <v>2034</v>
      </c>
      <c r="B2036" s="0" t="s">
        <v>4310</v>
      </c>
      <c r="C2036" s="0" t="s">
        <v>4160</v>
      </c>
      <c r="D2036" s="0" t="n">
        <v>0.35</v>
      </c>
      <c r="E2036" s="0" t="n">
        <v>0</v>
      </c>
      <c r="F2036" s="0" t="s">
        <v>2383</v>
      </c>
      <c r="G2036" s="0" t="s">
        <v>4163</v>
      </c>
      <c r="H2036" s="0" t="s">
        <v>4475</v>
      </c>
    </row>
    <row r="2037" customFormat="false" ht="12.85" hidden="false" customHeight="false" outlineLevel="0" collapsed="false">
      <c r="A2037" s="0" t="n">
        <v>2035</v>
      </c>
      <c r="B2037" s="0" t="s">
        <v>4413</v>
      </c>
      <c r="C2037" s="0" t="s">
        <v>4160</v>
      </c>
      <c r="D2037" s="0" t="n">
        <v>0.35</v>
      </c>
      <c r="E2037" s="0" t="n">
        <v>0</v>
      </c>
      <c r="F2037" s="0" t="s">
        <v>3126</v>
      </c>
      <c r="G2037" s="0" t="s">
        <v>4160</v>
      </c>
      <c r="H2037" s="0" t="s">
        <v>4475</v>
      </c>
    </row>
    <row r="2038" customFormat="false" ht="12.85" hidden="false" customHeight="false" outlineLevel="0" collapsed="false">
      <c r="A2038" s="0" t="n">
        <v>2036</v>
      </c>
      <c r="B2038" s="0" t="s">
        <v>4411</v>
      </c>
      <c r="C2038" s="0" t="s">
        <v>4160</v>
      </c>
      <c r="D2038" s="0" t="n">
        <v>0.35</v>
      </c>
      <c r="E2038" s="0" t="n">
        <v>0</v>
      </c>
      <c r="F2038" s="0" t="s">
        <v>4160</v>
      </c>
      <c r="G2038" s="0" t="s">
        <v>4475</v>
      </c>
      <c r="H2038" s="0" t="s">
        <v>4475</v>
      </c>
    </row>
    <row r="2039" customFormat="false" ht="12.85" hidden="false" customHeight="false" outlineLevel="0" collapsed="false">
      <c r="A2039" s="0" t="n">
        <v>2037</v>
      </c>
      <c r="B2039" s="0" t="s">
        <v>4340</v>
      </c>
      <c r="C2039" s="0" t="s">
        <v>4160</v>
      </c>
      <c r="D2039" s="0" t="n">
        <v>1</v>
      </c>
      <c r="E2039" s="0" t="n">
        <v>0</v>
      </c>
      <c r="F2039" s="0" t="s">
        <v>4213</v>
      </c>
      <c r="G2039" s="0" t="s">
        <v>4160</v>
      </c>
      <c r="H2039" s="0" t="s">
        <v>4475</v>
      </c>
    </row>
    <row r="2040" customFormat="false" ht="12.85" hidden="false" customHeight="false" outlineLevel="0" collapsed="false">
      <c r="A2040" s="0" t="n">
        <v>2038</v>
      </c>
      <c r="B2040" s="0" t="s">
        <v>3551</v>
      </c>
      <c r="C2040" s="0" t="s">
        <v>4160</v>
      </c>
      <c r="D2040" s="0" t="n">
        <v>0.35</v>
      </c>
      <c r="E2040" s="0" t="n">
        <v>0</v>
      </c>
      <c r="F2040" s="0" t="s">
        <v>4160</v>
      </c>
      <c r="G2040" s="0" t="s">
        <v>3551</v>
      </c>
      <c r="H2040" s="0" t="s">
        <v>4475</v>
      </c>
    </row>
    <row r="2041" customFormat="false" ht="12.85" hidden="false" customHeight="false" outlineLevel="0" collapsed="false">
      <c r="A2041" s="0" t="n">
        <v>2039</v>
      </c>
      <c r="B2041" s="0" t="s">
        <v>4421</v>
      </c>
      <c r="C2041" s="0" t="s">
        <v>4160</v>
      </c>
      <c r="D2041" s="0" t="n">
        <v>0.35</v>
      </c>
      <c r="E2041" s="0" t="n">
        <v>0</v>
      </c>
      <c r="F2041" s="0" t="s">
        <v>3126</v>
      </c>
      <c r="G2041" s="0" t="s">
        <v>4166</v>
      </c>
      <c r="H2041" s="0" t="s">
        <v>4475</v>
      </c>
    </row>
    <row r="2042" customFormat="false" ht="12.85" hidden="false" customHeight="false" outlineLevel="0" collapsed="false">
      <c r="A2042" s="0" t="n">
        <v>2040</v>
      </c>
      <c r="B2042" s="0" t="s">
        <v>4373</v>
      </c>
      <c r="C2042" s="0" t="s">
        <v>4160</v>
      </c>
      <c r="D2042" s="0" t="n">
        <v>0.35</v>
      </c>
      <c r="E2042" s="0" t="n">
        <v>0</v>
      </c>
      <c r="F2042" s="0" t="s">
        <v>4160</v>
      </c>
      <c r="G2042" s="0" t="s">
        <v>2404</v>
      </c>
      <c r="H2042" s="0" t="s">
        <v>4475</v>
      </c>
    </row>
    <row r="2043" customFormat="false" ht="12.85" hidden="false" customHeight="false" outlineLevel="0" collapsed="false">
      <c r="A2043" s="0" t="n">
        <v>2041</v>
      </c>
      <c r="B2043" s="0" t="s">
        <v>2475</v>
      </c>
      <c r="C2043" s="0" t="s">
        <v>4160</v>
      </c>
      <c r="D2043" s="0" t="n">
        <v>0.35</v>
      </c>
      <c r="E2043" s="0" t="n">
        <v>0</v>
      </c>
      <c r="F2043" s="0" t="s">
        <v>4160</v>
      </c>
      <c r="G2043" s="0" t="s">
        <v>2359</v>
      </c>
      <c r="H2043" s="0" t="s">
        <v>4475</v>
      </c>
    </row>
    <row r="2044" customFormat="false" ht="12.85" hidden="false" customHeight="false" outlineLevel="0" collapsed="false">
      <c r="A2044" s="0" t="n">
        <v>2042</v>
      </c>
      <c r="B2044" s="0" t="s">
        <v>4464</v>
      </c>
      <c r="C2044" s="0" t="s">
        <v>4160</v>
      </c>
      <c r="D2044" s="0" t="n">
        <v>0.35</v>
      </c>
      <c r="E2044" s="0" t="n">
        <v>0</v>
      </c>
      <c r="F2044" s="0" t="s">
        <v>4160</v>
      </c>
      <c r="G2044" s="0" t="s">
        <v>3129</v>
      </c>
      <c r="H2044" s="0" t="s">
        <v>4475</v>
      </c>
    </row>
    <row r="2045" customFormat="false" ht="12.85" hidden="false" customHeight="false" outlineLevel="0" collapsed="false">
      <c r="A2045" s="0" t="n">
        <v>2043</v>
      </c>
      <c r="B2045" s="0" t="s">
        <v>4359</v>
      </c>
      <c r="C2045" s="0" t="s">
        <v>4160</v>
      </c>
      <c r="D2045" s="0" t="n">
        <v>0.35</v>
      </c>
      <c r="E2045" s="0" t="n">
        <v>0</v>
      </c>
      <c r="F2045" s="0" t="s">
        <v>4197</v>
      </c>
      <c r="G2045" s="0" t="s">
        <v>4163</v>
      </c>
      <c r="H2045" s="0" t="s">
        <v>4475</v>
      </c>
    </row>
    <row r="2046" customFormat="false" ht="12.85" hidden="false" customHeight="false" outlineLevel="0" collapsed="false">
      <c r="A2046" s="0" t="n">
        <v>2044</v>
      </c>
      <c r="B2046" s="0" t="s">
        <v>4397</v>
      </c>
      <c r="C2046" s="0" t="s">
        <v>4160</v>
      </c>
      <c r="D2046" s="0" t="n">
        <v>0.35</v>
      </c>
      <c r="E2046" s="0" t="n">
        <v>0</v>
      </c>
      <c r="F2046" s="0" t="s">
        <v>3126</v>
      </c>
      <c r="G2046" s="0" t="s">
        <v>3179</v>
      </c>
      <c r="H2046" s="0" t="s">
        <v>4475</v>
      </c>
    </row>
    <row r="2047" customFormat="false" ht="12.85" hidden="false" customHeight="false" outlineLevel="0" collapsed="false">
      <c r="A2047" s="0" t="n">
        <v>2045</v>
      </c>
      <c r="B2047" s="0" t="s">
        <v>4254</v>
      </c>
      <c r="C2047" s="0" t="s">
        <v>4160</v>
      </c>
      <c r="D2047" s="0" t="n">
        <v>0.35</v>
      </c>
      <c r="E2047" s="0" t="n">
        <v>0</v>
      </c>
      <c r="F2047" s="0" t="s">
        <v>4254</v>
      </c>
      <c r="G2047" s="0" t="s">
        <v>4160</v>
      </c>
      <c r="H2047" s="0" t="s">
        <v>4475</v>
      </c>
    </row>
    <row r="2048" customFormat="false" ht="12.85" hidden="false" customHeight="false" outlineLevel="0" collapsed="false">
      <c r="A2048" s="0" t="n">
        <v>2046</v>
      </c>
      <c r="B2048" s="0" t="s">
        <v>4367</v>
      </c>
      <c r="C2048" s="0" t="s">
        <v>4160</v>
      </c>
      <c r="D2048" s="0" t="n">
        <v>0.35</v>
      </c>
      <c r="E2048" s="0" t="n">
        <v>0</v>
      </c>
      <c r="F2048" s="0" t="s">
        <v>3271</v>
      </c>
      <c r="G2048" s="0" t="s">
        <v>4160</v>
      </c>
      <c r="H2048" s="0" t="s">
        <v>4475</v>
      </c>
    </row>
    <row r="2049" customFormat="false" ht="12.85" hidden="false" customHeight="false" outlineLevel="0" collapsed="false">
      <c r="A2049" s="0" t="n">
        <v>2047</v>
      </c>
      <c r="B2049" s="0" t="s">
        <v>4448</v>
      </c>
      <c r="C2049" s="0" t="s">
        <v>4160</v>
      </c>
      <c r="D2049" s="0" t="n">
        <v>0.35</v>
      </c>
      <c r="E2049" s="0" t="n">
        <v>0</v>
      </c>
      <c r="F2049" s="0" t="s">
        <v>3753</v>
      </c>
      <c r="G2049" s="0" t="s">
        <v>4160</v>
      </c>
      <c r="H2049" s="0" t="s">
        <v>4475</v>
      </c>
    </row>
    <row r="2050" customFormat="false" ht="12.85" hidden="false" customHeight="false" outlineLevel="0" collapsed="false">
      <c r="A2050" s="0" t="n">
        <v>2048</v>
      </c>
      <c r="B2050" s="0" t="s">
        <v>4369</v>
      </c>
      <c r="C2050" s="0" t="s">
        <v>4160</v>
      </c>
      <c r="D2050" s="0" t="n">
        <v>0.35</v>
      </c>
      <c r="E2050" s="0" t="n">
        <v>0</v>
      </c>
      <c r="F2050" s="0" t="s">
        <v>4160</v>
      </c>
      <c r="G2050" s="0" t="s">
        <v>2411</v>
      </c>
      <c r="H2050" s="0" t="s">
        <v>4475</v>
      </c>
    </row>
    <row r="2051" customFormat="false" ht="12.85" hidden="false" customHeight="false" outlineLevel="0" collapsed="false">
      <c r="A2051" s="0" t="n">
        <v>2049</v>
      </c>
      <c r="B2051" s="0" t="s">
        <v>4452</v>
      </c>
      <c r="C2051" s="0" t="s">
        <v>4160</v>
      </c>
      <c r="D2051" s="0" t="n">
        <v>0.45</v>
      </c>
      <c r="E2051" s="0" t="n">
        <v>0</v>
      </c>
      <c r="F2051" s="0" t="s">
        <v>3560</v>
      </c>
      <c r="G2051" s="0" t="s">
        <v>4475</v>
      </c>
      <c r="H2051" s="0" t="s">
        <v>4475</v>
      </c>
    </row>
    <row r="2052" customFormat="false" ht="12.85" hidden="false" customHeight="false" outlineLevel="0" collapsed="false">
      <c r="A2052" s="0" t="n">
        <v>2050</v>
      </c>
      <c r="B2052" s="0" t="s">
        <v>2478</v>
      </c>
      <c r="C2052" s="0" t="s">
        <v>4160</v>
      </c>
      <c r="D2052" s="0" t="n">
        <v>0.35</v>
      </c>
      <c r="E2052" s="0" t="n">
        <v>0</v>
      </c>
      <c r="F2052" s="0" t="s">
        <v>4160</v>
      </c>
      <c r="G2052" s="0" t="s">
        <v>2478</v>
      </c>
      <c r="H2052" s="0" t="s">
        <v>4475</v>
      </c>
    </row>
    <row r="2053" customFormat="false" ht="12.85" hidden="false" customHeight="false" outlineLevel="0" collapsed="false">
      <c r="A2053" s="0" t="n">
        <v>2051</v>
      </c>
      <c r="B2053" s="0" t="s">
        <v>4357</v>
      </c>
      <c r="C2053" s="0" t="s">
        <v>4160</v>
      </c>
      <c r="D2053" s="0" t="n">
        <v>0.5</v>
      </c>
      <c r="E2053" s="0" t="n">
        <v>0</v>
      </c>
      <c r="F2053" s="0" t="s">
        <v>3163</v>
      </c>
      <c r="G2053" s="0" t="s">
        <v>4475</v>
      </c>
      <c r="H2053" s="0" t="s">
        <v>4475</v>
      </c>
    </row>
    <row r="2054" customFormat="false" ht="12.85" hidden="false" customHeight="false" outlineLevel="0" collapsed="false">
      <c r="A2054" s="0" t="n">
        <v>2052</v>
      </c>
      <c r="B2054" s="0" t="s">
        <v>4349</v>
      </c>
      <c r="C2054" s="0" t="s">
        <v>4160</v>
      </c>
      <c r="D2054" s="0" t="n">
        <v>0.35</v>
      </c>
      <c r="E2054" s="0" t="n">
        <v>0</v>
      </c>
      <c r="F2054" s="0" t="s">
        <v>3316</v>
      </c>
      <c r="G2054" s="0" t="s">
        <v>4163</v>
      </c>
      <c r="H2054" s="0" t="s">
        <v>4475</v>
      </c>
    </row>
    <row r="2055" customFormat="false" ht="12.85" hidden="false" customHeight="false" outlineLevel="0" collapsed="false">
      <c r="A2055" s="0" t="n">
        <v>2053</v>
      </c>
      <c r="B2055" s="0" t="s">
        <v>4383</v>
      </c>
      <c r="C2055" s="0" t="s">
        <v>4160</v>
      </c>
      <c r="D2055" s="0" t="n">
        <v>0.5</v>
      </c>
      <c r="E2055" s="0" t="n">
        <v>0</v>
      </c>
      <c r="F2055" s="0" t="s">
        <v>3235</v>
      </c>
      <c r="G2055" s="0" t="s">
        <v>4475</v>
      </c>
      <c r="H2055" s="0" t="s">
        <v>4475</v>
      </c>
    </row>
    <row r="2056" customFormat="false" ht="12.85" hidden="false" customHeight="false" outlineLevel="0" collapsed="false">
      <c r="A2056" s="0" t="n">
        <v>2054</v>
      </c>
      <c r="B2056" s="0" t="s">
        <v>4290</v>
      </c>
      <c r="C2056" s="0" t="s">
        <v>4160</v>
      </c>
      <c r="D2056" s="0" t="n">
        <v>0.35</v>
      </c>
      <c r="E2056" s="0" t="n">
        <v>0</v>
      </c>
      <c r="F2056" s="0" t="s">
        <v>4160</v>
      </c>
      <c r="G2056" s="0" t="s">
        <v>3129</v>
      </c>
      <c r="H2056" s="0" t="s">
        <v>4475</v>
      </c>
    </row>
    <row r="2057" customFormat="false" ht="12.85" hidden="false" customHeight="false" outlineLevel="0" collapsed="false">
      <c r="A2057" s="0" t="n">
        <v>2055</v>
      </c>
      <c r="B2057" s="0" t="s">
        <v>3304</v>
      </c>
      <c r="C2057" s="0" t="s">
        <v>4160</v>
      </c>
      <c r="D2057" s="0" t="n">
        <v>0.35</v>
      </c>
      <c r="E2057" s="0" t="n">
        <v>0</v>
      </c>
      <c r="F2057" s="0" t="s">
        <v>3304</v>
      </c>
      <c r="G2057" s="0" t="s">
        <v>4160</v>
      </c>
      <c r="H2057" s="0" t="s">
        <v>4475</v>
      </c>
    </row>
    <row r="2058" customFormat="false" ht="12.85" hidden="false" customHeight="false" outlineLevel="0" collapsed="false">
      <c r="A2058" s="0" t="n">
        <v>2056</v>
      </c>
      <c r="B2058" s="0" t="s">
        <v>4395</v>
      </c>
      <c r="C2058" s="0" t="s">
        <v>4160</v>
      </c>
      <c r="D2058" s="0" t="n">
        <v>0.35</v>
      </c>
      <c r="E2058" s="0" t="n">
        <v>0</v>
      </c>
      <c r="F2058" s="0" t="s">
        <v>3126</v>
      </c>
      <c r="G2058" s="0" t="s">
        <v>3179</v>
      </c>
      <c r="H2058" s="0" t="s">
        <v>4475</v>
      </c>
    </row>
    <row r="2059" customFormat="false" ht="12.85" hidden="false" customHeight="false" outlineLevel="0" collapsed="false">
      <c r="A2059" s="0" t="n">
        <v>2057</v>
      </c>
      <c r="B2059" s="0" t="s">
        <v>4377</v>
      </c>
      <c r="C2059" s="0" t="s">
        <v>4160</v>
      </c>
      <c r="D2059" s="0" t="n">
        <v>0.35</v>
      </c>
      <c r="E2059" s="0" t="n">
        <v>0</v>
      </c>
      <c r="F2059" s="0" t="s">
        <v>2392</v>
      </c>
      <c r="G2059" s="0" t="s">
        <v>4160</v>
      </c>
      <c r="H2059" s="0" t="s">
        <v>4475</v>
      </c>
    </row>
    <row r="2060" customFormat="false" ht="12.85" hidden="false" customHeight="false" outlineLevel="0" collapsed="false">
      <c r="A2060" s="0" t="n">
        <v>2058</v>
      </c>
      <c r="B2060" s="0" t="s">
        <v>4306</v>
      </c>
      <c r="C2060" s="0" t="s">
        <v>4160</v>
      </c>
      <c r="D2060" s="0" t="n">
        <v>0.35</v>
      </c>
      <c r="E2060" s="0" t="n">
        <v>0</v>
      </c>
      <c r="F2060" s="0" t="s">
        <v>2380</v>
      </c>
      <c r="G2060" s="0" t="s">
        <v>2377</v>
      </c>
      <c r="H2060" s="0" t="s">
        <v>4475</v>
      </c>
    </row>
    <row r="2061" customFormat="false" ht="12.85" hidden="false" customHeight="false" outlineLevel="0" collapsed="false">
      <c r="A2061" s="0" t="n">
        <v>2059</v>
      </c>
      <c r="B2061" s="0" t="s">
        <v>4454</v>
      </c>
      <c r="C2061" s="0" t="s">
        <v>4160</v>
      </c>
      <c r="D2061" s="0" t="n">
        <v>0.35</v>
      </c>
      <c r="E2061" s="0" t="n">
        <v>0</v>
      </c>
      <c r="F2061" s="0" t="s">
        <v>4160</v>
      </c>
      <c r="G2061" s="0" t="s">
        <v>4251</v>
      </c>
      <c r="H2061" s="0" t="s">
        <v>4475</v>
      </c>
    </row>
    <row r="2062" customFormat="false" ht="12.85" hidden="false" customHeight="false" outlineLevel="0" collapsed="false">
      <c r="A2062" s="0" t="n">
        <v>2060</v>
      </c>
      <c r="B2062" s="0" t="s">
        <v>4335</v>
      </c>
      <c r="C2062" s="0" t="s">
        <v>4160</v>
      </c>
      <c r="D2062" s="0" t="n">
        <v>0</v>
      </c>
      <c r="E2062" s="0" t="n">
        <v>0</v>
      </c>
      <c r="F2062" s="0" t="s">
        <v>4160</v>
      </c>
      <c r="G2062" s="0" t="s">
        <v>4475</v>
      </c>
      <c r="H2062" s="0" t="s">
        <v>4475</v>
      </c>
    </row>
    <row r="2063" customFormat="false" ht="12.85" hidden="false" customHeight="false" outlineLevel="0" collapsed="false">
      <c r="A2063" s="0" t="n">
        <v>2061</v>
      </c>
      <c r="B2063" s="0" t="s">
        <v>4401</v>
      </c>
      <c r="C2063" s="0" t="s">
        <v>4160</v>
      </c>
      <c r="D2063" s="0" t="n">
        <v>0.35</v>
      </c>
      <c r="E2063" s="0" t="n">
        <v>0</v>
      </c>
      <c r="F2063" s="0" t="s">
        <v>4160</v>
      </c>
      <c r="G2063" s="0" t="s">
        <v>3176</v>
      </c>
      <c r="H2063" s="0" t="s">
        <v>4475</v>
      </c>
    </row>
    <row r="2064" customFormat="false" ht="12.85" hidden="false" customHeight="false" outlineLevel="0" collapsed="false">
      <c r="A2064" s="0" t="n">
        <v>2062</v>
      </c>
      <c r="B2064" s="0" t="s">
        <v>4399</v>
      </c>
      <c r="C2064" s="0" t="s">
        <v>4160</v>
      </c>
      <c r="D2064" s="0" t="n">
        <v>0.45</v>
      </c>
      <c r="E2064" s="0" t="n">
        <v>0</v>
      </c>
      <c r="F2064" s="0" t="s">
        <v>3263</v>
      </c>
      <c r="G2064" s="0" t="s">
        <v>4160</v>
      </c>
      <c r="H2064" s="0" t="s">
        <v>4475</v>
      </c>
    </row>
    <row r="2065" customFormat="false" ht="12.85" hidden="false" customHeight="false" outlineLevel="0" collapsed="false">
      <c r="A2065" s="0" t="n">
        <v>2063</v>
      </c>
      <c r="B2065" s="0" t="s">
        <v>3756</v>
      </c>
      <c r="C2065" s="0" t="s">
        <v>4160</v>
      </c>
      <c r="D2065" s="0" t="n">
        <v>0.35</v>
      </c>
      <c r="E2065" s="0" t="n">
        <v>0</v>
      </c>
      <c r="F2065" s="0" t="s">
        <v>4160</v>
      </c>
      <c r="G2065" s="0" t="s">
        <v>3756</v>
      </c>
      <c r="H2065" s="0" t="s">
        <v>4475</v>
      </c>
    </row>
    <row r="2066" customFormat="false" ht="12.85" hidden="false" customHeight="false" outlineLevel="0" collapsed="false">
      <c r="A2066" s="0" t="n">
        <v>2064</v>
      </c>
      <c r="B2066" s="0" t="s">
        <v>4432</v>
      </c>
      <c r="C2066" s="0" t="s">
        <v>4160</v>
      </c>
      <c r="D2066" s="0" t="n">
        <v>0.35</v>
      </c>
      <c r="E2066" s="0" t="n">
        <v>0</v>
      </c>
      <c r="F2066" s="0" t="s">
        <v>4163</v>
      </c>
      <c r="G2066" s="0" t="s">
        <v>2383</v>
      </c>
      <c r="H2066" s="0" t="s">
        <v>4475</v>
      </c>
    </row>
    <row r="2067" customFormat="false" ht="12.85" hidden="false" customHeight="false" outlineLevel="0" collapsed="false">
      <c r="A2067" s="0" t="n">
        <v>2065</v>
      </c>
      <c r="B2067" s="0" t="s">
        <v>4409</v>
      </c>
      <c r="C2067" s="0" t="s">
        <v>4160</v>
      </c>
      <c r="D2067" s="0" t="n">
        <v>0.3</v>
      </c>
      <c r="E2067" s="0" t="n">
        <v>0</v>
      </c>
      <c r="F2067" s="0" t="s">
        <v>4160</v>
      </c>
      <c r="G2067" s="0" t="s">
        <v>3132</v>
      </c>
      <c r="H2067" s="0" t="s">
        <v>31</v>
      </c>
    </row>
    <row r="2068" customFormat="false" ht="12.85" hidden="false" customHeight="false" outlineLevel="0" collapsed="false">
      <c r="A2068" s="0" t="n">
        <v>2066</v>
      </c>
      <c r="B2068" s="0" t="s">
        <v>2427</v>
      </c>
      <c r="C2068" s="0" t="s">
        <v>4160</v>
      </c>
      <c r="D2068" s="0" t="n">
        <v>0.3</v>
      </c>
      <c r="E2068" s="0" t="n">
        <v>0</v>
      </c>
      <c r="F2068" s="0" t="s">
        <v>2427</v>
      </c>
      <c r="G2068" s="0" t="s">
        <v>3126</v>
      </c>
      <c r="H2068" s="0" t="s">
        <v>4475</v>
      </c>
    </row>
    <row r="2069" customFormat="false" ht="12.85" hidden="false" customHeight="false" outlineLevel="0" collapsed="false">
      <c r="A2069" s="0" t="n">
        <v>2067</v>
      </c>
      <c r="B2069" s="0" t="s">
        <v>4345</v>
      </c>
      <c r="C2069" s="0" t="s">
        <v>4160</v>
      </c>
      <c r="D2069" s="0" t="n">
        <v>0.3</v>
      </c>
      <c r="E2069" s="0" t="n">
        <v>0</v>
      </c>
      <c r="F2069" s="0" t="s">
        <v>4160</v>
      </c>
      <c r="G2069" s="0" t="s">
        <v>4204</v>
      </c>
      <c r="H2069" s="0" t="s">
        <v>4475</v>
      </c>
    </row>
    <row r="2070" customFormat="false" ht="12.85" hidden="false" customHeight="false" outlineLevel="0" collapsed="false">
      <c r="A2070" s="0" t="n">
        <v>2068</v>
      </c>
      <c r="B2070" s="0" t="s">
        <v>3718</v>
      </c>
      <c r="C2070" s="0" t="s">
        <v>4160</v>
      </c>
      <c r="D2070" s="0" t="n">
        <v>0.35</v>
      </c>
      <c r="E2070" s="0" t="n">
        <v>0</v>
      </c>
      <c r="F2070" s="0" t="s">
        <v>4160</v>
      </c>
      <c r="G2070" s="0" t="s">
        <v>3718</v>
      </c>
      <c r="H2070" s="0" t="s">
        <v>4475</v>
      </c>
    </row>
    <row r="2071" customFormat="false" ht="12.85" hidden="false" customHeight="false" outlineLevel="0" collapsed="false">
      <c r="A2071" s="0" t="n">
        <v>2069</v>
      </c>
      <c r="B2071" s="0" t="s">
        <v>4391</v>
      </c>
      <c r="C2071" s="0" t="s">
        <v>4160</v>
      </c>
      <c r="D2071" s="0" t="n">
        <v>0.35</v>
      </c>
      <c r="E2071" s="0" t="n">
        <v>0</v>
      </c>
      <c r="F2071" s="0" t="s">
        <v>4163</v>
      </c>
      <c r="G2071" s="0" t="s">
        <v>3179</v>
      </c>
      <c r="H2071" s="0" t="s">
        <v>4475</v>
      </c>
    </row>
    <row r="2072" customFormat="false" ht="12.85" hidden="false" customHeight="false" outlineLevel="0" collapsed="false">
      <c r="A2072" s="0" t="n">
        <v>2070</v>
      </c>
      <c r="B2072" s="0" t="s">
        <v>4318</v>
      </c>
      <c r="C2072" s="0" t="s">
        <v>4160</v>
      </c>
      <c r="D2072" s="0" t="n">
        <v>0.35</v>
      </c>
      <c r="E2072" s="0" t="n">
        <v>0</v>
      </c>
      <c r="F2072" s="0" t="s">
        <v>2897</v>
      </c>
      <c r="G2072" s="0" t="s">
        <v>4163</v>
      </c>
      <c r="H2072" s="0" t="s">
        <v>4475</v>
      </c>
    </row>
    <row r="2073" customFormat="false" ht="12.85" hidden="false" customHeight="false" outlineLevel="0" collapsed="false">
      <c r="A2073" s="0" t="n">
        <v>2071</v>
      </c>
      <c r="B2073" s="0" t="s">
        <v>4419</v>
      </c>
      <c r="C2073" s="0" t="s">
        <v>4160</v>
      </c>
      <c r="D2073" s="0" t="n">
        <v>0.35</v>
      </c>
      <c r="E2073" s="0" t="n">
        <v>0</v>
      </c>
      <c r="F2073" s="0" t="s">
        <v>3126</v>
      </c>
      <c r="G2073" s="0" t="s">
        <v>4163</v>
      </c>
      <c r="H2073" s="0" t="s">
        <v>4475</v>
      </c>
    </row>
    <row r="2074" customFormat="false" ht="12.85" hidden="false" customHeight="false" outlineLevel="0" collapsed="false">
      <c r="A2074" s="0" t="n">
        <v>2072</v>
      </c>
      <c r="B2074" s="0" t="s">
        <v>4363</v>
      </c>
      <c r="C2074" s="0" t="s">
        <v>4160</v>
      </c>
      <c r="D2074" s="0" t="n">
        <v>0.35</v>
      </c>
      <c r="E2074" s="0" t="n">
        <v>0</v>
      </c>
      <c r="F2074" s="0" t="s">
        <v>4160</v>
      </c>
      <c r="G2074" s="0" t="s">
        <v>2484</v>
      </c>
      <c r="H2074" s="0" t="s">
        <v>4475</v>
      </c>
    </row>
    <row r="2075" customFormat="false" ht="12.85" hidden="false" customHeight="false" outlineLevel="0" collapsed="false">
      <c r="A2075" s="0" t="n">
        <v>2073</v>
      </c>
      <c r="B2075" s="0" t="s">
        <v>4403</v>
      </c>
      <c r="C2075" s="0" t="s">
        <v>4160</v>
      </c>
      <c r="D2075" s="0" t="n">
        <v>0.35</v>
      </c>
      <c r="E2075" s="0" t="n">
        <v>0</v>
      </c>
      <c r="F2075" s="0" t="s">
        <v>4160</v>
      </c>
      <c r="G2075" s="0" t="s">
        <v>3176</v>
      </c>
      <c r="H2075" s="0" t="s">
        <v>4475</v>
      </c>
    </row>
    <row r="2076" customFormat="false" ht="12.85" hidden="false" customHeight="false" outlineLevel="0" collapsed="false">
      <c r="A2076" s="0" t="n">
        <v>2074</v>
      </c>
      <c r="B2076" s="0" t="s">
        <v>2433</v>
      </c>
      <c r="C2076" s="0" t="s">
        <v>4160</v>
      </c>
      <c r="D2076" s="0" t="n">
        <v>0.35</v>
      </c>
      <c r="E2076" s="0" t="n">
        <v>0</v>
      </c>
      <c r="F2076" s="0" t="s">
        <v>4160</v>
      </c>
      <c r="G2076" s="0" t="s">
        <v>2433</v>
      </c>
      <c r="H2076" s="0" t="s">
        <v>4475</v>
      </c>
    </row>
    <row r="2077" customFormat="false" ht="12.85" hidden="false" customHeight="false" outlineLevel="0" collapsed="false">
      <c r="A2077" s="0" t="n">
        <v>2075</v>
      </c>
      <c r="B2077" s="0" t="s">
        <v>4160</v>
      </c>
      <c r="C2077" s="0" t="s">
        <v>4160</v>
      </c>
      <c r="D2077" s="0" t="n">
        <v>0.35</v>
      </c>
      <c r="E2077" s="0" t="n">
        <v>0</v>
      </c>
      <c r="F2077" s="0" t="s">
        <v>4163</v>
      </c>
      <c r="G2077" s="0" t="s">
        <v>4475</v>
      </c>
      <c r="H2077" s="0" t="s">
        <v>4475</v>
      </c>
    </row>
    <row r="2078" customFormat="false" ht="12.85" hidden="false" customHeight="false" outlineLevel="0" collapsed="false">
      <c r="A2078" s="0" t="n">
        <v>2076</v>
      </c>
      <c r="B2078" s="0" t="s">
        <v>4371</v>
      </c>
      <c r="C2078" s="0" t="s">
        <v>4351</v>
      </c>
      <c r="D2078" s="0" t="n">
        <v>1</v>
      </c>
      <c r="E2078" s="0" t="n">
        <v>0</v>
      </c>
      <c r="F2078" s="0" t="s">
        <v>4213</v>
      </c>
      <c r="G2078" s="0" t="s">
        <v>4475</v>
      </c>
      <c r="H2078" s="0" t="s">
        <v>4475</v>
      </c>
    </row>
    <row r="2079" customFormat="false" ht="12.85" hidden="false" customHeight="false" outlineLevel="0" collapsed="false">
      <c r="A2079" s="0" t="n">
        <v>2077</v>
      </c>
      <c r="B2079" s="0" t="s">
        <v>4379</v>
      </c>
      <c r="C2079" s="0" t="s">
        <v>4351</v>
      </c>
      <c r="D2079" s="0" t="n">
        <v>1</v>
      </c>
      <c r="E2079" s="0" t="n">
        <v>0</v>
      </c>
      <c r="F2079" s="0" t="s">
        <v>4213</v>
      </c>
      <c r="G2079" s="0" t="s">
        <v>4475</v>
      </c>
      <c r="H2079" s="0" t="s">
        <v>4475</v>
      </c>
    </row>
    <row r="2080" customFormat="false" ht="12.85" hidden="false" customHeight="false" outlineLevel="0" collapsed="false">
      <c r="A2080" s="0" t="n">
        <v>2078</v>
      </c>
      <c r="B2080" s="0" t="s">
        <v>4462</v>
      </c>
      <c r="C2080" s="0" t="s">
        <v>4351</v>
      </c>
      <c r="D2080" s="0" t="n">
        <v>1</v>
      </c>
      <c r="E2080" s="0" t="n">
        <v>0</v>
      </c>
      <c r="F2080" s="0" t="s">
        <v>4213</v>
      </c>
      <c r="G2080" s="0" t="s">
        <v>4475</v>
      </c>
      <c r="H2080" s="0" t="s">
        <v>4475</v>
      </c>
    </row>
    <row r="2081" customFormat="false" ht="12.85" hidden="false" customHeight="false" outlineLevel="0" collapsed="false">
      <c r="A2081" s="0" t="n">
        <v>2079</v>
      </c>
      <c r="B2081" s="0" t="s">
        <v>4365</v>
      </c>
      <c r="C2081" s="0" t="s">
        <v>4351</v>
      </c>
      <c r="D2081" s="0" t="n">
        <v>1</v>
      </c>
      <c r="E2081" s="0" t="n">
        <v>0</v>
      </c>
      <c r="F2081" s="0" t="s">
        <v>4213</v>
      </c>
      <c r="G2081" s="0" t="s">
        <v>4475</v>
      </c>
      <c r="H2081" s="0" t="s">
        <v>4475</v>
      </c>
    </row>
    <row r="2082" customFormat="false" ht="12.85" hidden="false" customHeight="false" outlineLevel="0" collapsed="false">
      <c r="A2082" s="0" t="n">
        <v>2080</v>
      </c>
      <c r="B2082" s="0" t="s">
        <v>4308</v>
      </c>
      <c r="C2082" s="0" t="s">
        <v>4351</v>
      </c>
      <c r="D2082" s="0" t="n">
        <v>1</v>
      </c>
      <c r="E2082" s="0" t="n">
        <v>0</v>
      </c>
      <c r="F2082" s="0" t="s">
        <v>4213</v>
      </c>
      <c r="G2082" s="0" t="s">
        <v>4475</v>
      </c>
      <c r="H2082" s="0" t="s">
        <v>4475</v>
      </c>
    </row>
    <row r="2083" customFormat="false" ht="12.85" hidden="false" customHeight="false" outlineLevel="0" collapsed="false">
      <c r="A2083" s="0" t="n">
        <v>2081</v>
      </c>
      <c r="B2083" s="0" t="s">
        <v>4347</v>
      </c>
      <c r="C2083" s="0" t="s">
        <v>4351</v>
      </c>
      <c r="D2083" s="0" t="n">
        <v>2</v>
      </c>
      <c r="E2083" s="0" t="n">
        <v>0</v>
      </c>
      <c r="F2083" s="0" t="s">
        <v>4213</v>
      </c>
      <c r="G2083" s="0" t="s">
        <v>4475</v>
      </c>
      <c r="H2083" s="0" t="s">
        <v>4475</v>
      </c>
    </row>
    <row r="2084" customFormat="false" ht="12.85" hidden="false" customHeight="false" outlineLevel="0" collapsed="false">
      <c r="A2084" s="0" t="n">
        <v>2082</v>
      </c>
      <c r="B2084" s="0" t="s">
        <v>4323</v>
      </c>
      <c r="C2084" s="0" t="s">
        <v>4351</v>
      </c>
      <c r="D2084" s="0" t="n">
        <v>1</v>
      </c>
      <c r="E2084" s="0" t="n">
        <v>0</v>
      </c>
      <c r="F2084" s="0" t="s">
        <v>4213</v>
      </c>
      <c r="G2084" s="0" t="s">
        <v>4475</v>
      </c>
      <c r="H2084" s="0" t="s">
        <v>4475</v>
      </c>
    </row>
    <row r="2085" customFormat="false" ht="12.85" hidden="false" customHeight="false" outlineLevel="0" collapsed="false">
      <c r="A2085" s="0" t="n">
        <v>2083</v>
      </c>
      <c r="B2085" s="0" t="s">
        <v>4312</v>
      </c>
      <c r="C2085" s="0" t="s">
        <v>4351</v>
      </c>
      <c r="D2085" s="0" t="n">
        <v>0.35</v>
      </c>
      <c r="E2085" s="0" t="n">
        <v>0</v>
      </c>
      <c r="F2085" s="0" t="s">
        <v>4213</v>
      </c>
      <c r="G2085" s="0" t="s">
        <v>4475</v>
      </c>
      <c r="H2085" s="0" t="s">
        <v>4475</v>
      </c>
    </row>
    <row r="2086" customFormat="false" ht="12.85" hidden="false" customHeight="false" outlineLevel="0" collapsed="false">
      <c r="A2086" s="0" t="n">
        <v>2084</v>
      </c>
      <c r="B2086" s="0" t="s">
        <v>3715</v>
      </c>
      <c r="C2086" s="0" t="s">
        <v>4351</v>
      </c>
      <c r="D2086" s="0" t="n">
        <v>1</v>
      </c>
      <c r="E2086" s="0" t="n">
        <v>0</v>
      </c>
      <c r="F2086" s="0" t="s">
        <v>4213</v>
      </c>
      <c r="G2086" s="0" t="s">
        <v>2411</v>
      </c>
      <c r="H2086" s="0" t="s">
        <v>4475</v>
      </c>
    </row>
    <row r="2087" customFormat="false" ht="12.85" hidden="false" customHeight="false" outlineLevel="0" collapsed="false">
      <c r="A2087" s="0" t="n">
        <v>2085</v>
      </c>
      <c r="B2087" s="0" t="s">
        <v>4407</v>
      </c>
      <c r="C2087" s="0" t="s">
        <v>4351</v>
      </c>
      <c r="D2087" s="0" t="n">
        <v>1</v>
      </c>
      <c r="E2087" s="0" t="n">
        <v>0</v>
      </c>
      <c r="F2087" s="0" t="s">
        <v>4213</v>
      </c>
      <c r="G2087" s="0" t="s">
        <v>4475</v>
      </c>
      <c r="H2087" s="0" t="s">
        <v>4475</v>
      </c>
    </row>
    <row r="2088" customFormat="false" ht="12.85" hidden="false" customHeight="false" outlineLevel="0" collapsed="false">
      <c r="A2088" s="0" t="n">
        <v>2086</v>
      </c>
      <c r="B2088" s="0" t="s">
        <v>3277</v>
      </c>
      <c r="C2088" s="0" t="s">
        <v>4351</v>
      </c>
      <c r="D2088" s="0" t="n">
        <v>1</v>
      </c>
      <c r="E2088" s="0" t="n">
        <v>0</v>
      </c>
      <c r="F2088" s="0" t="s">
        <v>4213</v>
      </c>
      <c r="G2088" s="0" t="s">
        <v>4475</v>
      </c>
      <c r="H2088" s="0" t="s">
        <v>4475</v>
      </c>
    </row>
    <row r="2089" customFormat="false" ht="12.85" hidden="false" customHeight="false" outlineLevel="0" collapsed="false">
      <c r="A2089" s="0" t="n">
        <v>2087</v>
      </c>
      <c r="B2089" s="0" t="s">
        <v>3677</v>
      </c>
      <c r="C2089" s="0" t="s">
        <v>4351</v>
      </c>
      <c r="D2089" s="0" t="n">
        <v>1</v>
      </c>
      <c r="E2089" s="0" t="n">
        <v>0</v>
      </c>
      <c r="F2089" s="0" t="s">
        <v>4213</v>
      </c>
      <c r="G2089" s="0" t="s">
        <v>4475</v>
      </c>
      <c r="H2089" s="0" t="s">
        <v>4475</v>
      </c>
    </row>
    <row r="2090" customFormat="false" ht="12.85" hidden="false" customHeight="false" outlineLevel="0" collapsed="false">
      <c r="A2090" s="0" t="n">
        <v>2088</v>
      </c>
      <c r="B2090" s="0" t="s">
        <v>2430</v>
      </c>
      <c r="C2090" s="0" t="s">
        <v>4351</v>
      </c>
      <c r="D2090" s="0" t="n">
        <v>1</v>
      </c>
      <c r="E2090" s="0" t="n">
        <v>0</v>
      </c>
      <c r="F2090" s="0" t="s">
        <v>4213</v>
      </c>
      <c r="G2090" s="0" t="s">
        <v>4475</v>
      </c>
      <c r="H2090" s="0" t="s">
        <v>4475</v>
      </c>
    </row>
    <row r="2091" customFormat="false" ht="12.85" hidden="false" customHeight="false" outlineLevel="0" collapsed="false">
      <c r="A2091" s="0" t="n">
        <v>2089</v>
      </c>
      <c r="B2091" s="0" t="s">
        <v>2359</v>
      </c>
      <c r="C2091" s="0" t="s">
        <v>4351</v>
      </c>
      <c r="D2091" s="0" t="n">
        <v>1</v>
      </c>
      <c r="E2091" s="0" t="n">
        <v>0</v>
      </c>
      <c r="F2091" s="0" t="s">
        <v>4213</v>
      </c>
      <c r="G2091" s="0" t="s">
        <v>4475</v>
      </c>
      <c r="H2091" s="0" t="s">
        <v>4475</v>
      </c>
    </row>
    <row r="2092" customFormat="false" ht="12.85" hidden="false" customHeight="false" outlineLevel="0" collapsed="false">
      <c r="A2092" s="0" t="n">
        <v>2090</v>
      </c>
      <c r="B2092" s="0" t="s">
        <v>4361</v>
      </c>
      <c r="C2092" s="0" t="s">
        <v>4351</v>
      </c>
      <c r="D2092" s="0" t="n">
        <v>1</v>
      </c>
      <c r="E2092" s="0" t="n">
        <v>0</v>
      </c>
      <c r="F2092" s="0" t="s">
        <v>4213</v>
      </c>
      <c r="G2092" s="0" t="s">
        <v>4475</v>
      </c>
      <c r="H2092" s="0" t="s">
        <v>4475</v>
      </c>
    </row>
    <row r="2093" customFormat="false" ht="12.85" hidden="false" customHeight="false" outlineLevel="0" collapsed="false">
      <c r="A2093" s="0" t="n">
        <v>2091</v>
      </c>
      <c r="B2093" s="0" t="s">
        <v>4355</v>
      </c>
      <c r="C2093" s="0" t="s">
        <v>4351</v>
      </c>
      <c r="D2093" s="0" t="n">
        <v>1</v>
      </c>
      <c r="E2093" s="0" t="n">
        <v>0</v>
      </c>
      <c r="F2093" s="0" t="s">
        <v>4213</v>
      </c>
      <c r="G2093" s="0" t="s">
        <v>4475</v>
      </c>
      <c r="H2093" s="0" t="s">
        <v>4475</v>
      </c>
    </row>
    <row r="2094" customFormat="false" ht="12.85" hidden="false" customHeight="false" outlineLevel="0" collapsed="false">
      <c r="A2094" s="0" t="n">
        <v>2092</v>
      </c>
      <c r="B2094" s="0" t="s">
        <v>4325</v>
      </c>
      <c r="C2094" s="0" t="s">
        <v>4351</v>
      </c>
      <c r="D2094" s="0" t="n">
        <v>0.5</v>
      </c>
      <c r="E2094" s="0" t="n">
        <v>0</v>
      </c>
      <c r="F2094" s="0" t="s">
        <v>4213</v>
      </c>
      <c r="G2094" s="0" t="s">
        <v>4475</v>
      </c>
      <c r="H2094" s="0" t="s">
        <v>4475</v>
      </c>
    </row>
    <row r="2095" customFormat="false" ht="12.85" hidden="false" customHeight="false" outlineLevel="0" collapsed="false">
      <c r="A2095" s="0" t="n">
        <v>2093</v>
      </c>
      <c r="B2095" s="0" t="s">
        <v>4310</v>
      </c>
      <c r="C2095" s="0" t="s">
        <v>4351</v>
      </c>
      <c r="D2095" s="0" t="n">
        <v>1</v>
      </c>
      <c r="E2095" s="0" t="n">
        <v>0</v>
      </c>
      <c r="F2095" s="0" t="s">
        <v>4213</v>
      </c>
      <c r="G2095" s="0" t="s">
        <v>4475</v>
      </c>
      <c r="H2095" s="0" t="s">
        <v>4475</v>
      </c>
    </row>
    <row r="2096" customFormat="false" ht="12.85" hidden="false" customHeight="false" outlineLevel="0" collapsed="false">
      <c r="A2096" s="0" t="n">
        <v>2094</v>
      </c>
      <c r="B2096" s="0" t="s">
        <v>4340</v>
      </c>
      <c r="C2096" s="0" t="s">
        <v>4351</v>
      </c>
      <c r="D2096" s="0" t="n">
        <v>0.5</v>
      </c>
      <c r="E2096" s="0" t="n">
        <v>0</v>
      </c>
      <c r="F2096" s="0" t="s">
        <v>4213</v>
      </c>
      <c r="G2096" s="0" t="s">
        <v>4475</v>
      </c>
      <c r="H2096" s="0" t="s">
        <v>4475</v>
      </c>
    </row>
    <row r="2097" customFormat="false" ht="12.85" hidden="false" customHeight="false" outlineLevel="0" collapsed="false">
      <c r="A2097" s="0" t="n">
        <v>2095</v>
      </c>
      <c r="B2097" s="0" t="s">
        <v>3551</v>
      </c>
      <c r="C2097" s="0" t="s">
        <v>4351</v>
      </c>
      <c r="D2097" s="0" t="n">
        <v>1</v>
      </c>
      <c r="E2097" s="0" t="n">
        <v>0</v>
      </c>
      <c r="F2097" s="0" t="s">
        <v>4213</v>
      </c>
      <c r="G2097" s="0" t="s">
        <v>4475</v>
      </c>
      <c r="H2097" s="0" t="s">
        <v>4475</v>
      </c>
    </row>
    <row r="2098" customFormat="false" ht="12.85" hidden="false" customHeight="false" outlineLevel="0" collapsed="false">
      <c r="A2098" s="0" t="n">
        <v>2096</v>
      </c>
      <c r="B2098" s="0" t="s">
        <v>4373</v>
      </c>
      <c r="C2098" s="0" t="s">
        <v>4351</v>
      </c>
      <c r="D2098" s="0" t="n">
        <v>1</v>
      </c>
      <c r="E2098" s="0" t="n">
        <v>0</v>
      </c>
      <c r="F2098" s="0" t="s">
        <v>4213</v>
      </c>
      <c r="G2098" s="0" t="s">
        <v>4475</v>
      </c>
      <c r="H2098" s="0" t="s">
        <v>4475</v>
      </c>
    </row>
    <row r="2099" customFormat="false" ht="12.85" hidden="false" customHeight="false" outlineLevel="0" collapsed="false">
      <c r="A2099" s="0" t="n">
        <v>2097</v>
      </c>
      <c r="B2099" s="0" t="s">
        <v>2475</v>
      </c>
      <c r="C2099" s="0" t="s">
        <v>4351</v>
      </c>
      <c r="D2099" s="0" t="n">
        <v>1</v>
      </c>
      <c r="E2099" s="0" t="n">
        <v>0</v>
      </c>
      <c r="F2099" s="0" t="s">
        <v>4213</v>
      </c>
      <c r="G2099" s="0" t="s">
        <v>4475</v>
      </c>
      <c r="H2099" s="0" t="s">
        <v>4475</v>
      </c>
    </row>
    <row r="2100" customFormat="false" ht="12.85" hidden="false" customHeight="false" outlineLevel="0" collapsed="false">
      <c r="A2100" s="0" t="n">
        <v>2098</v>
      </c>
      <c r="B2100" s="0" t="s">
        <v>4464</v>
      </c>
      <c r="C2100" s="0" t="s">
        <v>4351</v>
      </c>
      <c r="D2100" s="0" t="n">
        <v>1</v>
      </c>
      <c r="E2100" s="0" t="n">
        <v>0</v>
      </c>
      <c r="F2100" s="0" t="s">
        <v>4213</v>
      </c>
      <c r="G2100" s="0" t="s">
        <v>3129</v>
      </c>
      <c r="H2100" s="0" t="s">
        <v>4475</v>
      </c>
    </row>
    <row r="2101" customFormat="false" ht="12.85" hidden="false" customHeight="false" outlineLevel="0" collapsed="false">
      <c r="A2101" s="0" t="n">
        <v>2099</v>
      </c>
      <c r="B2101" s="0" t="s">
        <v>4359</v>
      </c>
      <c r="C2101" s="0" t="s">
        <v>4351</v>
      </c>
      <c r="D2101" s="0" t="n">
        <v>1</v>
      </c>
      <c r="E2101" s="0" t="n">
        <v>0</v>
      </c>
      <c r="F2101" s="0" t="s">
        <v>4213</v>
      </c>
      <c r="G2101" s="0" t="s">
        <v>4475</v>
      </c>
      <c r="H2101" s="0" t="s">
        <v>4475</v>
      </c>
    </row>
    <row r="2102" customFormat="false" ht="12.85" hidden="false" customHeight="false" outlineLevel="0" collapsed="false">
      <c r="A2102" s="0" t="n">
        <v>2100</v>
      </c>
      <c r="B2102" s="0" t="s">
        <v>4397</v>
      </c>
      <c r="C2102" s="0" t="s">
        <v>4351</v>
      </c>
      <c r="D2102" s="0" t="n">
        <v>1</v>
      </c>
      <c r="E2102" s="0" t="n">
        <v>0</v>
      </c>
      <c r="F2102" s="0" t="s">
        <v>4213</v>
      </c>
      <c r="G2102" s="0" t="s">
        <v>4475</v>
      </c>
      <c r="H2102" s="0" t="s">
        <v>4475</v>
      </c>
    </row>
    <row r="2103" customFormat="false" ht="12.85" hidden="false" customHeight="false" outlineLevel="0" collapsed="false">
      <c r="A2103" s="0" t="n">
        <v>2101</v>
      </c>
      <c r="B2103" s="0" t="s">
        <v>4254</v>
      </c>
      <c r="C2103" s="0" t="s">
        <v>4351</v>
      </c>
      <c r="D2103" s="0" t="n">
        <v>1</v>
      </c>
      <c r="E2103" s="0" t="n">
        <v>0</v>
      </c>
      <c r="F2103" s="0" t="s">
        <v>4213</v>
      </c>
      <c r="G2103" s="0" t="s">
        <v>4475</v>
      </c>
      <c r="H2103" s="0" t="s">
        <v>4475</v>
      </c>
    </row>
    <row r="2104" customFormat="false" ht="12.85" hidden="false" customHeight="false" outlineLevel="0" collapsed="false">
      <c r="A2104" s="0" t="n">
        <v>2102</v>
      </c>
      <c r="B2104" s="0" t="s">
        <v>4367</v>
      </c>
      <c r="C2104" s="0" t="s">
        <v>4351</v>
      </c>
      <c r="D2104" s="0" t="n">
        <v>1</v>
      </c>
      <c r="E2104" s="0" t="n">
        <v>0</v>
      </c>
      <c r="F2104" s="0" t="s">
        <v>4213</v>
      </c>
      <c r="G2104" s="0" t="s">
        <v>4475</v>
      </c>
      <c r="H2104" s="0" t="s">
        <v>4475</v>
      </c>
    </row>
    <row r="2105" customFormat="false" ht="12.85" hidden="false" customHeight="false" outlineLevel="0" collapsed="false">
      <c r="A2105" s="0" t="n">
        <v>2103</v>
      </c>
      <c r="B2105" s="0" t="s">
        <v>4448</v>
      </c>
      <c r="C2105" s="0" t="s">
        <v>4351</v>
      </c>
      <c r="D2105" s="0" t="n">
        <v>1</v>
      </c>
      <c r="E2105" s="0" t="n">
        <v>0</v>
      </c>
      <c r="F2105" s="0" t="s">
        <v>4213</v>
      </c>
      <c r="G2105" s="0" t="s">
        <v>4475</v>
      </c>
      <c r="H2105" s="0" t="s">
        <v>4475</v>
      </c>
    </row>
    <row r="2106" customFormat="false" ht="12.85" hidden="false" customHeight="false" outlineLevel="0" collapsed="false">
      <c r="A2106" s="0" t="n">
        <v>2104</v>
      </c>
      <c r="B2106" s="0" t="s">
        <v>4369</v>
      </c>
      <c r="C2106" s="0" t="s">
        <v>4351</v>
      </c>
      <c r="D2106" s="0" t="n">
        <v>1</v>
      </c>
      <c r="E2106" s="0" t="n">
        <v>0</v>
      </c>
      <c r="F2106" s="0" t="s">
        <v>4213</v>
      </c>
      <c r="G2106" s="0" t="s">
        <v>4475</v>
      </c>
      <c r="H2106" s="0" t="s">
        <v>4475</v>
      </c>
    </row>
    <row r="2107" customFormat="false" ht="12.85" hidden="false" customHeight="false" outlineLevel="0" collapsed="false">
      <c r="A2107" s="0" t="n">
        <v>2105</v>
      </c>
      <c r="B2107" s="0" t="s">
        <v>4452</v>
      </c>
      <c r="C2107" s="0" t="s">
        <v>4351</v>
      </c>
      <c r="D2107" s="0" t="n">
        <v>1</v>
      </c>
      <c r="E2107" s="0" t="n">
        <v>0</v>
      </c>
      <c r="F2107" s="0" t="s">
        <v>4213</v>
      </c>
      <c r="G2107" s="0" t="s">
        <v>4475</v>
      </c>
      <c r="H2107" s="0" t="s">
        <v>4475</v>
      </c>
    </row>
    <row r="2108" customFormat="false" ht="12.85" hidden="false" customHeight="false" outlineLevel="0" collapsed="false">
      <c r="A2108" s="0" t="n">
        <v>2106</v>
      </c>
      <c r="B2108" s="0" t="s">
        <v>2478</v>
      </c>
      <c r="C2108" s="0" t="s">
        <v>4351</v>
      </c>
      <c r="D2108" s="0" t="n">
        <v>1</v>
      </c>
      <c r="E2108" s="0" t="n">
        <v>0</v>
      </c>
      <c r="F2108" s="0" t="s">
        <v>4213</v>
      </c>
      <c r="G2108" s="0" t="s">
        <v>4475</v>
      </c>
      <c r="H2108" s="0" t="s">
        <v>4475</v>
      </c>
    </row>
    <row r="2109" customFormat="false" ht="12.85" hidden="false" customHeight="false" outlineLevel="0" collapsed="false">
      <c r="A2109" s="0" t="n">
        <v>2107</v>
      </c>
      <c r="B2109" s="0" t="s">
        <v>4357</v>
      </c>
      <c r="C2109" s="0" t="s">
        <v>4351</v>
      </c>
      <c r="D2109" s="0" t="n">
        <v>1</v>
      </c>
      <c r="E2109" s="0" t="n">
        <v>0</v>
      </c>
      <c r="F2109" s="0" t="s">
        <v>4213</v>
      </c>
      <c r="G2109" s="0" t="s">
        <v>4475</v>
      </c>
      <c r="H2109" s="0" t="s">
        <v>4475</v>
      </c>
    </row>
    <row r="2110" customFormat="false" ht="12.85" hidden="false" customHeight="false" outlineLevel="0" collapsed="false">
      <c r="A2110" s="0" t="n">
        <v>2108</v>
      </c>
      <c r="B2110" s="0" t="s">
        <v>4349</v>
      </c>
      <c r="C2110" s="0" t="s">
        <v>4351</v>
      </c>
      <c r="D2110" s="0" t="n">
        <v>0.35</v>
      </c>
      <c r="E2110" s="0" t="n">
        <v>0</v>
      </c>
      <c r="F2110" s="0" t="s">
        <v>2380</v>
      </c>
      <c r="G2110" s="0" t="s">
        <v>4213</v>
      </c>
      <c r="H2110" s="0" t="s">
        <v>4475</v>
      </c>
    </row>
    <row r="2111" customFormat="false" ht="12.85" hidden="false" customHeight="false" outlineLevel="0" collapsed="false">
      <c r="A2111" s="0" t="n">
        <v>2109</v>
      </c>
      <c r="B2111" s="0" t="s">
        <v>4383</v>
      </c>
      <c r="C2111" s="0" t="s">
        <v>4351</v>
      </c>
      <c r="D2111" s="0" t="n">
        <v>1</v>
      </c>
      <c r="E2111" s="0" t="n">
        <v>0</v>
      </c>
      <c r="F2111" s="0" t="s">
        <v>4213</v>
      </c>
      <c r="G2111" s="0" t="s">
        <v>4475</v>
      </c>
      <c r="H2111" s="0" t="s">
        <v>4475</v>
      </c>
    </row>
    <row r="2112" customFormat="false" ht="12.85" hidden="false" customHeight="false" outlineLevel="0" collapsed="false">
      <c r="A2112" s="0" t="n">
        <v>2110</v>
      </c>
      <c r="B2112" s="0" t="s">
        <v>4290</v>
      </c>
      <c r="C2112" s="0" t="s">
        <v>4351</v>
      </c>
      <c r="D2112" s="0" t="n">
        <v>1</v>
      </c>
      <c r="E2112" s="0" t="n">
        <v>0</v>
      </c>
      <c r="F2112" s="0" t="s">
        <v>4213</v>
      </c>
      <c r="G2112" s="0" t="s">
        <v>3129</v>
      </c>
      <c r="H2112" s="0" t="s">
        <v>4475</v>
      </c>
    </row>
    <row r="2113" customFormat="false" ht="12.85" hidden="false" customHeight="false" outlineLevel="0" collapsed="false">
      <c r="A2113" s="0" t="n">
        <v>2111</v>
      </c>
      <c r="B2113" s="0" t="s">
        <v>4395</v>
      </c>
      <c r="C2113" s="0" t="s">
        <v>4351</v>
      </c>
      <c r="D2113" s="0" t="n">
        <v>1</v>
      </c>
      <c r="E2113" s="0" t="n">
        <v>0</v>
      </c>
      <c r="F2113" s="0" t="s">
        <v>4213</v>
      </c>
      <c r="G2113" s="0" t="s">
        <v>4475</v>
      </c>
      <c r="H2113" s="0" t="s">
        <v>4475</v>
      </c>
    </row>
    <row r="2114" customFormat="false" ht="12.85" hidden="false" customHeight="false" outlineLevel="0" collapsed="false">
      <c r="A2114" s="0" t="n">
        <v>2112</v>
      </c>
      <c r="B2114" s="0" t="s">
        <v>4377</v>
      </c>
      <c r="C2114" s="0" t="s">
        <v>4351</v>
      </c>
      <c r="D2114" s="0" t="n">
        <v>1</v>
      </c>
      <c r="E2114" s="0" t="n">
        <v>0</v>
      </c>
      <c r="F2114" s="0" t="s">
        <v>4213</v>
      </c>
      <c r="G2114" s="0" t="s">
        <v>4475</v>
      </c>
      <c r="H2114" s="0" t="s">
        <v>4475</v>
      </c>
    </row>
    <row r="2115" customFormat="false" ht="12.85" hidden="false" customHeight="false" outlineLevel="0" collapsed="false">
      <c r="A2115" s="0" t="n">
        <v>2113</v>
      </c>
      <c r="B2115" s="0" t="s">
        <v>4306</v>
      </c>
      <c r="C2115" s="0" t="s">
        <v>4351</v>
      </c>
      <c r="D2115" s="0" t="n">
        <v>1</v>
      </c>
      <c r="E2115" s="0" t="n">
        <v>0</v>
      </c>
      <c r="F2115" s="0" t="s">
        <v>4213</v>
      </c>
      <c r="G2115" s="0" t="s">
        <v>4475</v>
      </c>
      <c r="H2115" s="0" t="s">
        <v>4475</v>
      </c>
    </row>
    <row r="2116" customFormat="false" ht="12.85" hidden="false" customHeight="false" outlineLevel="0" collapsed="false">
      <c r="A2116" s="0" t="n">
        <v>2114</v>
      </c>
      <c r="B2116" s="0" t="s">
        <v>4335</v>
      </c>
      <c r="C2116" s="0" t="s">
        <v>4351</v>
      </c>
      <c r="D2116" s="0" t="n">
        <v>1</v>
      </c>
      <c r="E2116" s="0" t="n">
        <v>0</v>
      </c>
      <c r="F2116" s="0" t="s">
        <v>4213</v>
      </c>
      <c r="G2116" s="0" t="s">
        <v>4475</v>
      </c>
      <c r="H2116" s="0" t="s">
        <v>4475</v>
      </c>
    </row>
    <row r="2117" customFormat="false" ht="12.85" hidden="false" customHeight="false" outlineLevel="0" collapsed="false">
      <c r="A2117" s="0" t="n">
        <v>2115</v>
      </c>
      <c r="B2117" s="0" t="s">
        <v>4401</v>
      </c>
      <c r="C2117" s="0" t="s">
        <v>4351</v>
      </c>
      <c r="D2117" s="0" t="n">
        <v>1</v>
      </c>
      <c r="E2117" s="0" t="n">
        <v>0</v>
      </c>
      <c r="F2117" s="0" t="s">
        <v>4213</v>
      </c>
      <c r="G2117" s="0" t="s">
        <v>4475</v>
      </c>
      <c r="H2117" s="0" t="s">
        <v>4475</v>
      </c>
    </row>
    <row r="2118" customFormat="false" ht="12.85" hidden="false" customHeight="false" outlineLevel="0" collapsed="false">
      <c r="A2118" s="0" t="n">
        <v>2116</v>
      </c>
      <c r="B2118" s="0" t="s">
        <v>4399</v>
      </c>
      <c r="C2118" s="0" t="s">
        <v>4351</v>
      </c>
      <c r="D2118" s="0" t="n">
        <v>1</v>
      </c>
      <c r="E2118" s="0" t="n">
        <v>0</v>
      </c>
      <c r="F2118" s="0" t="s">
        <v>4213</v>
      </c>
      <c r="G2118" s="0" t="s">
        <v>4475</v>
      </c>
      <c r="H2118" s="0" t="s">
        <v>4475</v>
      </c>
    </row>
    <row r="2119" customFormat="false" ht="12.85" hidden="false" customHeight="false" outlineLevel="0" collapsed="false">
      <c r="A2119" s="0" t="n">
        <v>2117</v>
      </c>
      <c r="B2119" s="0" t="s">
        <v>4409</v>
      </c>
      <c r="C2119" s="0" t="s">
        <v>4351</v>
      </c>
      <c r="D2119" s="0" t="n">
        <v>1</v>
      </c>
      <c r="E2119" s="0" t="n">
        <v>0</v>
      </c>
      <c r="F2119" s="0" t="s">
        <v>4213</v>
      </c>
      <c r="G2119" s="0" t="s">
        <v>4475</v>
      </c>
      <c r="H2119" s="0" t="s">
        <v>4475</v>
      </c>
    </row>
    <row r="2120" customFormat="false" ht="12.85" hidden="false" customHeight="false" outlineLevel="0" collapsed="false">
      <c r="A2120" s="0" t="n">
        <v>2118</v>
      </c>
      <c r="B2120" s="0" t="s">
        <v>2427</v>
      </c>
      <c r="C2120" s="0" t="s">
        <v>4351</v>
      </c>
      <c r="D2120" s="0" t="n">
        <v>1</v>
      </c>
      <c r="E2120" s="0" t="n">
        <v>0</v>
      </c>
      <c r="F2120" s="0" t="s">
        <v>4213</v>
      </c>
      <c r="G2120" s="0" t="s">
        <v>4475</v>
      </c>
      <c r="H2120" s="0" t="s">
        <v>4475</v>
      </c>
    </row>
    <row r="2121" customFormat="false" ht="12.85" hidden="false" customHeight="false" outlineLevel="0" collapsed="false">
      <c r="A2121" s="0" t="n">
        <v>2119</v>
      </c>
      <c r="B2121" s="0" t="s">
        <v>4345</v>
      </c>
      <c r="C2121" s="0" t="s">
        <v>4351</v>
      </c>
      <c r="D2121" s="0" t="n">
        <v>1</v>
      </c>
      <c r="E2121" s="0" t="n">
        <v>0</v>
      </c>
      <c r="F2121" s="0" t="s">
        <v>4213</v>
      </c>
      <c r="G2121" s="0" t="s">
        <v>4475</v>
      </c>
      <c r="H2121" s="0" t="s">
        <v>4475</v>
      </c>
    </row>
    <row r="2122" customFormat="false" ht="12.85" hidden="false" customHeight="false" outlineLevel="0" collapsed="false">
      <c r="A2122" s="0" t="n">
        <v>2120</v>
      </c>
      <c r="B2122" s="0" t="s">
        <v>3718</v>
      </c>
      <c r="C2122" s="0" t="s">
        <v>4351</v>
      </c>
      <c r="D2122" s="0" t="n">
        <v>1</v>
      </c>
      <c r="E2122" s="0" t="n">
        <v>0</v>
      </c>
      <c r="F2122" s="0" t="s">
        <v>4213</v>
      </c>
      <c r="G2122" s="0" t="s">
        <v>4475</v>
      </c>
      <c r="H2122" s="0" t="s">
        <v>4475</v>
      </c>
    </row>
    <row r="2123" customFormat="false" ht="12.85" hidden="false" customHeight="false" outlineLevel="0" collapsed="false">
      <c r="A2123" s="0" t="n">
        <v>2121</v>
      </c>
      <c r="B2123" s="0" t="s">
        <v>4391</v>
      </c>
      <c r="C2123" s="0" t="s">
        <v>4351</v>
      </c>
      <c r="D2123" s="0" t="n">
        <v>1</v>
      </c>
      <c r="E2123" s="0" t="n">
        <v>0</v>
      </c>
      <c r="F2123" s="0" t="s">
        <v>4213</v>
      </c>
      <c r="G2123" s="0" t="s">
        <v>4475</v>
      </c>
      <c r="H2123" s="0" t="s">
        <v>4475</v>
      </c>
    </row>
    <row r="2124" customFormat="false" ht="12.85" hidden="false" customHeight="false" outlineLevel="0" collapsed="false">
      <c r="A2124" s="0" t="n">
        <v>2122</v>
      </c>
      <c r="B2124" s="0" t="s">
        <v>4316</v>
      </c>
      <c r="C2124" s="0" t="s">
        <v>4351</v>
      </c>
      <c r="D2124" s="0" t="n">
        <v>0.35</v>
      </c>
      <c r="E2124" s="0" t="n">
        <v>0</v>
      </c>
      <c r="F2124" s="0" t="s">
        <v>4213</v>
      </c>
      <c r="G2124" s="0" t="s">
        <v>4475</v>
      </c>
      <c r="H2124" s="0" t="s">
        <v>4475</v>
      </c>
    </row>
    <row r="2125" customFormat="false" ht="12.85" hidden="false" customHeight="false" outlineLevel="0" collapsed="false">
      <c r="A2125" s="0" t="n">
        <v>2123</v>
      </c>
      <c r="B2125" s="0" t="s">
        <v>4318</v>
      </c>
      <c r="C2125" s="0" t="s">
        <v>4351</v>
      </c>
      <c r="D2125" s="0" t="n">
        <v>1</v>
      </c>
      <c r="E2125" s="0" t="n">
        <v>0</v>
      </c>
      <c r="F2125" s="0" t="s">
        <v>4213</v>
      </c>
      <c r="G2125" s="0" t="s">
        <v>4475</v>
      </c>
      <c r="H2125" s="0" t="s">
        <v>4475</v>
      </c>
    </row>
    <row r="2126" customFormat="false" ht="12.85" hidden="false" customHeight="false" outlineLevel="0" collapsed="false">
      <c r="A2126" s="0" t="n">
        <v>2124</v>
      </c>
      <c r="B2126" s="0" t="s">
        <v>4363</v>
      </c>
      <c r="C2126" s="0" t="s">
        <v>4351</v>
      </c>
      <c r="D2126" s="0" t="n">
        <v>1</v>
      </c>
      <c r="E2126" s="0" t="n">
        <v>0</v>
      </c>
      <c r="F2126" s="0" t="s">
        <v>4213</v>
      </c>
      <c r="G2126" s="0" t="s">
        <v>4475</v>
      </c>
      <c r="H2126" s="0" t="s">
        <v>4475</v>
      </c>
    </row>
    <row r="2127" customFormat="false" ht="12.85" hidden="false" customHeight="false" outlineLevel="0" collapsed="false">
      <c r="A2127" s="0" t="n">
        <v>2125</v>
      </c>
      <c r="B2127" s="0" t="s">
        <v>4403</v>
      </c>
      <c r="C2127" s="0" t="s">
        <v>4351</v>
      </c>
      <c r="D2127" s="0" t="n">
        <v>1</v>
      </c>
      <c r="E2127" s="0" t="n">
        <v>0</v>
      </c>
      <c r="F2127" s="0" t="s">
        <v>4213</v>
      </c>
      <c r="G2127" s="0" t="s">
        <v>4475</v>
      </c>
      <c r="H2127" s="0" t="s">
        <v>4475</v>
      </c>
    </row>
    <row r="2128" customFormat="false" ht="12.85" hidden="false" customHeight="false" outlineLevel="0" collapsed="false">
      <c r="A2128" s="0" t="n">
        <v>2126</v>
      </c>
      <c r="B2128" s="0" t="s">
        <v>2433</v>
      </c>
      <c r="C2128" s="0" t="s">
        <v>4351</v>
      </c>
      <c r="D2128" s="0" t="n">
        <v>1</v>
      </c>
      <c r="E2128" s="0" t="n">
        <v>0</v>
      </c>
      <c r="F2128" s="0" t="s">
        <v>4213</v>
      </c>
      <c r="G2128" s="0" t="s">
        <v>4475</v>
      </c>
      <c r="H2128" s="0" t="s">
        <v>4475</v>
      </c>
    </row>
    <row r="2129" customFormat="false" ht="12.85" hidden="false" customHeight="false" outlineLevel="0" collapsed="false">
      <c r="A2129" s="0" t="n">
        <v>2127</v>
      </c>
      <c r="B2129" s="0" t="s">
        <v>4160</v>
      </c>
      <c r="C2129" s="0" t="s">
        <v>4351</v>
      </c>
      <c r="D2129" s="0" t="n">
        <v>4</v>
      </c>
      <c r="E2129" s="0" t="n">
        <v>0</v>
      </c>
      <c r="F2129" s="0" t="s">
        <v>4213</v>
      </c>
      <c r="G2129" s="0" t="s">
        <v>2407</v>
      </c>
      <c r="H2129" s="0" t="s">
        <v>4475</v>
      </c>
    </row>
    <row r="2130" customFormat="false" ht="12.85" hidden="false" customHeight="false" outlineLevel="0" collapsed="false">
      <c r="A2130" s="0" t="n">
        <v>2128</v>
      </c>
      <c r="B2130" s="0" t="s">
        <v>4417</v>
      </c>
      <c r="C2130" s="0" t="s">
        <v>4343</v>
      </c>
      <c r="D2130" s="0" t="n">
        <v>0.35</v>
      </c>
      <c r="E2130" s="0" t="n">
        <v>0</v>
      </c>
      <c r="F2130" s="0" t="s">
        <v>3126</v>
      </c>
      <c r="G2130" s="0" t="s">
        <v>3132</v>
      </c>
      <c r="H2130" s="0" t="s">
        <v>3023</v>
      </c>
    </row>
    <row r="2131" customFormat="false" ht="12.85" hidden="false" customHeight="false" outlineLevel="0" collapsed="false">
      <c r="A2131" s="0" t="n">
        <v>2129</v>
      </c>
      <c r="B2131" s="0" t="s">
        <v>4371</v>
      </c>
      <c r="C2131" s="0" t="s">
        <v>4343</v>
      </c>
      <c r="D2131" s="0" t="n">
        <v>0.35</v>
      </c>
      <c r="E2131" s="0" t="n">
        <v>0</v>
      </c>
      <c r="F2131" s="0" t="s">
        <v>2414</v>
      </c>
      <c r="G2131" s="0" t="s">
        <v>2420</v>
      </c>
      <c r="H2131" s="0" t="s">
        <v>4475</v>
      </c>
    </row>
    <row r="2132" customFormat="false" ht="12.85" hidden="false" customHeight="false" outlineLevel="0" collapsed="false">
      <c r="A2132" s="0" t="n">
        <v>2130</v>
      </c>
      <c r="B2132" s="0" t="s">
        <v>4379</v>
      </c>
      <c r="C2132" s="0" t="s">
        <v>4343</v>
      </c>
      <c r="D2132" s="0" t="n">
        <v>0.35</v>
      </c>
      <c r="E2132" s="0" t="n">
        <v>0</v>
      </c>
      <c r="F2132" s="0" t="s">
        <v>3721</v>
      </c>
      <c r="G2132" s="0" t="s">
        <v>4475</v>
      </c>
      <c r="H2132" s="0" t="s">
        <v>4475</v>
      </c>
    </row>
    <row r="2133" customFormat="false" ht="12.85" hidden="false" customHeight="false" outlineLevel="0" collapsed="false">
      <c r="A2133" s="0" t="n">
        <v>2131</v>
      </c>
      <c r="B2133" s="0" t="s">
        <v>4462</v>
      </c>
      <c r="C2133" s="0" t="s">
        <v>4343</v>
      </c>
      <c r="D2133" s="0" t="n">
        <v>0.35</v>
      </c>
      <c r="E2133" s="0" t="n">
        <v>0</v>
      </c>
      <c r="F2133" s="0" t="s">
        <v>2433</v>
      </c>
      <c r="G2133" s="0" t="s">
        <v>4475</v>
      </c>
      <c r="H2133" s="0" t="s">
        <v>2914</v>
      </c>
    </row>
    <row r="2134" customFormat="false" ht="12.85" hidden="false" customHeight="false" outlineLevel="0" collapsed="false">
      <c r="A2134" s="0" t="n">
        <v>2132</v>
      </c>
      <c r="B2134" s="0" t="s">
        <v>4365</v>
      </c>
      <c r="C2134" s="0" t="s">
        <v>4343</v>
      </c>
      <c r="D2134" s="0" t="n">
        <v>0.35</v>
      </c>
      <c r="E2134" s="0" t="n">
        <v>0</v>
      </c>
      <c r="F2134" s="0" t="s">
        <v>2420</v>
      </c>
      <c r="G2134" s="0" t="s">
        <v>3274</v>
      </c>
      <c r="H2134" s="0" t="s">
        <v>4475</v>
      </c>
    </row>
    <row r="2135" customFormat="false" ht="12.85" hidden="false" customHeight="false" outlineLevel="0" collapsed="false">
      <c r="A2135" s="0" t="n">
        <v>2133</v>
      </c>
      <c r="B2135" s="0" t="s">
        <v>4308</v>
      </c>
      <c r="C2135" s="0" t="s">
        <v>4343</v>
      </c>
      <c r="D2135" s="0" t="n">
        <v>0.3</v>
      </c>
      <c r="E2135" s="0" t="n">
        <v>0</v>
      </c>
      <c r="F2135" s="0" t="s">
        <v>2380</v>
      </c>
      <c r="G2135" s="0" t="s">
        <v>4475</v>
      </c>
      <c r="H2135" s="0" t="s">
        <v>4475</v>
      </c>
    </row>
    <row r="2136" customFormat="false" ht="12.85" hidden="false" customHeight="false" outlineLevel="0" collapsed="false">
      <c r="A2136" s="0" t="n">
        <v>2134</v>
      </c>
      <c r="B2136" s="0" t="s">
        <v>4456</v>
      </c>
      <c r="C2136" s="0" t="s">
        <v>4343</v>
      </c>
      <c r="D2136" s="0" t="n">
        <v>0.35</v>
      </c>
      <c r="E2136" s="0" t="n">
        <v>0</v>
      </c>
      <c r="F2136" s="0" t="s">
        <v>3126</v>
      </c>
      <c r="G2136" s="0" t="s">
        <v>3132</v>
      </c>
      <c r="H2136" s="0" t="s">
        <v>3023</v>
      </c>
    </row>
    <row r="2137" customFormat="false" ht="12.85" hidden="false" customHeight="false" outlineLevel="0" collapsed="false">
      <c r="A2137" s="0" t="n">
        <v>2135</v>
      </c>
      <c r="B2137" s="0" t="s">
        <v>4347</v>
      </c>
      <c r="C2137" s="0" t="s">
        <v>4343</v>
      </c>
      <c r="D2137" s="0" t="n">
        <v>0.35</v>
      </c>
      <c r="E2137" s="0" t="n">
        <v>0</v>
      </c>
      <c r="F2137" s="0" t="s">
        <v>3566</v>
      </c>
      <c r="G2137" s="0" t="s">
        <v>4475</v>
      </c>
      <c r="H2137" s="0" t="s">
        <v>4475</v>
      </c>
    </row>
    <row r="2138" customFormat="false" ht="12.85" hidden="false" customHeight="false" outlineLevel="0" collapsed="false">
      <c r="A2138" s="0" t="n">
        <v>2136</v>
      </c>
      <c r="B2138" s="0" t="s">
        <v>4415</v>
      </c>
      <c r="C2138" s="0" t="s">
        <v>4343</v>
      </c>
      <c r="D2138" s="0" t="n">
        <v>0.35</v>
      </c>
      <c r="E2138" s="0" t="n">
        <v>0</v>
      </c>
      <c r="F2138" s="0" t="s">
        <v>3126</v>
      </c>
      <c r="G2138" s="0" t="s">
        <v>3132</v>
      </c>
      <c r="H2138" s="0" t="s">
        <v>3023</v>
      </c>
    </row>
    <row r="2139" customFormat="false" ht="12.85" hidden="false" customHeight="false" outlineLevel="0" collapsed="false">
      <c r="A2139" s="0" t="n">
        <v>2137</v>
      </c>
      <c r="B2139" s="0" t="s">
        <v>4323</v>
      </c>
      <c r="C2139" s="0" t="s">
        <v>4343</v>
      </c>
      <c r="D2139" s="0" t="n">
        <v>0.35</v>
      </c>
      <c r="E2139" s="0" t="n">
        <v>0</v>
      </c>
      <c r="F2139" s="0" t="s">
        <v>4269</v>
      </c>
      <c r="G2139" s="0" t="s">
        <v>4278</v>
      </c>
      <c r="H2139" s="0" t="s">
        <v>4475</v>
      </c>
    </row>
    <row r="2140" customFormat="false" ht="12.85" hidden="false" customHeight="false" outlineLevel="0" collapsed="false">
      <c r="A2140" s="0" t="n">
        <v>2138</v>
      </c>
      <c r="B2140" s="0" t="s">
        <v>4312</v>
      </c>
      <c r="C2140" s="0" t="s">
        <v>4343</v>
      </c>
      <c r="D2140" s="0" t="n">
        <v>1.5</v>
      </c>
      <c r="E2140" s="0" t="n">
        <v>0</v>
      </c>
      <c r="F2140" s="0" t="s">
        <v>2680</v>
      </c>
      <c r="G2140" s="0" t="s">
        <v>4475</v>
      </c>
      <c r="H2140" s="0" t="s">
        <v>4475</v>
      </c>
    </row>
    <row r="2141" customFormat="false" ht="12.85" hidden="false" customHeight="false" outlineLevel="0" collapsed="false">
      <c r="A2141" s="0" t="n">
        <v>2139</v>
      </c>
      <c r="B2141" s="0" t="s">
        <v>3715</v>
      </c>
      <c r="C2141" s="0" t="s">
        <v>4343</v>
      </c>
      <c r="D2141" s="0" t="n">
        <v>0.35</v>
      </c>
      <c r="E2141" s="0" t="n">
        <v>0</v>
      </c>
      <c r="F2141" s="0" t="s">
        <v>3715</v>
      </c>
      <c r="G2141" s="0" t="s">
        <v>4166</v>
      </c>
      <c r="H2141" s="0" t="s">
        <v>4475</v>
      </c>
    </row>
    <row r="2142" customFormat="false" ht="12.85" hidden="false" customHeight="false" outlineLevel="0" collapsed="false">
      <c r="A2142" s="0" t="n">
        <v>2140</v>
      </c>
      <c r="B2142" s="0" t="s">
        <v>4407</v>
      </c>
      <c r="C2142" s="0" t="s">
        <v>4343</v>
      </c>
      <c r="D2142" s="0" t="n">
        <v>0.4</v>
      </c>
      <c r="E2142" s="0" t="n">
        <v>0</v>
      </c>
      <c r="F2142" s="0" t="s">
        <v>3557</v>
      </c>
      <c r="G2142" s="0" t="s">
        <v>3554</v>
      </c>
      <c r="H2142" s="0" t="s">
        <v>4475</v>
      </c>
    </row>
    <row r="2143" customFormat="false" ht="12.85" hidden="false" customHeight="false" outlineLevel="0" collapsed="false">
      <c r="A2143" s="0" t="n">
        <v>2141</v>
      </c>
      <c r="B2143" s="0" t="s">
        <v>3277</v>
      </c>
      <c r="C2143" s="0" t="s">
        <v>4343</v>
      </c>
      <c r="D2143" s="0" t="n">
        <v>0.3</v>
      </c>
      <c r="E2143" s="0" t="n">
        <v>0</v>
      </c>
      <c r="F2143" s="0" t="s">
        <v>2380</v>
      </c>
      <c r="G2143" s="0" t="s">
        <v>3179</v>
      </c>
      <c r="H2143" s="0" t="s">
        <v>4475</v>
      </c>
    </row>
    <row r="2144" customFormat="false" ht="12.85" hidden="false" customHeight="false" outlineLevel="0" collapsed="false">
      <c r="A2144" s="0" t="n">
        <v>2142</v>
      </c>
      <c r="B2144" s="0" t="s">
        <v>3677</v>
      </c>
      <c r="C2144" s="0" t="s">
        <v>4343</v>
      </c>
      <c r="D2144" s="0" t="n">
        <v>0.35</v>
      </c>
      <c r="E2144" s="0" t="n">
        <v>0</v>
      </c>
      <c r="F2144" s="0" t="s">
        <v>4266</v>
      </c>
      <c r="G2144" s="0" t="s">
        <v>4178</v>
      </c>
      <c r="H2144" s="0" t="s">
        <v>4475</v>
      </c>
    </row>
    <row r="2145" customFormat="false" ht="12.85" hidden="false" customHeight="false" outlineLevel="0" collapsed="false">
      <c r="A2145" s="0" t="n">
        <v>2143</v>
      </c>
      <c r="B2145" s="0" t="s">
        <v>4197</v>
      </c>
      <c r="C2145" s="0" t="s">
        <v>4343</v>
      </c>
      <c r="D2145" s="0" t="n">
        <v>0.3</v>
      </c>
      <c r="E2145" s="0" t="n">
        <v>0</v>
      </c>
      <c r="F2145" s="0" t="s">
        <v>3129</v>
      </c>
      <c r="G2145" s="0" t="s">
        <v>4475</v>
      </c>
      <c r="H2145" s="0" t="s">
        <v>4475</v>
      </c>
    </row>
    <row r="2146" customFormat="false" ht="12.85" hidden="false" customHeight="false" outlineLevel="0" collapsed="false">
      <c r="A2146" s="0" t="n">
        <v>2144</v>
      </c>
      <c r="B2146" s="0" t="s">
        <v>4314</v>
      </c>
      <c r="C2146" s="0" t="s">
        <v>4343</v>
      </c>
      <c r="D2146" s="0" t="n">
        <v>0.35</v>
      </c>
      <c r="E2146" s="0" t="n">
        <v>0</v>
      </c>
      <c r="F2146" s="0" t="s">
        <v>4302</v>
      </c>
      <c r="G2146" s="0" t="s">
        <v>4475</v>
      </c>
      <c r="H2146" s="0" t="s">
        <v>4475</v>
      </c>
    </row>
    <row r="2147" customFormat="false" ht="12.85" hidden="false" customHeight="false" outlineLevel="0" collapsed="false">
      <c r="A2147" s="0" t="n">
        <v>2145</v>
      </c>
      <c r="B2147" s="0" t="s">
        <v>2430</v>
      </c>
      <c r="C2147" s="0" t="s">
        <v>4343</v>
      </c>
      <c r="D2147" s="0" t="n">
        <v>0.3</v>
      </c>
      <c r="E2147" s="0" t="n">
        <v>0</v>
      </c>
      <c r="F2147" s="0" t="s">
        <v>2430</v>
      </c>
      <c r="G2147" s="0" t="s">
        <v>4475</v>
      </c>
      <c r="H2147" s="0" t="s">
        <v>2914</v>
      </c>
    </row>
    <row r="2148" customFormat="false" ht="12.85" hidden="false" customHeight="false" outlineLevel="0" collapsed="false">
      <c r="A2148" s="0" t="n">
        <v>2146</v>
      </c>
      <c r="B2148" s="0" t="s">
        <v>2359</v>
      </c>
      <c r="C2148" s="0" t="s">
        <v>4343</v>
      </c>
      <c r="D2148" s="0" t="n">
        <v>0.3</v>
      </c>
      <c r="E2148" s="0" t="n">
        <v>0</v>
      </c>
      <c r="F2148" s="0" t="s">
        <v>2475</v>
      </c>
      <c r="G2148" s="0" t="s">
        <v>2359</v>
      </c>
      <c r="H2148" s="0" t="s">
        <v>4475</v>
      </c>
    </row>
    <row r="2149" customFormat="false" ht="12.85" hidden="false" customHeight="false" outlineLevel="0" collapsed="false">
      <c r="A2149" s="0" t="n">
        <v>2147</v>
      </c>
      <c r="B2149" s="0" t="s">
        <v>4361</v>
      </c>
      <c r="C2149" s="0" t="s">
        <v>4343</v>
      </c>
      <c r="D2149" s="0" t="n">
        <v>0.35</v>
      </c>
      <c r="E2149" s="0" t="n">
        <v>0</v>
      </c>
      <c r="F2149" s="0" t="s">
        <v>3271</v>
      </c>
      <c r="G2149" s="0" t="s">
        <v>4475</v>
      </c>
      <c r="H2149" s="0" t="s">
        <v>4475</v>
      </c>
    </row>
    <row r="2150" customFormat="false" ht="12.85" hidden="false" customHeight="false" outlineLevel="0" collapsed="false">
      <c r="A2150" s="0" t="n">
        <v>2148</v>
      </c>
      <c r="B2150" s="0" t="s">
        <v>4438</v>
      </c>
      <c r="C2150" s="0" t="s">
        <v>4343</v>
      </c>
      <c r="D2150" s="0" t="n">
        <v>0.4</v>
      </c>
      <c r="E2150" s="0" t="n">
        <v>0</v>
      </c>
      <c r="F2150" s="0" t="s">
        <v>2695</v>
      </c>
      <c r="G2150" s="0" t="s">
        <v>4475</v>
      </c>
      <c r="H2150" s="0" t="s">
        <v>4475</v>
      </c>
    </row>
    <row r="2151" customFormat="false" ht="12.85" hidden="false" customHeight="false" outlineLevel="0" collapsed="false">
      <c r="A2151" s="0" t="n">
        <v>2149</v>
      </c>
      <c r="B2151" s="0" t="s">
        <v>4355</v>
      </c>
      <c r="C2151" s="0" t="s">
        <v>4343</v>
      </c>
      <c r="D2151" s="0" t="n">
        <v>0.35</v>
      </c>
      <c r="E2151" s="0" t="n">
        <v>0</v>
      </c>
      <c r="F2151" s="0" t="s">
        <v>2417</v>
      </c>
      <c r="G2151" s="0" t="s">
        <v>2414</v>
      </c>
      <c r="H2151" s="0" t="s">
        <v>4475</v>
      </c>
    </row>
    <row r="2152" customFormat="false" ht="12.85" hidden="false" customHeight="false" outlineLevel="0" collapsed="false">
      <c r="A2152" s="0" t="n">
        <v>2150</v>
      </c>
      <c r="B2152" s="0" t="s">
        <v>4325</v>
      </c>
      <c r="C2152" s="0" t="s">
        <v>4343</v>
      </c>
      <c r="D2152" s="0" t="n">
        <v>0.35</v>
      </c>
      <c r="E2152" s="0" t="n">
        <v>0</v>
      </c>
      <c r="F2152" s="0" t="s">
        <v>4269</v>
      </c>
      <c r="G2152" s="0" t="s">
        <v>4278</v>
      </c>
      <c r="H2152" s="0" t="s">
        <v>4475</v>
      </c>
    </row>
    <row r="2153" customFormat="false" ht="12.85" hidden="false" customHeight="false" outlineLevel="0" collapsed="false">
      <c r="A2153" s="0" t="n">
        <v>2151</v>
      </c>
      <c r="B2153" s="0" t="s">
        <v>4310</v>
      </c>
      <c r="C2153" s="0" t="s">
        <v>4343</v>
      </c>
      <c r="D2153" s="0" t="n">
        <v>0.3</v>
      </c>
      <c r="E2153" s="0" t="n">
        <v>0</v>
      </c>
      <c r="F2153" s="0" t="s">
        <v>2383</v>
      </c>
      <c r="G2153" s="0" t="s">
        <v>2377</v>
      </c>
      <c r="H2153" s="0" t="s">
        <v>4475</v>
      </c>
    </row>
    <row r="2154" customFormat="false" ht="12.85" hidden="false" customHeight="false" outlineLevel="0" collapsed="false">
      <c r="A2154" s="0" t="n">
        <v>2152</v>
      </c>
      <c r="B2154" s="0" t="s">
        <v>4413</v>
      </c>
      <c r="C2154" s="0" t="s">
        <v>4343</v>
      </c>
      <c r="D2154" s="0" t="n">
        <v>30</v>
      </c>
      <c r="E2154" s="0" t="n">
        <v>0</v>
      </c>
      <c r="F2154" s="0" t="s">
        <v>4290</v>
      </c>
      <c r="G2154" s="0" t="s">
        <v>4207</v>
      </c>
      <c r="H2154" s="0" t="s">
        <v>4475</v>
      </c>
    </row>
    <row r="2155" customFormat="false" ht="12.85" hidden="false" customHeight="false" outlineLevel="0" collapsed="false">
      <c r="A2155" s="0" t="n">
        <v>2153</v>
      </c>
      <c r="B2155" s="0" t="s">
        <v>4411</v>
      </c>
      <c r="C2155" s="0" t="s">
        <v>4343</v>
      </c>
      <c r="D2155" s="0" t="n">
        <v>30</v>
      </c>
      <c r="E2155" s="0" t="n">
        <v>0</v>
      </c>
      <c r="F2155" s="0" t="s">
        <v>4290</v>
      </c>
      <c r="G2155" s="0" t="s">
        <v>4207</v>
      </c>
      <c r="H2155" s="0" t="s">
        <v>4475</v>
      </c>
    </row>
    <row r="2156" customFormat="false" ht="12.85" hidden="false" customHeight="false" outlineLevel="0" collapsed="false">
      <c r="A2156" s="0" t="n">
        <v>2154</v>
      </c>
      <c r="B2156" s="0" t="s">
        <v>4340</v>
      </c>
      <c r="C2156" s="0" t="s">
        <v>4343</v>
      </c>
      <c r="D2156" s="0" t="n">
        <v>1</v>
      </c>
      <c r="E2156" s="0" t="n">
        <v>0</v>
      </c>
      <c r="F2156" s="0" t="s">
        <v>4213</v>
      </c>
      <c r="G2156" s="0" t="s">
        <v>3277</v>
      </c>
      <c r="H2156" s="0" t="s">
        <v>4475</v>
      </c>
    </row>
    <row r="2157" customFormat="false" ht="12.85" hidden="false" customHeight="false" outlineLevel="0" collapsed="false">
      <c r="A2157" s="0" t="n">
        <v>2155</v>
      </c>
      <c r="B2157" s="0" t="s">
        <v>3551</v>
      </c>
      <c r="C2157" s="0" t="s">
        <v>4343</v>
      </c>
      <c r="D2157" s="0" t="n">
        <v>0.35</v>
      </c>
      <c r="E2157" s="0" t="n">
        <v>0</v>
      </c>
      <c r="F2157" s="0" t="s">
        <v>3551</v>
      </c>
      <c r="G2157" s="0" t="s">
        <v>4475</v>
      </c>
      <c r="H2157" s="0" t="s">
        <v>4475</v>
      </c>
    </row>
    <row r="2158" customFormat="false" ht="12.85" hidden="false" customHeight="false" outlineLevel="0" collapsed="false">
      <c r="A2158" s="0" t="n">
        <v>2156</v>
      </c>
      <c r="B2158" s="0" t="s">
        <v>4421</v>
      </c>
      <c r="C2158" s="0" t="s">
        <v>4343</v>
      </c>
      <c r="D2158" s="0" t="n">
        <v>0.35</v>
      </c>
      <c r="E2158" s="0" t="n">
        <v>0</v>
      </c>
      <c r="F2158" s="0" t="s">
        <v>3126</v>
      </c>
      <c r="G2158" s="0" t="s">
        <v>3132</v>
      </c>
      <c r="H2158" s="0" t="s">
        <v>3023</v>
      </c>
    </row>
    <row r="2159" customFormat="false" ht="12.85" hidden="false" customHeight="false" outlineLevel="0" collapsed="false">
      <c r="A2159" s="0" t="n">
        <v>2157</v>
      </c>
      <c r="B2159" s="0" t="s">
        <v>4381</v>
      </c>
      <c r="C2159" s="0" t="s">
        <v>4343</v>
      </c>
      <c r="D2159" s="0" t="n">
        <v>0.25</v>
      </c>
      <c r="E2159" s="0" t="n">
        <v>0</v>
      </c>
      <c r="F2159" s="0" t="s">
        <v>2990</v>
      </c>
      <c r="G2159" s="0" t="s">
        <v>4475</v>
      </c>
      <c r="H2159" s="0" t="s">
        <v>4475</v>
      </c>
    </row>
    <row r="2160" customFormat="false" ht="12.85" hidden="false" customHeight="false" outlineLevel="0" collapsed="false">
      <c r="A2160" s="0" t="n">
        <v>2158</v>
      </c>
      <c r="B2160" s="0" t="s">
        <v>4373</v>
      </c>
      <c r="C2160" s="0" t="s">
        <v>4343</v>
      </c>
      <c r="D2160" s="0" t="n">
        <v>0.35</v>
      </c>
      <c r="E2160" s="0" t="n">
        <v>0</v>
      </c>
      <c r="F2160" s="0" t="s">
        <v>3271</v>
      </c>
      <c r="G2160" s="0" t="s">
        <v>2404</v>
      </c>
      <c r="H2160" s="0" t="s">
        <v>4475</v>
      </c>
    </row>
    <row r="2161" customFormat="false" ht="12.85" hidden="false" customHeight="false" outlineLevel="0" collapsed="false">
      <c r="A2161" s="0" t="n">
        <v>2159</v>
      </c>
      <c r="B2161" s="0" t="s">
        <v>2475</v>
      </c>
      <c r="C2161" s="0" t="s">
        <v>4343</v>
      </c>
      <c r="D2161" s="0" t="n">
        <v>0.3</v>
      </c>
      <c r="E2161" s="0" t="n">
        <v>0</v>
      </c>
      <c r="F2161" s="0" t="s">
        <v>2475</v>
      </c>
      <c r="G2161" s="0" t="s">
        <v>4475</v>
      </c>
      <c r="H2161" s="0" t="s">
        <v>4475</v>
      </c>
    </row>
    <row r="2162" customFormat="false" ht="12.85" hidden="false" customHeight="false" outlineLevel="0" collapsed="false">
      <c r="A2162" s="0" t="n">
        <v>2160</v>
      </c>
      <c r="B2162" s="0" t="s">
        <v>4464</v>
      </c>
      <c r="C2162" s="0" t="s">
        <v>4343</v>
      </c>
      <c r="D2162" s="0" t="n">
        <v>0.35</v>
      </c>
      <c r="E2162" s="0" t="n">
        <v>0</v>
      </c>
      <c r="F2162" s="0" t="s">
        <v>3129</v>
      </c>
      <c r="G2162" s="0" t="s">
        <v>2433</v>
      </c>
      <c r="H2162" s="0" t="s">
        <v>2488</v>
      </c>
    </row>
    <row r="2163" customFormat="false" ht="12.85" hidden="false" customHeight="false" outlineLevel="0" collapsed="false">
      <c r="A2163" s="0" t="n">
        <v>2161</v>
      </c>
      <c r="B2163" s="0" t="s">
        <v>4359</v>
      </c>
      <c r="C2163" s="0" t="s">
        <v>4343</v>
      </c>
      <c r="D2163" s="0" t="n">
        <v>0.35</v>
      </c>
      <c r="E2163" s="0" t="n">
        <v>0</v>
      </c>
      <c r="F2163" s="0" t="s">
        <v>3129</v>
      </c>
      <c r="G2163" s="0" t="s">
        <v>4475</v>
      </c>
      <c r="H2163" s="0" t="s">
        <v>4475</v>
      </c>
    </row>
    <row r="2164" customFormat="false" ht="12.85" hidden="false" customHeight="false" outlineLevel="0" collapsed="false">
      <c r="A2164" s="0" t="n">
        <v>2162</v>
      </c>
      <c r="B2164" s="0" t="s">
        <v>4254</v>
      </c>
      <c r="C2164" s="0" t="s">
        <v>4343</v>
      </c>
      <c r="D2164" s="0" t="n">
        <v>0.35</v>
      </c>
      <c r="E2164" s="0" t="n">
        <v>0</v>
      </c>
      <c r="F2164" s="0" t="s">
        <v>4254</v>
      </c>
      <c r="G2164" s="0" t="s">
        <v>3721</v>
      </c>
      <c r="H2164" s="0" t="s">
        <v>4475</v>
      </c>
    </row>
    <row r="2165" customFormat="false" ht="12.85" hidden="false" customHeight="false" outlineLevel="0" collapsed="false">
      <c r="A2165" s="0" t="n">
        <v>2163</v>
      </c>
      <c r="B2165" s="0" t="s">
        <v>4367</v>
      </c>
      <c r="C2165" s="0" t="s">
        <v>4343</v>
      </c>
      <c r="D2165" s="0" t="n">
        <v>0.2</v>
      </c>
      <c r="E2165" s="0" t="n">
        <v>0</v>
      </c>
      <c r="F2165" s="0" t="s">
        <v>2407</v>
      </c>
      <c r="G2165" s="0" t="s">
        <v>3271</v>
      </c>
      <c r="H2165" s="0" t="s">
        <v>4475</v>
      </c>
    </row>
    <row r="2166" customFormat="false" ht="12.85" hidden="false" customHeight="false" outlineLevel="0" collapsed="false">
      <c r="A2166" s="0" t="n">
        <v>2164</v>
      </c>
      <c r="B2166" s="0" t="s">
        <v>4369</v>
      </c>
      <c r="C2166" s="0" t="s">
        <v>4343</v>
      </c>
      <c r="D2166" s="0" t="n">
        <v>0.35</v>
      </c>
      <c r="E2166" s="0" t="n">
        <v>0</v>
      </c>
      <c r="F2166" s="0" t="s">
        <v>2417</v>
      </c>
      <c r="G2166" s="0" t="s">
        <v>2414</v>
      </c>
      <c r="H2166" s="0" t="s">
        <v>4475</v>
      </c>
    </row>
    <row r="2167" customFormat="false" ht="12.85" hidden="false" customHeight="false" outlineLevel="0" collapsed="false">
      <c r="A2167" s="0" t="n">
        <v>2165</v>
      </c>
      <c r="B2167" s="0" t="s">
        <v>4452</v>
      </c>
      <c r="C2167" s="0" t="s">
        <v>4343</v>
      </c>
      <c r="D2167" s="0" t="n">
        <v>0.45</v>
      </c>
      <c r="E2167" s="0" t="n">
        <v>0</v>
      </c>
      <c r="F2167" s="0" t="s">
        <v>3700</v>
      </c>
      <c r="G2167" s="0" t="s">
        <v>4475</v>
      </c>
      <c r="H2167" s="0" t="s">
        <v>4475</v>
      </c>
    </row>
    <row r="2168" customFormat="false" ht="12.85" hidden="false" customHeight="false" outlineLevel="0" collapsed="false">
      <c r="A2168" s="0" t="n">
        <v>2166</v>
      </c>
      <c r="B2168" s="0" t="s">
        <v>2478</v>
      </c>
      <c r="C2168" s="0" t="s">
        <v>4343</v>
      </c>
      <c r="D2168" s="0" t="n">
        <v>0.35</v>
      </c>
      <c r="E2168" s="0" t="n">
        <v>0</v>
      </c>
      <c r="F2168" s="0" t="s">
        <v>2338</v>
      </c>
      <c r="G2168" s="0" t="s">
        <v>2478</v>
      </c>
      <c r="H2168" s="0" t="s">
        <v>4475</v>
      </c>
    </row>
    <row r="2169" customFormat="false" ht="12.85" hidden="false" customHeight="false" outlineLevel="0" collapsed="false">
      <c r="A2169" s="0" t="n">
        <v>2167</v>
      </c>
      <c r="B2169" s="0" t="s">
        <v>4357</v>
      </c>
      <c r="C2169" s="0" t="s">
        <v>4343</v>
      </c>
      <c r="D2169" s="0" t="n">
        <v>0.5</v>
      </c>
      <c r="E2169" s="0" t="n">
        <v>0</v>
      </c>
      <c r="F2169" s="0" t="s">
        <v>3163</v>
      </c>
      <c r="G2169" s="0" t="s">
        <v>4475</v>
      </c>
      <c r="H2169" s="0" t="s">
        <v>4475</v>
      </c>
    </row>
    <row r="2170" customFormat="false" ht="12.85" hidden="false" customHeight="false" outlineLevel="0" collapsed="false">
      <c r="A2170" s="0" t="n">
        <v>2168</v>
      </c>
      <c r="B2170" s="0" t="s">
        <v>4349</v>
      </c>
      <c r="C2170" s="0" t="s">
        <v>4343</v>
      </c>
      <c r="D2170" s="0" t="n">
        <v>0.25</v>
      </c>
      <c r="E2170" s="0" t="n">
        <v>0</v>
      </c>
      <c r="F2170" s="0" t="s">
        <v>2380</v>
      </c>
      <c r="G2170" s="0" t="s">
        <v>4475</v>
      </c>
      <c r="H2170" s="0" t="s">
        <v>2909</v>
      </c>
    </row>
    <row r="2171" customFormat="false" ht="12.85" hidden="false" customHeight="false" outlineLevel="0" collapsed="false">
      <c r="A2171" s="0" t="n">
        <v>2169</v>
      </c>
      <c r="B2171" s="0" t="s">
        <v>4383</v>
      </c>
      <c r="C2171" s="0" t="s">
        <v>4343</v>
      </c>
      <c r="D2171" s="0" t="n">
        <v>0.5</v>
      </c>
      <c r="E2171" s="0" t="n">
        <v>0</v>
      </c>
      <c r="F2171" s="0" t="s">
        <v>3199</v>
      </c>
      <c r="G2171" s="0" t="s">
        <v>4475</v>
      </c>
      <c r="H2171" s="0" t="s">
        <v>4475</v>
      </c>
    </row>
    <row r="2172" customFormat="false" ht="12.85" hidden="false" customHeight="false" outlineLevel="0" collapsed="false">
      <c r="A2172" s="0" t="n">
        <v>2170</v>
      </c>
      <c r="B2172" s="0" t="s">
        <v>4290</v>
      </c>
      <c r="C2172" s="0" t="s">
        <v>4343</v>
      </c>
      <c r="D2172" s="0" t="n">
        <v>0.35</v>
      </c>
      <c r="E2172" s="0" t="n">
        <v>0</v>
      </c>
      <c r="F2172" s="0" t="s">
        <v>3129</v>
      </c>
      <c r="G2172" s="0" t="s">
        <v>4475</v>
      </c>
      <c r="H2172" s="0" t="s">
        <v>2488</v>
      </c>
    </row>
    <row r="2173" customFormat="false" ht="12.85" hidden="false" customHeight="false" outlineLevel="0" collapsed="false">
      <c r="A2173" s="0" t="n">
        <v>2171</v>
      </c>
      <c r="B2173" s="0" t="s">
        <v>4377</v>
      </c>
      <c r="C2173" s="0" t="s">
        <v>4343</v>
      </c>
      <c r="D2173" s="0" t="n">
        <v>0.35</v>
      </c>
      <c r="E2173" s="0" t="n">
        <v>0</v>
      </c>
      <c r="F2173" s="0" t="s">
        <v>2386</v>
      </c>
      <c r="G2173" s="0" t="s">
        <v>2392</v>
      </c>
      <c r="H2173" s="0" t="s">
        <v>2909</v>
      </c>
    </row>
    <row r="2174" customFormat="false" ht="12.85" hidden="false" customHeight="false" outlineLevel="0" collapsed="false">
      <c r="A2174" s="0" t="n">
        <v>2172</v>
      </c>
      <c r="B2174" s="0" t="s">
        <v>4306</v>
      </c>
      <c r="C2174" s="0" t="s">
        <v>4343</v>
      </c>
      <c r="D2174" s="0" t="n">
        <v>0.3</v>
      </c>
      <c r="E2174" s="0" t="n">
        <v>0</v>
      </c>
      <c r="F2174" s="0" t="s">
        <v>2377</v>
      </c>
      <c r="G2174" s="0" t="s">
        <v>3316</v>
      </c>
      <c r="H2174" s="0" t="s">
        <v>4475</v>
      </c>
    </row>
    <row r="2175" customFormat="false" ht="12.85" hidden="false" customHeight="false" outlineLevel="0" collapsed="false">
      <c r="A2175" s="0" t="n">
        <v>2173</v>
      </c>
      <c r="B2175" s="0" t="s">
        <v>4454</v>
      </c>
      <c r="C2175" s="0" t="s">
        <v>4343</v>
      </c>
      <c r="D2175" s="0" t="n">
        <v>0.35</v>
      </c>
      <c r="E2175" s="0" t="n">
        <v>0</v>
      </c>
      <c r="F2175" s="0" t="s">
        <v>3126</v>
      </c>
      <c r="G2175" s="0" t="s">
        <v>3132</v>
      </c>
      <c r="H2175" s="0" t="s">
        <v>3023</v>
      </c>
    </row>
    <row r="2176" customFormat="false" ht="12.85" hidden="false" customHeight="false" outlineLevel="0" collapsed="false">
      <c r="A2176" s="0" t="n">
        <v>2174</v>
      </c>
      <c r="B2176" s="0" t="s">
        <v>4335</v>
      </c>
      <c r="C2176" s="0" t="s">
        <v>4343</v>
      </c>
      <c r="D2176" s="0" t="n">
        <v>0</v>
      </c>
      <c r="E2176" s="0" t="n">
        <v>0</v>
      </c>
      <c r="F2176" s="0" t="s">
        <v>3179</v>
      </c>
      <c r="G2176" s="0" t="s">
        <v>4475</v>
      </c>
      <c r="H2176" s="0" t="s">
        <v>4475</v>
      </c>
    </row>
    <row r="2177" customFormat="false" ht="12.85" hidden="false" customHeight="false" outlineLevel="0" collapsed="false">
      <c r="A2177" s="0" t="n">
        <v>2175</v>
      </c>
      <c r="B2177" s="0" t="s">
        <v>4401</v>
      </c>
      <c r="C2177" s="0" t="s">
        <v>4343</v>
      </c>
      <c r="D2177" s="0" t="n">
        <v>0.35</v>
      </c>
      <c r="E2177" s="0" t="n">
        <v>0</v>
      </c>
      <c r="F2177" s="0" t="s">
        <v>3176</v>
      </c>
      <c r="G2177" s="0" t="s">
        <v>4475</v>
      </c>
      <c r="H2177" s="0" t="s">
        <v>4475</v>
      </c>
    </row>
    <row r="2178" customFormat="false" ht="12.85" hidden="false" customHeight="false" outlineLevel="0" collapsed="false">
      <c r="A2178" s="0" t="n">
        <v>2176</v>
      </c>
      <c r="B2178" s="0" t="s">
        <v>4399</v>
      </c>
      <c r="C2178" s="0" t="s">
        <v>4343</v>
      </c>
      <c r="D2178" s="0" t="n">
        <v>0.4</v>
      </c>
      <c r="E2178" s="0" t="n">
        <v>0</v>
      </c>
      <c r="F2178" s="0" t="s">
        <v>3199</v>
      </c>
      <c r="G2178" s="0" t="s">
        <v>2918</v>
      </c>
      <c r="H2178" s="0" t="s">
        <v>4475</v>
      </c>
    </row>
    <row r="2179" customFormat="false" ht="12.85" hidden="false" customHeight="false" outlineLevel="0" collapsed="false">
      <c r="A2179" s="0" t="n">
        <v>2177</v>
      </c>
      <c r="B2179" s="0" t="s">
        <v>3756</v>
      </c>
      <c r="C2179" s="0" t="s">
        <v>4343</v>
      </c>
      <c r="D2179" s="0" t="n">
        <v>0.35</v>
      </c>
      <c r="E2179" s="0" t="n">
        <v>0</v>
      </c>
      <c r="F2179" s="0" t="s">
        <v>3126</v>
      </c>
      <c r="G2179" s="0" t="s">
        <v>3132</v>
      </c>
      <c r="H2179" s="0" t="s">
        <v>3023</v>
      </c>
    </row>
    <row r="2180" customFormat="false" ht="12.85" hidden="false" customHeight="false" outlineLevel="0" collapsed="false">
      <c r="A2180" s="0" t="n">
        <v>2178</v>
      </c>
      <c r="B2180" s="0" t="s">
        <v>4393</v>
      </c>
      <c r="C2180" s="0" t="s">
        <v>4343</v>
      </c>
      <c r="D2180" s="0" t="n">
        <v>0.25</v>
      </c>
      <c r="E2180" s="0" t="n">
        <v>0</v>
      </c>
      <c r="F2180" s="0" t="s">
        <v>2734</v>
      </c>
      <c r="G2180" s="0" t="s">
        <v>4475</v>
      </c>
      <c r="H2180" s="0" t="s">
        <v>4475</v>
      </c>
    </row>
    <row r="2181" customFormat="false" ht="12.85" hidden="false" customHeight="false" outlineLevel="0" collapsed="false">
      <c r="A2181" s="0" t="n">
        <v>2179</v>
      </c>
      <c r="B2181" s="0" t="s">
        <v>4329</v>
      </c>
      <c r="C2181" s="0" t="s">
        <v>4343</v>
      </c>
      <c r="D2181" s="0" t="n">
        <v>0.25</v>
      </c>
      <c r="E2181" s="0" t="n">
        <v>0</v>
      </c>
      <c r="F2181" s="0" t="s">
        <v>3421</v>
      </c>
      <c r="G2181" s="0" t="s">
        <v>4475</v>
      </c>
      <c r="H2181" s="0" t="s">
        <v>4475</v>
      </c>
    </row>
    <row r="2182" customFormat="false" ht="12.85" hidden="false" customHeight="false" outlineLevel="0" collapsed="false">
      <c r="A2182" s="0" t="n">
        <v>2180</v>
      </c>
      <c r="B2182" s="0" t="s">
        <v>4432</v>
      </c>
      <c r="C2182" s="0" t="s">
        <v>4343</v>
      </c>
      <c r="D2182" s="0" t="n">
        <v>0.5</v>
      </c>
      <c r="E2182" s="0" t="n">
        <v>0</v>
      </c>
      <c r="F2182" s="0" t="s">
        <v>3206</v>
      </c>
      <c r="G2182" s="0" t="s">
        <v>4475</v>
      </c>
      <c r="H2182" s="0" t="s">
        <v>3214</v>
      </c>
    </row>
    <row r="2183" customFormat="false" ht="12.85" hidden="false" customHeight="false" outlineLevel="0" collapsed="false">
      <c r="A2183" s="0" t="n">
        <v>2181</v>
      </c>
      <c r="B2183" s="0" t="s">
        <v>2427</v>
      </c>
      <c r="C2183" s="0" t="s">
        <v>4343</v>
      </c>
      <c r="D2183" s="0" t="n">
        <v>0.3</v>
      </c>
      <c r="E2183" s="0" t="n">
        <v>0</v>
      </c>
      <c r="F2183" s="0" t="s">
        <v>2427</v>
      </c>
      <c r="G2183" s="0" t="s">
        <v>4475</v>
      </c>
      <c r="H2183" s="0" t="s">
        <v>2488</v>
      </c>
    </row>
    <row r="2184" customFormat="false" ht="12.85" hidden="false" customHeight="false" outlineLevel="0" collapsed="false">
      <c r="A2184" s="0" t="n">
        <v>2182</v>
      </c>
      <c r="B2184" s="0" t="s">
        <v>4345</v>
      </c>
      <c r="C2184" s="0" t="s">
        <v>4343</v>
      </c>
      <c r="D2184" s="0" t="n">
        <v>0.35</v>
      </c>
      <c r="E2184" s="0" t="n">
        <v>0</v>
      </c>
      <c r="F2184" s="0" t="s">
        <v>4210</v>
      </c>
      <c r="G2184" s="0" t="s">
        <v>4475</v>
      </c>
      <c r="H2184" s="0" t="s">
        <v>4475</v>
      </c>
    </row>
    <row r="2185" customFormat="false" ht="12.85" hidden="false" customHeight="false" outlineLevel="0" collapsed="false">
      <c r="A2185" s="0" t="n">
        <v>2183</v>
      </c>
      <c r="B2185" s="0" t="s">
        <v>3718</v>
      </c>
      <c r="C2185" s="0" t="s">
        <v>4343</v>
      </c>
      <c r="D2185" s="0" t="n">
        <v>0.35</v>
      </c>
      <c r="E2185" s="0" t="n">
        <v>0</v>
      </c>
      <c r="F2185" s="0" t="s">
        <v>3718</v>
      </c>
      <c r="G2185" s="0" t="s">
        <v>3274</v>
      </c>
      <c r="H2185" s="0" t="s">
        <v>4475</v>
      </c>
    </row>
    <row r="2186" customFormat="false" ht="12.85" hidden="false" customHeight="false" outlineLevel="0" collapsed="false">
      <c r="A2186" s="0" t="n">
        <v>2184</v>
      </c>
      <c r="B2186" s="0" t="s">
        <v>4391</v>
      </c>
      <c r="C2186" s="0" t="s">
        <v>4343</v>
      </c>
      <c r="D2186" s="0" t="n">
        <v>1</v>
      </c>
      <c r="E2186" s="0" t="n">
        <v>0</v>
      </c>
      <c r="F2186" s="0" t="s">
        <v>2680</v>
      </c>
      <c r="G2186" s="0" t="s">
        <v>4475</v>
      </c>
      <c r="H2186" s="0" t="s">
        <v>4475</v>
      </c>
    </row>
    <row r="2187" customFormat="false" ht="12.85" hidden="false" customHeight="false" outlineLevel="0" collapsed="false">
      <c r="A2187" s="0" t="n">
        <v>2185</v>
      </c>
      <c r="B2187" s="0" t="s">
        <v>4318</v>
      </c>
      <c r="C2187" s="0" t="s">
        <v>4343</v>
      </c>
      <c r="D2187" s="0" t="n">
        <v>0.2</v>
      </c>
      <c r="E2187" s="0" t="n">
        <v>0</v>
      </c>
      <c r="F2187" s="0" t="s">
        <v>2897</v>
      </c>
      <c r="G2187" s="0" t="s">
        <v>4475</v>
      </c>
      <c r="H2187" s="0" t="s">
        <v>4475</v>
      </c>
    </row>
    <row r="2188" customFormat="false" ht="12.85" hidden="false" customHeight="false" outlineLevel="0" collapsed="false">
      <c r="A2188" s="0" t="n">
        <v>2186</v>
      </c>
      <c r="B2188" s="0" t="s">
        <v>4419</v>
      </c>
      <c r="C2188" s="0" t="s">
        <v>4343</v>
      </c>
      <c r="D2188" s="0" t="n">
        <v>0.35</v>
      </c>
      <c r="E2188" s="0" t="n">
        <v>0</v>
      </c>
      <c r="F2188" s="0" t="s">
        <v>3126</v>
      </c>
      <c r="G2188" s="0" t="s">
        <v>3132</v>
      </c>
      <c r="H2188" s="0" t="s">
        <v>3023</v>
      </c>
    </row>
    <row r="2189" customFormat="false" ht="12.85" hidden="false" customHeight="false" outlineLevel="0" collapsed="false">
      <c r="A2189" s="0" t="n">
        <v>2187</v>
      </c>
      <c r="B2189" s="0" t="s">
        <v>4363</v>
      </c>
      <c r="C2189" s="0" t="s">
        <v>4343</v>
      </c>
      <c r="D2189" s="0" t="n">
        <v>0.3</v>
      </c>
      <c r="E2189" s="0" t="n">
        <v>0</v>
      </c>
      <c r="F2189" s="0" t="s">
        <v>2484</v>
      </c>
      <c r="G2189" s="0" t="s">
        <v>2414</v>
      </c>
      <c r="H2189" s="0" t="s">
        <v>4475</v>
      </c>
    </row>
    <row r="2190" customFormat="false" ht="12.85" hidden="false" customHeight="false" outlineLevel="0" collapsed="false">
      <c r="A2190" s="0" t="n">
        <v>2188</v>
      </c>
      <c r="B2190" s="0" t="s">
        <v>4403</v>
      </c>
      <c r="C2190" s="0" t="s">
        <v>4343</v>
      </c>
      <c r="D2190" s="0" t="n">
        <v>0.5</v>
      </c>
      <c r="E2190" s="0" t="n">
        <v>0</v>
      </c>
      <c r="F2190" s="0" t="s">
        <v>3689</v>
      </c>
      <c r="G2190" s="0" t="s">
        <v>3697</v>
      </c>
      <c r="H2190" s="0" t="s">
        <v>4475</v>
      </c>
    </row>
    <row r="2191" customFormat="false" ht="12.85" hidden="false" customHeight="false" outlineLevel="0" collapsed="false">
      <c r="A2191" s="0" t="n">
        <v>2189</v>
      </c>
      <c r="B2191" s="0" t="s">
        <v>2433</v>
      </c>
      <c r="C2191" s="0" t="s">
        <v>4343</v>
      </c>
      <c r="D2191" s="0" t="n">
        <v>0.35</v>
      </c>
      <c r="E2191" s="0" t="n">
        <v>0</v>
      </c>
      <c r="F2191" s="0" t="s">
        <v>2433</v>
      </c>
      <c r="G2191" s="0" t="s">
        <v>4475</v>
      </c>
      <c r="H2191" s="0" t="s">
        <v>2914</v>
      </c>
    </row>
    <row r="2192" customFormat="false" ht="12.85" hidden="false" customHeight="false" outlineLevel="0" collapsed="false">
      <c r="A2192" s="0" t="n">
        <v>2190</v>
      </c>
      <c r="B2192" s="0" t="s">
        <v>4446</v>
      </c>
      <c r="C2192" s="0" t="s">
        <v>4343</v>
      </c>
      <c r="D2192" s="0" t="n">
        <v>0.2</v>
      </c>
      <c r="E2192" s="0" t="n">
        <v>0</v>
      </c>
      <c r="F2192" s="0" t="s">
        <v>2951</v>
      </c>
      <c r="G2192" s="0" t="s">
        <v>4475</v>
      </c>
      <c r="H2192" s="0" t="s">
        <v>4475</v>
      </c>
    </row>
    <row r="2193" customFormat="false" ht="12.85" hidden="false" customHeight="false" outlineLevel="0" collapsed="false">
      <c r="A2193" s="0" t="n">
        <v>2191</v>
      </c>
      <c r="B2193" s="0" t="s">
        <v>4160</v>
      </c>
      <c r="C2193" s="0" t="s">
        <v>4343</v>
      </c>
      <c r="D2193" s="0" t="n">
        <v>0.3</v>
      </c>
      <c r="E2193" s="0" t="n">
        <v>0</v>
      </c>
      <c r="F2193" s="0" t="s">
        <v>4160</v>
      </c>
      <c r="G2193" s="0" t="s">
        <v>3132</v>
      </c>
      <c r="H2193" s="0" t="s">
        <v>31</v>
      </c>
    </row>
    <row r="2194" customFormat="false" ht="12.85" hidden="false" customHeight="false" outlineLevel="0" collapsed="false">
      <c r="A2194" s="0" t="n">
        <v>2192</v>
      </c>
      <c r="B2194" s="0" t="s">
        <v>4351</v>
      </c>
      <c r="C2194" s="0" t="s">
        <v>4343</v>
      </c>
      <c r="D2194" s="0" t="n">
        <v>1</v>
      </c>
      <c r="E2194" s="0" t="n">
        <v>0</v>
      </c>
      <c r="F2194" s="0" t="s">
        <v>4213</v>
      </c>
      <c r="G2194" s="0" t="s">
        <v>4475</v>
      </c>
      <c r="H2194" s="0" t="s">
        <v>4475</v>
      </c>
    </row>
    <row r="2195" customFormat="false" ht="12.85" hidden="false" customHeight="false" outlineLevel="0" collapsed="false">
      <c r="A2195" s="0" t="n">
        <v>2193</v>
      </c>
      <c r="B2195" s="0" t="s">
        <v>4343</v>
      </c>
      <c r="C2195" s="0" t="s">
        <v>4343</v>
      </c>
      <c r="D2195" s="0" t="n">
        <v>0.35</v>
      </c>
      <c r="E2195" s="0" t="n">
        <v>0</v>
      </c>
      <c r="F2195" s="0" t="s">
        <v>3126</v>
      </c>
      <c r="G2195" s="0" t="s">
        <v>3132</v>
      </c>
      <c r="H2195" s="0" t="s">
        <v>4475</v>
      </c>
    </row>
    <row r="2196" customFormat="false" ht="12.85" hidden="false" customHeight="false" outlineLevel="0" collapsed="false">
      <c r="A2196" s="0" t="n">
        <v>2194</v>
      </c>
      <c r="B2196" s="0" t="s">
        <v>4417</v>
      </c>
      <c r="C2196" s="0" t="s">
        <v>4458</v>
      </c>
      <c r="D2196" s="0" t="n">
        <v>0.4</v>
      </c>
      <c r="E2196" s="0" t="n">
        <v>0</v>
      </c>
      <c r="F2196" s="0" t="s">
        <v>3689</v>
      </c>
      <c r="G2196" s="0" t="s">
        <v>3697</v>
      </c>
      <c r="H2196" s="0" t="s">
        <v>3693</v>
      </c>
    </row>
    <row r="2197" customFormat="false" ht="12.85" hidden="false" customHeight="false" outlineLevel="0" collapsed="false">
      <c r="A2197" s="0" t="n">
        <v>2195</v>
      </c>
      <c r="B2197" s="0" t="s">
        <v>4371</v>
      </c>
      <c r="C2197" s="0" t="s">
        <v>4458</v>
      </c>
      <c r="D2197" s="0" t="n">
        <v>0.35</v>
      </c>
      <c r="E2197" s="0" t="n">
        <v>0</v>
      </c>
      <c r="F2197" s="0" t="s">
        <v>2414</v>
      </c>
      <c r="G2197" s="0" t="s">
        <v>3271</v>
      </c>
      <c r="H2197" s="0" t="s">
        <v>4475</v>
      </c>
    </row>
    <row r="2198" customFormat="false" ht="12.85" hidden="false" customHeight="false" outlineLevel="0" collapsed="false">
      <c r="A2198" s="0" t="n">
        <v>2196</v>
      </c>
      <c r="B2198" s="0" t="s">
        <v>4379</v>
      </c>
      <c r="C2198" s="0" t="s">
        <v>4458</v>
      </c>
      <c r="D2198" s="0" t="n">
        <v>0.35</v>
      </c>
      <c r="E2198" s="0" t="n">
        <v>0</v>
      </c>
      <c r="F2198" s="0" t="s">
        <v>4219</v>
      </c>
      <c r="G2198" s="0" t="s">
        <v>3271</v>
      </c>
      <c r="H2198" s="0" t="s">
        <v>4475</v>
      </c>
    </row>
    <row r="2199" customFormat="false" ht="12.85" hidden="false" customHeight="false" outlineLevel="0" collapsed="false">
      <c r="A2199" s="0" t="n">
        <v>2197</v>
      </c>
      <c r="B2199" s="0" t="s">
        <v>4462</v>
      </c>
      <c r="C2199" s="0" t="s">
        <v>4458</v>
      </c>
      <c r="D2199" s="0" t="n">
        <v>0.35</v>
      </c>
      <c r="E2199" s="0" t="n">
        <v>0</v>
      </c>
      <c r="F2199" s="0" t="s">
        <v>3271</v>
      </c>
      <c r="G2199" s="0" t="s">
        <v>2433</v>
      </c>
      <c r="H2199" s="0" t="s">
        <v>4475</v>
      </c>
    </row>
    <row r="2200" customFormat="false" ht="12.85" hidden="false" customHeight="false" outlineLevel="0" collapsed="false">
      <c r="A2200" s="0" t="n">
        <v>2198</v>
      </c>
      <c r="B2200" s="0" t="s">
        <v>4365</v>
      </c>
      <c r="C2200" s="0" t="s">
        <v>4458</v>
      </c>
      <c r="D2200" s="0" t="n">
        <v>0.35</v>
      </c>
      <c r="E2200" s="0" t="n">
        <v>0</v>
      </c>
      <c r="F2200" s="0" t="s">
        <v>3271</v>
      </c>
      <c r="G2200" s="0" t="s">
        <v>3280</v>
      </c>
      <c r="H2200" s="0" t="s">
        <v>4475</v>
      </c>
    </row>
    <row r="2201" customFormat="false" ht="12.85" hidden="false" customHeight="false" outlineLevel="0" collapsed="false">
      <c r="A2201" s="0" t="n">
        <v>2199</v>
      </c>
      <c r="B2201" s="0" t="s">
        <v>4308</v>
      </c>
      <c r="C2201" s="0" t="s">
        <v>4458</v>
      </c>
      <c r="D2201" s="0" t="n">
        <v>0.35</v>
      </c>
      <c r="E2201" s="0" t="n">
        <v>0</v>
      </c>
      <c r="F2201" s="0" t="s">
        <v>2380</v>
      </c>
      <c r="G2201" s="0" t="s">
        <v>3271</v>
      </c>
      <c r="H2201" s="0" t="s">
        <v>4475</v>
      </c>
    </row>
    <row r="2202" customFormat="false" ht="12.85" hidden="false" customHeight="false" outlineLevel="0" collapsed="false">
      <c r="A2202" s="0" t="n">
        <v>2200</v>
      </c>
      <c r="B2202" s="0" t="s">
        <v>4456</v>
      </c>
      <c r="C2202" s="0" t="s">
        <v>4458</v>
      </c>
      <c r="D2202" s="0" t="n">
        <v>0.45</v>
      </c>
      <c r="E2202" s="0" t="n">
        <v>0</v>
      </c>
      <c r="F2202" s="0" t="s">
        <v>3689</v>
      </c>
      <c r="G2202" s="0" t="s">
        <v>3697</v>
      </c>
      <c r="H2202" s="0" t="s">
        <v>4475</v>
      </c>
    </row>
    <row r="2203" customFormat="false" ht="12.85" hidden="false" customHeight="false" outlineLevel="0" collapsed="false">
      <c r="A2203" s="0" t="n">
        <v>2201</v>
      </c>
      <c r="B2203" s="0" t="s">
        <v>4347</v>
      </c>
      <c r="C2203" s="0" t="s">
        <v>4458</v>
      </c>
      <c r="D2203" s="0" t="n">
        <v>0.35</v>
      </c>
      <c r="E2203" s="0" t="n">
        <v>0</v>
      </c>
      <c r="F2203" s="0" t="s">
        <v>3566</v>
      </c>
      <c r="G2203" s="0" t="s">
        <v>2905</v>
      </c>
      <c r="H2203" s="0" t="s">
        <v>4475</v>
      </c>
    </row>
    <row r="2204" customFormat="false" ht="12.85" hidden="false" customHeight="false" outlineLevel="0" collapsed="false">
      <c r="A2204" s="0" t="n">
        <v>2202</v>
      </c>
      <c r="B2204" s="0" t="s">
        <v>4415</v>
      </c>
      <c r="C2204" s="0" t="s">
        <v>4458</v>
      </c>
      <c r="D2204" s="0" t="n">
        <v>0.4</v>
      </c>
      <c r="E2204" s="0" t="n">
        <v>0</v>
      </c>
      <c r="F2204" s="0" t="s">
        <v>3689</v>
      </c>
      <c r="G2204" s="0" t="s">
        <v>3697</v>
      </c>
      <c r="H2204" s="0" t="s">
        <v>4475</v>
      </c>
    </row>
    <row r="2205" customFormat="false" ht="12.85" hidden="false" customHeight="false" outlineLevel="0" collapsed="false">
      <c r="A2205" s="0" t="n">
        <v>2203</v>
      </c>
      <c r="B2205" s="0" t="s">
        <v>4323</v>
      </c>
      <c r="C2205" s="0" t="s">
        <v>4458</v>
      </c>
      <c r="D2205" s="0" t="n">
        <v>0.35</v>
      </c>
      <c r="E2205" s="0" t="n">
        <v>0</v>
      </c>
      <c r="F2205" s="0" t="s">
        <v>4269</v>
      </c>
      <c r="G2205" s="0" t="s">
        <v>3271</v>
      </c>
      <c r="H2205" s="0" t="s">
        <v>4475</v>
      </c>
    </row>
    <row r="2206" customFormat="false" ht="12.85" hidden="false" customHeight="false" outlineLevel="0" collapsed="false">
      <c r="A2206" s="0" t="n">
        <v>2204</v>
      </c>
      <c r="B2206" s="0" t="s">
        <v>3715</v>
      </c>
      <c r="C2206" s="0" t="s">
        <v>4458</v>
      </c>
      <c r="D2206" s="0" t="n">
        <v>0.35</v>
      </c>
      <c r="E2206" s="0" t="n">
        <v>0</v>
      </c>
      <c r="F2206" s="0" t="s">
        <v>3271</v>
      </c>
      <c r="G2206" s="0" t="s">
        <v>3715</v>
      </c>
      <c r="H2206" s="0" t="s">
        <v>4475</v>
      </c>
    </row>
    <row r="2207" customFormat="false" ht="12.85" hidden="false" customHeight="false" outlineLevel="0" collapsed="false">
      <c r="A2207" s="0" t="n">
        <v>2205</v>
      </c>
      <c r="B2207" s="0" t="s">
        <v>4407</v>
      </c>
      <c r="C2207" s="0" t="s">
        <v>4458</v>
      </c>
      <c r="D2207" s="0" t="n">
        <v>0.35</v>
      </c>
      <c r="E2207" s="0" t="n">
        <v>0</v>
      </c>
      <c r="F2207" s="0" t="s">
        <v>3557</v>
      </c>
      <c r="G2207" s="0" t="s">
        <v>4475</v>
      </c>
      <c r="H2207" s="0" t="s">
        <v>4475</v>
      </c>
    </row>
    <row r="2208" customFormat="false" ht="12.85" hidden="false" customHeight="false" outlineLevel="0" collapsed="false">
      <c r="A2208" s="0" t="n">
        <v>2206</v>
      </c>
      <c r="B2208" s="0" t="s">
        <v>3277</v>
      </c>
      <c r="C2208" s="0" t="s">
        <v>4458</v>
      </c>
      <c r="D2208" s="0" t="n">
        <v>0.35</v>
      </c>
      <c r="E2208" s="0" t="n">
        <v>0</v>
      </c>
      <c r="F2208" s="0" t="s">
        <v>2380</v>
      </c>
      <c r="G2208" s="0" t="s">
        <v>3271</v>
      </c>
      <c r="H2208" s="0" t="s">
        <v>4475</v>
      </c>
    </row>
    <row r="2209" customFormat="false" ht="12.85" hidden="false" customHeight="false" outlineLevel="0" collapsed="false">
      <c r="A2209" s="0" t="n">
        <v>2207</v>
      </c>
      <c r="B2209" s="0" t="s">
        <v>3677</v>
      </c>
      <c r="C2209" s="0" t="s">
        <v>4458</v>
      </c>
      <c r="D2209" s="0" t="n">
        <v>0.35</v>
      </c>
      <c r="E2209" s="0" t="n">
        <v>0</v>
      </c>
      <c r="F2209" s="0" t="s">
        <v>4263</v>
      </c>
      <c r="G2209" s="0" t="s">
        <v>3271</v>
      </c>
      <c r="H2209" s="0" t="s">
        <v>4475</v>
      </c>
    </row>
    <row r="2210" customFormat="false" ht="12.85" hidden="false" customHeight="false" outlineLevel="0" collapsed="false">
      <c r="A2210" s="0" t="n">
        <v>2208</v>
      </c>
      <c r="B2210" s="0" t="s">
        <v>4314</v>
      </c>
      <c r="C2210" s="0" t="s">
        <v>4458</v>
      </c>
      <c r="D2210" s="0" t="n">
        <v>0.35</v>
      </c>
      <c r="E2210" s="0" t="n">
        <v>0</v>
      </c>
      <c r="F2210" s="0" t="s">
        <v>3271</v>
      </c>
      <c r="G2210" s="0" t="s">
        <v>3228</v>
      </c>
      <c r="H2210" s="0" t="s">
        <v>4475</v>
      </c>
    </row>
    <row r="2211" customFormat="false" ht="12.85" hidden="false" customHeight="false" outlineLevel="0" collapsed="false">
      <c r="A2211" s="0" t="n">
        <v>2209</v>
      </c>
      <c r="B2211" s="0" t="s">
        <v>3228</v>
      </c>
      <c r="C2211" s="0" t="s">
        <v>4458</v>
      </c>
      <c r="D2211" s="0" t="n">
        <v>0.4</v>
      </c>
      <c r="E2211" s="0" t="n">
        <v>0</v>
      </c>
      <c r="F2211" s="0" t="s">
        <v>3689</v>
      </c>
      <c r="G2211" s="0" t="s">
        <v>3697</v>
      </c>
      <c r="H2211" s="0" t="s">
        <v>3693</v>
      </c>
    </row>
    <row r="2212" customFormat="false" ht="12.85" hidden="false" customHeight="false" outlineLevel="0" collapsed="false">
      <c r="A2212" s="0" t="n">
        <v>2210</v>
      </c>
      <c r="B2212" s="0" t="s">
        <v>2430</v>
      </c>
      <c r="C2212" s="0" t="s">
        <v>4458</v>
      </c>
      <c r="D2212" s="0" t="n">
        <v>0.35</v>
      </c>
      <c r="E2212" s="0" t="n">
        <v>0</v>
      </c>
      <c r="F2212" s="0" t="s">
        <v>3271</v>
      </c>
      <c r="G2212" s="0" t="s">
        <v>2430</v>
      </c>
      <c r="H2212" s="0" t="s">
        <v>4475</v>
      </c>
    </row>
    <row r="2213" customFormat="false" ht="12.85" hidden="false" customHeight="false" outlineLevel="0" collapsed="false">
      <c r="A2213" s="0" t="n">
        <v>2211</v>
      </c>
      <c r="B2213" s="0" t="s">
        <v>2359</v>
      </c>
      <c r="C2213" s="0" t="s">
        <v>4458</v>
      </c>
      <c r="D2213" s="0" t="n">
        <v>0.35</v>
      </c>
      <c r="E2213" s="0" t="n">
        <v>0</v>
      </c>
      <c r="F2213" s="0" t="s">
        <v>2475</v>
      </c>
      <c r="G2213" s="0" t="s">
        <v>3271</v>
      </c>
      <c r="H2213" s="0" t="s">
        <v>4475</v>
      </c>
    </row>
    <row r="2214" customFormat="false" ht="12.85" hidden="false" customHeight="false" outlineLevel="0" collapsed="false">
      <c r="A2214" s="0" t="n">
        <v>2212</v>
      </c>
      <c r="B2214" s="0" t="s">
        <v>4361</v>
      </c>
      <c r="C2214" s="0" t="s">
        <v>4458</v>
      </c>
      <c r="D2214" s="0" t="n">
        <v>0.35</v>
      </c>
      <c r="E2214" s="0" t="n">
        <v>0</v>
      </c>
      <c r="F2214" s="0" t="s">
        <v>3271</v>
      </c>
      <c r="G2214" s="0" t="s">
        <v>3693</v>
      </c>
      <c r="H2214" s="0" t="s">
        <v>4475</v>
      </c>
    </row>
    <row r="2215" customFormat="false" ht="12.85" hidden="false" customHeight="false" outlineLevel="0" collapsed="false">
      <c r="A2215" s="0" t="n">
        <v>2213</v>
      </c>
      <c r="B2215" s="0" t="s">
        <v>4355</v>
      </c>
      <c r="C2215" s="0" t="s">
        <v>4458</v>
      </c>
      <c r="D2215" s="0" t="n">
        <v>0.35</v>
      </c>
      <c r="E2215" s="0" t="n">
        <v>0</v>
      </c>
      <c r="F2215" s="0" t="s">
        <v>2411</v>
      </c>
      <c r="G2215" s="0" t="s">
        <v>3271</v>
      </c>
      <c r="H2215" s="0" t="s">
        <v>4475</v>
      </c>
    </row>
    <row r="2216" customFormat="false" ht="12.85" hidden="false" customHeight="false" outlineLevel="0" collapsed="false">
      <c r="A2216" s="0" t="n">
        <v>2214</v>
      </c>
      <c r="B2216" s="0" t="s">
        <v>4325</v>
      </c>
      <c r="C2216" s="0" t="s">
        <v>4458</v>
      </c>
      <c r="D2216" s="0" t="n">
        <v>0.35</v>
      </c>
      <c r="E2216" s="0" t="n">
        <v>0</v>
      </c>
      <c r="F2216" s="0" t="s">
        <v>4269</v>
      </c>
      <c r="G2216" s="0" t="s">
        <v>3271</v>
      </c>
      <c r="H2216" s="0" t="s">
        <v>4475</v>
      </c>
    </row>
    <row r="2217" customFormat="false" ht="12.85" hidden="false" customHeight="false" outlineLevel="0" collapsed="false">
      <c r="A2217" s="0" t="n">
        <v>2215</v>
      </c>
      <c r="B2217" s="0" t="s">
        <v>4429</v>
      </c>
      <c r="C2217" s="0" t="s">
        <v>4458</v>
      </c>
      <c r="D2217" s="0" t="n">
        <v>0.4</v>
      </c>
      <c r="E2217" s="0" t="n">
        <v>0</v>
      </c>
      <c r="F2217" s="0" t="s">
        <v>3689</v>
      </c>
      <c r="G2217" s="0" t="s">
        <v>3697</v>
      </c>
      <c r="H2217" s="0" t="s">
        <v>4475</v>
      </c>
    </row>
    <row r="2218" customFormat="false" ht="12.85" hidden="false" customHeight="false" outlineLevel="0" collapsed="false">
      <c r="A2218" s="0" t="n">
        <v>2216</v>
      </c>
      <c r="B2218" s="0" t="s">
        <v>4310</v>
      </c>
      <c r="C2218" s="0" t="s">
        <v>4458</v>
      </c>
      <c r="D2218" s="0" t="n">
        <v>0.35</v>
      </c>
      <c r="E2218" s="0" t="n">
        <v>0</v>
      </c>
      <c r="F2218" s="0" t="s">
        <v>2383</v>
      </c>
      <c r="G2218" s="0" t="s">
        <v>3271</v>
      </c>
      <c r="H2218" s="0" t="s">
        <v>4475</v>
      </c>
    </row>
    <row r="2219" customFormat="false" ht="12.85" hidden="false" customHeight="false" outlineLevel="0" collapsed="false">
      <c r="A2219" s="0" t="n">
        <v>2217</v>
      </c>
      <c r="B2219" s="0" t="s">
        <v>4413</v>
      </c>
      <c r="C2219" s="0" t="s">
        <v>4458</v>
      </c>
      <c r="D2219" s="0" t="n">
        <v>0.4</v>
      </c>
      <c r="E2219" s="0" t="n">
        <v>0</v>
      </c>
      <c r="F2219" s="0" t="s">
        <v>3689</v>
      </c>
      <c r="G2219" s="0" t="s">
        <v>3697</v>
      </c>
      <c r="H2219" s="0" t="s">
        <v>4475</v>
      </c>
    </row>
    <row r="2220" customFormat="false" ht="12.85" hidden="false" customHeight="false" outlineLevel="0" collapsed="false">
      <c r="A2220" s="0" t="n">
        <v>2218</v>
      </c>
      <c r="B2220" s="0" t="s">
        <v>4411</v>
      </c>
      <c r="C2220" s="0" t="s">
        <v>4458</v>
      </c>
      <c r="D2220" s="0" t="n">
        <v>0.45</v>
      </c>
      <c r="E2220" s="0" t="n">
        <v>0</v>
      </c>
      <c r="F2220" s="0" t="s">
        <v>3689</v>
      </c>
      <c r="G2220" s="0" t="s">
        <v>3697</v>
      </c>
      <c r="H2220" s="0" t="s">
        <v>4475</v>
      </c>
    </row>
    <row r="2221" customFormat="false" ht="12.85" hidden="false" customHeight="false" outlineLevel="0" collapsed="false">
      <c r="A2221" s="0" t="n">
        <v>2219</v>
      </c>
      <c r="B2221" s="0" t="s">
        <v>4340</v>
      </c>
      <c r="C2221" s="0" t="s">
        <v>4458</v>
      </c>
      <c r="D2221" s="0" t="n">
        <v>1</v>
      </c>
      <c r="E2221" s="0" t="n">
        <v>0</v>
      </c>
      <c r="F2221" s="0" t="s">
        <v>3271</v>
      </c>
      <c r="G2221" s="0" t="s">
        <v>4213</v>
      </c>
      <c r="H2221" s="0" t="s">
        <v>4475</v>
      </c>
    </row>
    <row r="2222" customFormat="false" ht="12.85" hidden="false" customHeight="false" outlineLevel="0" collapsed="false">
      <c r="A2222" s="0" t="n">
        <v>2220</v>
      </c>
      <c r="B2222" s="0" t="s">
        <v>3551</v>
      </c>
      <c r="C2222" s="0" t="s">
        <v>4458</v>
      </c>
      <c r="D2222" s="0" t="n">
        <v>0.35</v>
      </c>
      <c r="E2222" s="0" t="n">
        <v>0</v>
      </c>
      <c r="F2222" s="0" t="s">
        <v>3551</v>
      </c>
      <c r="G2222" s="0" t="s">
        <v>3271</v>
      </c>
      <c r="H2222" s="0" t="s">
        <v>4475</v>
      </c>
    </row>
    <row r="2223" customFormat="false" ht="12.85" hidden="false" customHeight="false" outlineLevel="0" collapsed="false">
      <c r="A2223" s="0" t="n">
        <v>2221</v>
      </c>
      <c r="B2223" s="0" t="s">
        <v>4421</v>
      </c>
      <c r="C2223" s="0" t="s">
        <v>4458</v>
      </c>
      <c r="D2223" s="0" t="n">
        <v>0.4</v>
      </c>
      <c r="E2223" s="0" t="n">
        <v>0</v>
      </c>
      <c r="F2223" s="0" t="s">
        <v>3689</v>
      </c>
      <c r="G2223" s="0" t="s">
        <v>3697</v>
      </c>
      <c r="H2223" s="0" t="s">
        <v>4475</v>
      </c>
    </row>
    <row r="2224" customFormat="false" ht="12.85" hidden="false" customHeight="false" outlineLevel="0" collapsed="false">
      <c r="A2224" s="0" t="n">
        <v>2222</v>
      </c>
      <c r="B2224" s="0" t="s">
        <v>4373</v>
      </c>
      <c r="C2224" s="0" t="s">
        <v>4458</v>
      </c>
      <c r="D2224" s="0" t="n">
        <v>0.35</v>
      </c>
      <c r="E2224" s="0" t="n">
        <v>0</v>
      </c>
      <c r="F2224" s="0" t="s">
        <v>2404</v>
      </c>
      <c r="G2224" s="0" t="s">
        <v>3271</v>
      </c>
      <c r="H2224" s="0" t="s">
        <v>4475</v>
      </c>
    </row>
    <row r="2225" customFormat="false" ht="12.85" hidden="false" customHeight="false" outlineLevel="0" collapsed="false">
      <c r="A2225" s="0" t="n">
        <v>2223</v>
      </c>
      <c r="B2225" s="0" t="s">
        <v>2475</v>
      </c>
      <c r="C2225" s="0" t="s">
        <v>4458</v>
      </c>
      <c r="D2225" s="0" t="n">
        <v>0.35</v>
      </c>
      <c r="E2225" s="0" t="n">
        <v>0</v>
      </c>
      <c r="F2225" s="0" t="s">
        <v>2359</v>
      </c>
      <c r="G2225" s="0" t="s">
        <v>3271</v>
      </c>
      <c r="H2225" s="0" t="s">
        <v>4475</v>
      </c>
    </row>
    <row r="2226" customFormat="false" ht="12.85" hidden="false" customHeight="false" outlineLevel="0" collapsed="false">
      <c r="A2226" s="0" t="n">
        <v>2224</v>
      </c>
      <c r="B2226" s="0" t="s">
        <v>4464</v>
      </c>
      <c r="C2226" s="0" t="s">
        <v>4458</v>
      </c>
      <c r="D2226" s="0" t="n">
        <v>0.35</v>
      </c>
      <c r="E2226" s="0" t="n">
        <v>0</v>
      </c>
      <c r="F2226" s="0" t="s">
        <v>3129</v>
      </c>
      <c r="G2226" s="0" t="s">
        <v>3271</v>
      </c>
      <c r="H2226" s="0" t="s">
        <v>4475</v>
      </c>
    </row>
    <row r="2227" customFormat="false" ht="12.85" hidden="false" customHeight="false" outlineLevel="0" collapsed="false">
      <c r="A2227" s="0" t="n">
        <v>2225</v>
      </c>
      <c r="B2227" s="0" t="s">
        <v>4359</v>
      </c>
      <c r="C2227" s="0" t="s">
        <v>4458</v>
      </c>
      <c r="D2227" s="0" t="n">
        <v>0.35</v>
      </c>
      <c r="E2227" s="0" t="n">
        <v>0</v>
      </c>
      <c r="F2227" s="0" t="s">
        <v>3129</v>
      </c>
      <c r="G2227" s="0" t="s">
        <v>3271</v>
      </c>
      <c r="H2227" s="0" t="s">
        <v>4475</v>
      </c>
    </row>
    <row r="2228" customFormat="false" ht="12.85" hidden="false" customHeight="false" outlineLevel="0" collapsed="false">
      <c r="A2228" s="0" t="n">
        <v>2226</v>
      </c>
      <c r="B2228" s="0" t="s">
        <v>4397</v>
      </c>
      <c r="C2228" s="0" t="s">
        <v>4458</v>
      </c>
      <c r="D2228" s="0" t="n">
        <v>0.3</v>
      </c>
      <c r="E2228" s="0" t="n">
        <v>0</v>
      </c>
      <c r="F2228" s="0" t="s">
        <v>2407</v>
      </c>
      <c r="G2228" s="0" t="s">
        <v>3271</v>
      </c>
      <c r="H2228" s="0" t="s">
        <v>4475</v>
      </c>
    </row>
    <row r="2229" customFormat="false" ht="12.85" hidden="false" customHeight="false" outlineLevel="0" collapsed="false">
      <c r="A2229" s="0" t="n">
        <v>2227</v>
      </c>
      <c r="B2229" s="0" t="s">
        <v>4254</v>
      </c>
      <c r="C2229" s="0" t="s">
        <v>4458</v>
      </c>
      <c r="D2229" s="0" t="n">
        <v>0.35</v>
      </c>
      <c r="E2229" s="0" t="n">
        <v>0</v>
      </c>
      <c r="F2229" s="0" t="s">
        <v>4254</v>
      </c>
      <c r="G2229" s="0" t="s">
        <v>3271</v>
      </c>
      <c r="H2229" s="0" t="s">
        <v>4475</v>
      </c>
    </row>
    <row r="2230" customFormat="false" ht="12.85" hidden="false" customHeight="false" outlineLevel="0" collapsed="false">
      <c r="A2230" s="0" t="n">
        <v>2228</v>
      </c>
      <c r="B2230" s="0" t="s">
        <v>4367</v>
      </c>
      <c r="C2230" s="0" t="s">
        <v>4458</v>
      </c>
      <c r="D2230" s="0" t="n">
        <v>0.35</v>
      </c>
      <c r="E2230" s="0" t="n">
        <v>0</v>
      </c>
      <c r="F2230" s="0" t="s">
        <v>3271</v>
      </c>
      <c r="G2230" s="0" t="s">
        <v>2407</v>
      </c>
      <c r="H2230" s="0" t="s">
        <v>4475</v>
      </c>
    </row>
    <row r="2231" customFormat="false" ht="12.85" hidden="false" customHeight="false" outlineLevel="0" collapsed="false">
      <c r="A2231" s="0" t="n">
        <v>2229</v>
      </c>
      <c r="B2231" s="0" t="s">
        <v>4448</v>
      </c>
      <c r="C2231" s="0" t="s">
        <v>4458</v>
      </c>
      <c r="D2231" s="0" t="n">
        <v>0.3</v>
      </c>
      <c r="E2231" s="0" t="n">
        <v>0</v>
      </c>
      <c r="F2231" s="0" t="s">
        <v>2407</v>
      </c>
      <c r="G2231" s="0" t="s">
        <v>3271</v>
      </c>
      <c r="H2231" s="0" t="s">
        <v>4475</v>
      </c>
    </row>
    <row r="2232" customFormat="false" ht="12.85" hidden="false" customHeight="false" outlineLevel="0" collapsed="false">
      <c r="A2232" s="0" t="n">
        <v>2230</v>
      </c>
      <c r="B2232" s="0" t="s">
        <v>4369</v>
      </c>
      <c r="C2232" s="0" t="s">
        <v>4458</v>
      </c>
      <c r="D2232" s="0" t="n">
        <v>0.35</v>
      </c>
      <c r="E2232" s="0" t="n">
        <v>0</v>
      </c>
      <c r="F2232" s="0" t="s">
        <v>2411</v>
      </c>
      <c r="G2232" s="0" t="s">
        <v>3271</v>
      </c>
      <c r="H2232" s="0" t="s">
        <v>4475</v>
      </c>
    </row>
    <row r="2233" customFormat="false" ht="12.85" hidden="false" customHeight="false" outlineLevel="0" collapsed="false">
      <c r="A2233" s="0" t="n">
        <v>2231</v>
      </c>
      <c r="B2233" s="0" t="s">
        <v>4452</v>
      </c>
      <c r="C2233" s="0" t="s">
        <v>4458</v>
      </c>
      <c r="D2233" s="0" t="n">
        <v>0.35</v>
      </c>
      <c r="E2233" s="0" t="n">
        <v>0</v>
      </c>
      <c r="F2233" s="0" t="s">
        <v>3700</v>
      </c>
      <c r="G2233" s="0" t="s">
        <v>3271</v>
      </c>
      <c r="H2233" s="0" t="s">
        <v>4475</v>
      </c>
    </row>
    <row r="2234" customFormat="false" ht="12.85" hidden="false" customHeight="false" outlineLevel="0" collapsed="false">
      <c r="A2234" s="0" t="n">
        <v>2232</v>
      </c>
      <c r="B2234" s="0" t="s">
        <v>2478</v>
      </c>
      <c r="C2234" s="0" t="s">
        <v>4458</v>
      </c>
      <c r="D2234" s="0" t="n">
        <v>0.35</v>
      </c>
      <c r="E2234" s="0" t="n">
        <v>0</v>
      </c>
      <c r="F2234" s="0" t="s">
        <v>3271</v>
      </c>
      <c r="G2234" s="0" t="s">
        <v>2478</v>
      </c>
      <c r="H2234" s="0" t="s">
        <v>4475</v>
      </c>
    </row>
    <row r="2235" customFormat="false" ht="12.85" hidden="false" customHeight="false" outlineLevel="0" collapsed="false">
      <c r="A2235" s="0" t="n">
        <v>2233</v>
      </c>
      <c r="B2235" s="0" t="s">
        <v>4357</v>
      </c>
      <c r="C2235" s="0" t="s">
        <v>4458</v>
      </c>
      <c r="D2235" s="0" t="n">
        <v>0.5</v>
      </c>
      <c r="E2235" s="0" t="n">
        <v>0</v>
      </c>
      <c r="F2235" s="0" t="s">
        <v>3166</v>
      </c>
      <c r="G2235" s="0" t="s">
        <v>4475</v>
      </c>
      <c r="H2235" s="0" t="s">
        <v>4475</v>
      </c>
    </row>
    <row r="2236" customFormat="false" ht="12.85" hidden="false" customHeight="false" outlineLevel="0" collapsed="false">
      <c r="A2236" s="0" t="n">
        <v>2234</v>
      </c>
      <c r="B2236" s="0" t="s">
        <v>4349</v>
      </c>
      <c r="C2236" s="0" t="s">
        <v>4458</v>
      </c>
      <c r="D2236" s="0" t="n">
        <v>0.35</v>
      </c>
      <c r="E2236" s="0" t="n">
        <v>0</v>
      </c>
      <c r="F2236" s="0" t="s">
        <v>2380</v>
      </c>
      <c r="G2236" s="0" t="s">
        <v>3271</v>
      </c>
      <c r="H2236" s="0" t="s">
        <v>4475</v>
      </c>
    </row>
    <row r="2237" customFormat="false" ht="12.85" hidden="false" customHeight="false" outlineLevel="0" collapsed="false">
      <c r="A2237" s="0" t="n">
        <v>2235</v>
      </c>
      <c r="B2237" s="0" t="s">
        <v>4383</v>
      </c>
      <c r="C2237" s="0" t="s">
        <v>4458</v>
      </c>
      <c r="D2237" s="0" t="n">
        <v>0.45</v>
      </c>
      <c r="E2237" s="0" t="n">
        <v>0</v>
      </c>
      <c r="F2237" s="0" t="s">
        <v>3235</v>
      </c>
      <c r="G2237" s="0" t="s">
        <v>2407</v>
      </c>
      <c r="H2237" s="0" t="s">
        <v>4475</v>
      </c>
    </row>
    <row r="2238" customFormat="false" ht="12.85" hidden="false" customHeight="false" outlineLevel="0" collapsed="false">
      <c r="A2238" s="0" t="n">
        <v>2236</v>
      </c>
      <c r="B2238" s="0" t="s">
        <v>4290</v>
      </c>
      <c r="C2238" s="0" t="s">
        <v>4458</v>
      </c>
      <c r="D2238" s="0" t="n">
        <v>0.35</v>
      </c>
      <c r="E2238" s="0" t="n">
        <v>0</v>
      </c>
      <c r="F2238" s="0" t="s">
        <v>3129</v>
      </c>
      <c r="G2238" s="0" t="s">
        <v>3271</v>
      </c>
      <c r="H2238" s="0" t="s">
        <v>4475</v>
      </c>
    </row>
    <row r="2239" customFormat="false" ht="12.85" hidden="false" customHeight="false" outlineLevel="0" collapsed="false">
      <c r="A2239" s="0" t="n">
        <v>2237</v>
      </c>
      <c r="B2239" s="0" t="s">
        <v>4395</v>
      </c>
      <c r="C2239" s="0" t="s">
        <v>4458</v>
      </c>
      <c r="D2239" s="0" t="n">
        <v>0.3</v>
      </c>
      <c r="E2239" s="0" t="n">
        <v>0</v>
      </c>
      <c r="F2239" s="0" t="s">
        <v>2407</v>
      </c>
      <c r="G2239" s="0" t="s">
        <v>3271</v>
      </c>
      <c r="H2239" s="0" t="s">
        <v>4475</v>
      </c>
    </row>
    <row r="2240" customFormat="false" ht="12.85" hidden="false" customHeight="false" outlineLevel="0" collapsed="false">
      <c r="A2240" s="0" t="n">
        <v>2238</v>
      </c>
      <c r="B2240" s="0" t="s">
        <v>4377</v>
      </c>
      <c r="C2240" s="0" t="s">
        <v>4458</v>
      </c>
      <c r="D2240" s="0" t="n">
        <v>0.35</v>
      </c>
      <c r="E2240" s="0" t="n">
        <v>0</v>
      </c>
      <c r="F2240" s="0" t="s">
        <v>2392</v>
      </c>
      <c r="G2240" s="0" t="s">
        <v>3271</v>
      </c>
      <c r="H2240" s="0" t="s">
        <v>4475</v>
      </c>
    </row>
    <row r="2241" customFormat="false" ht="12.85" hidden="false" customHeight="false" outlineLevel="0" collapsed="false">
      <c r="A2241" s="0" t="n">
        <v>2239</v>
      </c>
      <c r="B2241" s="0" t="s">
        <v>4306</v>
      </c>
      <c r="C2241" s="0" t="s">
        <v>4458</v>
      </c>
      <c r="D2241" s="0" t="n">
        <v>0.35</v>
      </c>
      <c r="E2241" s="0" t="n">
        <v>0</v>
      </c>
      <c r="F2241" s="0" t="s">
        <v>2383</v>
      </c>
      <c r="G2241" s="0" t="s">
        <v>2380</v>
      </c>
      <c r="H2241" s="0" t="s">
        <v>4475</v>
      </c>
    </row>
    <row r="2242" customFormat="false" ht="12.85" hidden="false" customHeight="false" outlineLevel="0" collapsed="false">
      <c r="A2242" s="0" t="n">
        <v>2240</v>
      </c>
      <c r="B2242" s="0" t="s">
        <v>4454</v>
      </c>
      <c r="C2242" s="0" t="s">
        <v>4458</v>
      </c>
      <c r="D2242" s="0" t="n">
        <v>0.45</v>
      </c>
      <c r="E2242" s="0" t="n">
        <v>0</v>
      </c>
      <c r="F2242" s="0" t="s">
        <v>3689</v>
      </c>
      <c r="G2242" s="0" t="s">
        <v>3697</v>
      </c>
      <c r="H2242" s="0" t="s">
        <v>4475</v>
      </c>
    </row>
    <row r="2243" customFormat="false" ht="12.85" hidden="false" customHeight="false" outlineLevel="0" collapsed="false">
      <c r="A2243" s="0" t="n">
        <v>2241</v>
      </c>
      <c r="B2243" s="0" t="s">
        <v>4335</v>
      </c>
      <c r="C2243" s="0" t="s">
        <v>4458</v>
      </c>
      <c r="D2243" s="0" t="n">
        <v>0.35</v>
      </c>
      <c r="E2243" s="0" t="n">
        <v>0</v>
      </c>
      <c r="F2243" s="0" t="s">
        <v>3271</v>
      </c>
      <c r="G2243" s="0" t="s">
        <v>4475</v>
      </c>
      <c r="H2243" s="0" t="s">
        <v>4475</v>
      </c>
    </row>
    <row r="2244" customFormat="false" ht="12.85" hidden="false" customHeight="false" outlineLevel="0" collapsed="false">
      <c r="A2244" s="0" t="n">
        <v>2242</v>
      </c>
      <c r="B2244" s="0" t="s">
        <v>4401</v>
      </c>
      <c r="C2244" s="0" t="s">
        <v>4458</v>
      </c>
      <c r="D2244" s="0" t="n">
        <v>0.35</v>
      </c>
      <c r="E2244" s="0" t="n">
        <v>0</v>
      </c>
      <c r="F2244" s="0" t="s">
        <v>3176</v>
      </c>
      <c r="G2244" s="0" t="s">
        <v>3271</v>
      </c>
      <c r="H2244" s="0" t="s">
        <v>4475</v>
      </c>
    </row>
    <row r="2245" customFormat="false" ht="12.85" hidden="false" customHeight="false" outlineLevel="0" collapsed="false">
      <c r="A2245" s="0" t="n">
        <v>2243</v>
      </c>
      <c r="B2245" s="0" t="s">
        <v>4399</v>
      </c>
      <c r="C2245" s="0" t="s">
        <v>4458</v>
      </c>
      <c r="D2245" s="0" t="n">
        <v>0.35</v>
      </c>
      <c r="E2245" s="0" t="n">
        <v>0</v>
      </c>
      <c r="F2245" s="0" t="s">
        <v>3235</v>
      </c>
      <c r="G2245" s="0" t="s">
        <v>3271</v>
      </c>
      <c r="H2245" s="0" t="s">
        <v>4475</v>
      </c>
    </row>
    <row r="2246" customFormat="false" ht="12.85" hidden="false" customHeight="false" outlineLevel="0" collapsed="false">
      <c r="A2246" s="0" t="n">
        <v>2244</v>
      </c>
      <c r="B2246" s="0" t="s">
        <v>3756</v>
      </c>
      <c r="C2246" s="0" t="s">
        <v>4458</v>
      </c>
      <c r="D2246" s="0" t="n">
        <v>0.3</v>
      </c>
      <c r="E2246" s="0" t="n">
        <v>0</v>
      </c>
      <c r="F2246" s="0" t="s">
        <v>2407</v>
      </c>
      <c r="G2246" s="0" t="s">
        <v>3271</v>
      </c>
      <c r="H2246" s="0" t="s">
        <v>4475</v>
      </c>
    </row>
    <row r="2247" customFormat="false" ht="12.85" hidden="false" customHeight="false" outlineLevel="0" collapsed="false">
      <c r="A2247" s="0" t="n">
        <v>2245</v>
      </c>
      <c r="B2247" s="0" t="s">
        <v>4409</v>
      </c>
      <c r="C2247" s="0" t="s">
        <v>4458</v>
      </c>
      <c r="D2247" s="0" t="n">
        <v>0.35</v>
      </c>
      <c r="E2247" s="0" t="n">
        <v>0</v>
      </c>
      <c r="F2247" s="0" t="s">
        <v>3689</v>
      </c>
      <c r="G2247" s="0" t="s">
        <v>3697</v>
      </c>
      <c r="H2247" s="0" t="s">
        <v>4475</v>
      </c>
    </row>
    <row r="2248" customFormat="false" ht="12.85" hidden="false" customHeight="false" outlineLevel="0" collapsed="false">
      <c r="A2248" s="0" t="n">
        <v>2246</v>
      </c>
      <c r="B2248" s="0" t="s">
        <v>2427</v>
      </c>
      <c r="C2248" s="0" t="s">
        <v>4458</v>
      </c>
      <c r="D2248" s="0" t="n">
        <v>0.3</v>
      </c>
      <c r="E2248" s="0" t="n">
        <v>0</v>
      </c>
      <c r="F2248" s="0" t="s">
        <v>3271</v>
      </c>
      <c r="G2248" s="0" t="s">
        <v>2427</v>
      </c>
      <c r="H2248" s="0" t="s">
        <v>4475</v>
      </c>
    </row>
    <row r="2249" customFormat="false" ht="12.85" hidden="false" customHeight="false" outlineLevel="0" collapsed="false">
      <c r="A2249" s="0" t="n">
        <v>2247</v>
      </c>
      <c r="B2249" s="0" t="s">
        <v>4345</v>
      </c>
      <c r="C2249" s="0" t="s">
        <v>4458</v>
      </c>
      <c r="D2249" s="0" t="n">
        <v>0.35</v>
      </c>
      <c r="E2249" s="0" t="n">
        <v>0</v>
      </c>
      <c r="F2249" s="0" t="s">
        <v>2407</v>
      </c>
      <c r="G2249" s="0" t="s">
        <v>3271</v>
      </c>
      <c r="H2249" s="0" t="s">
        <v>4475</v>
      </c>
    </row>
    <row r="2250" customFormat="false" ht="12.85" hidden="false" customHeight="false" outlineLevel="0" collapsed="false">
      <c r="A2250" s="0" t="n">
        <v>2248</v>
      </c>
      <c r="B2250" s="0" t="s">
        <v>3718</v>
      </c>
      <c r="C2250" s="0" t="s">
        <v>4458</v>
      </c>
      <c r="D2250" s="0" t="n">
        <v>0.35</v>
      </c>
      <c r="E2250" s="0" t="n">
        <v>0</v>
      </c>
      <c r="F2250" s="0" t="s">
        <v>3718</v>
      </c>
      <c r="G2250" s="0" t="s">
        <v>3271</v>
      </c>
      <c r="H2250" s="0" t="s">
        <v>4475</v>
      </c>
    </row>
    <row r="2251" customFormat="false" ht="12.85" hidden="false" customHeight="false" outlineLevel="0" collapsed="false">
      <c r="A2251" s="0" t="n">
        <v>2249</v>
      </c>
      <c r="B2251" s="0" t="s">
        <v>4391</v>
      </c>
      <c r="C2251" s="0" t="s">
        <v>4458</v>
      </c>
      <c r="D2251" s="0" t="n">
        <v>0.3</v>
      </c>
      <c r="E2251" s="0" t="n">
        <v>0</v>
      </c>
      <c r="F2251" s="0" t="s">
        <v>2407</v>
      </c>
      <c r="G2251" s="0" t="s">
        <v>3271</v>
      </c>
      <c r="H2251" s="0" t="s">
        <v>4475</v>
      </c>
    </row>
    <row r="2252" customFormat="false" ht="12.85" hidden="false" customHeight="false" outlineLevel="0" collapsed="false">
      <c r="A2252" s="0" t="n">
        <v>2250</v>
      </c>
      <c r="B2252" s="0" t="s">
        <v>4318</v>
      </c>
      <c r="C2252" s="0" t="s">
        <v>4458</v>
      </c>
      <c r="D2252" s="0" t="n">
        <v>0.4</v>
      </c>
      <c r="E2252" s="0" t="n">
        <v>0</v>
      </c>
      <c r="F2252" s="0" t="s">
        <v>2894</v>
      </c>
      <c r="G2252" s="0" t="s">
        <v>4475</v>
      </c>
      <c r="H2252" s="0" t="s">
        <v>4475</v>
      </c>
    </row>
    <row r="2253" customFormat="false" ht="12.85" hidden="false" customHeight="false" outlineLevel="0" collapsed="false">
      <c r="A2253" s="0" t="n">
        <v>2251</v>
      </c>
      <c r="B2253" s="0" t="s">
        <v>4419</v>
      </c>
      <c r="C2253" s="0" t="s">
        <v>4458</v>
      </c>
      <c r="D2253" s="0" t="n">
        <v>0.4</v>
      </c>
      <c r="E2253" s="0" t="n">
        <v>0</v>
      </c>
      <c r="F2253" s="0" t="s">
        <v>3689</v>
      </c>
      <c r="G2253" s="0" t="s">
        <v>3697</v>
      </c>
      <c r="H2253" s="0" t="s">
        <v>4475</v>
      </c>
    </row>
    <row r="2254" customFormat="false" ht="12.85" hidden="false" customHeight="false" outlineLevel="0" collapsed="false">
      <c r="A2254" s="0" t="n">
        <v>2252</v>
      </c>
      <c r="B2254" s="0" t="s">
        <v>4363</v>
      </c>
      <c r="C2254" s="0" t="s">
        <v>4458</v>
      </c>
      <c r="D2254" s="0" t="n">
        <v>0.35</v>
      </c>
      <c r="E2254" s="0" t="n">
        <v>0</v>
      </c>
      <c r="F2254" s="0" t="s">
        <v>2484</v>
      </c>
      <c r="G2254" s="0" t="s">
        <v>3271</v>
      </c>
      <c r="H2254" s="0" t="s">
        <v>4475</v>
      </c>
    </row>
    <row r="2255" customFormat="false" ht="12.85" hidden="false" customHeight="false" outlineLevel="0" collapsed="false">
      <c r="A2255" s="0" t="n">
        <v>2253</v>
      </c>
      <c r="B2255" s="0" t="s">
        <v>4403</v>
      </c>
      <c r="C2255" s="0" t="s">
        <v>4458</v>
      </c>
      <c r="D2255" s="0" t="n">
        <v>0.35</v>
      </c>
      <c r="E2255" s="0" t="n">
        <v>0</v>
      </c>
      <c r="F2255" s="0" t="s">
        <v>3176</v>
      </c>
      <c r="G2255" s="0" t="s">
        <v>3271</v>
      </c>
      <c r="H2255" s="0" t="s">
        <v>4475</v>
      </c>
    </row>
    <row r="2256" customFormat="false" ht="12.85" hidden="false" customHeight="false" outlineLevel="0" collapsed="false">
      <c r="A2256" s="0" t="n">
        <v>2254</v>
      </c>
      <c r="B2256" s="0" t="s">
        <v>2433</v>
      </c>
      <c r="C2256" s="0" t="s">
        <v>4458</v>
      </c>
      <c r="D2256" s="0" t="n">
        <v>0.35</v>
      </c>
      <c r="E2256" s="0" t="n">
        <v>0</v>
      </c>
      <c r="F2256" s="0" t="s">
        <v>3271</v>
      </c>
      <c r="G2256" s="0" t="s">
        <v>2433</v>
      </c>
      <c r="H2256" s="0" t="s">
        <v>4475</v>
      </c>
    </row>
    <row r="2257" customFormat="false" ht="12.85" hidden="false" customHeight="false" outlineLevel="0" collapsed="false">
      <c r="A2257" s="0" t="n">
        <v>2255</v>
      </c>
      <c r="B2257" s="0" t="s">
        <v>4160</v>
      </c>
      <c r="C2257" s="0" t="s">
        <v>4458</v>
      </c>
      <c r="D2257" s="0" t="n">
        <v>0.35</v>
      </c>
      <c r="E2257" s="0" t="n">
        <v>0</v>
      </c>
      <c r="F2257" s="0" t="s">
        <v>3271</v>
      </c>
      <c r="G2257" s="0" t="s">
        <v>4160</v>
      </c>
      <c r="H2257" s="0" t="s">
        <v>4475</v>
      </c>
    </row>
    <row r="2258" customFormat="false" ht="12.85" hidden="false" customHeight="false" outlineLevel="0" collapsed="false">
      <c r="A2258" s="0" t="n">
        <v>2256</v>
      </c>
      <c r="B2258" s="0" t="s">
        <v>4343</v>
      </c>
      <c r="C2258" s="0" t="s">
        <v>4458</v>
      </c>
      <c r="D2258" s="0" t="n">
        <v>0.35</v>
      </c>
      <c r="E2258" s="0" t="n">
        <v>0</v>
      </c>
      <c r="F2258" s="0" t="s">
        <v>3689</v>
      </c>
      <c r="G2258" s="0" t="s">
        <v>3697</v>
      </c>
      <c r="H2258" s="0" t="s">
        <v>4475</v>
      </c>
    </row>
    <row r="2259" customFormat="false" ht="12.85" hidden="false" customHeight="false" outlineLevel="0" collapsed="false">
      <c r="A2259" s="0" t="n">
        <v>2257</v>
      </c>
      <c r="B2259" s="0" t="s">
        <v>4371</v>
      </c>
      <c r="C2259" s="0" t="s">
        <v>4425</v>
      </c>
      <c r="D2259" s="0" t="n">
        <v>0.75</v>
      </c>
      <c r="E2259" s="0" t="n">
        <v>0</v>
      </c>
      <c r="F2259" s="0" t="s">
        <v>3772</v>
      </c>
      <c r="G2259" s="0" t="s">
        <v>4475</v>
      </c>
      <c r="H2259" s="0" t="s">
        <v>4475</v>
      </c>
    </row>
    <row r="2260" customFormat="false" ht="12.85" hidden="false" customHeight="false" outlineLevel="0" collapsed="false">
      <c r="A2260" s="0" t="n">
        <v>2258</v>
      </c>
      <c r="B2260" s="0" t="s">
        <v>4379</v>
      </c>
      <c r="C2260" s="0" t="s">
        <v>4425</v>
      </c>
      <c r="D2260" s="0" t="n">
        <v>0.5</v>
      </c>
      <c r="E2260" s="0" t="n">
        <v>0</v>
      </c>
      <c r="F2260" s="0" t="s">
        <v>3769</v>
      </c>
      <c r="G2260" s="0" t="s">
        <v>4475</v>
      </c>
      <c r="H2260" s="0" t="s">
        <v>4475</v>
      </c>
    </row>
    <row r="2261" customFormat="false" ht="12.85" hidden="false" customHeight="false" outlineLevel="0" collapsed="false">
      <c r="A2261" s="0" t="n">
        <v>2259</v>
      </c>
      <c r="B2261" s="0" t="s">
        <v>4462</v>
      </c>
      <c r="C2261" s="0" t="s">
        <v>4425</v>
      </c>
      <c r="D2261" s="0" t="n">
        <v>1</v>
      </c>
      <c r="E2261" s="0" t="n">
        <v>0</v>
      </c>
      <c r="F2261" s="0" t="s">
        <v>3775</v>
      </c>
      <c r="G2261" s="0" t="s">
        <v>4475</v>
      </c>
      <c r="H2261" s="0" t="s">
        <v>4475</v>
      </c>
    </row>
    <row r="2262" customFormat="false" ht="12.85" hidden="false" customHeight="false" outlineLevel="0" collapsed="false">
      <c r="A2262" s="0" t="n">
        <v>2260</v>
      </c>
      <c r="B2262" s="0" t="s">
        <v>4365</v>
      </c>
      <c r="C2262" s="0" t="s">
        <v>4425</v>
      </c>
      <c r="D2262" s="0" t="n">
        <v>0.5</v>
      </c>
      <c r="E2262" s="0" t="n">
        <v>0</v>
      </c>
      <c r="F2262" s="0" t="s">
        <v>3772</v>
      </c>
      <c r="G2262" s="0" t="s">
        <v>4475</v>
      </c>
      <c r="H2262" s="0" t="s">
        <v>4475</v>
      </c>
    </row>
    <row r="2263" customFormat="false" ht="12.85" hidden="false" customHeight="false" outlineLevel="0" collapsed="false">
      <c r="A2263" s="0" t="n">
        <v>2261</v>
      </c>
      <c r="B2263" s="0" t="s">
        <v>4308</v>
      </c>
      <c r="C2263" s="0" t="s">
        <v>4425</v>
      </c>
      <c r="D2263" s="0" t="n">
        <v>5</v>
      </c>
      <c r="E2263" s="0" t="n">
        <v>0</v>
      </c>
      <c r="F2263" s="0" t="s">
        <v>3772</v>
      </c>
      <c r="G2263" s="0" t="s">
        <v>31</v>
      </c>
      <c r="H2263" s="0" t="s">
        <v>4475</v>
      </c>
    </row>
    <row r="2264" customFormat="false" ht="12.85" hidden="false" customHeight="false" outlineLevel="0" collapsed="false">
      <c r="A2264" s="0" t="n">
        <v>2262</v>
      </c>
      <c r="B2264" s="0" t="s">
        <v>4347</v>
      </c>
      <c r="C2264" s="0" t="s">
        <v>4425</v>
      </c>
      <c r="D2264" s="0" t="n">
        <v>1</v>
      </c>
      <c r="E2264" s="0" t="n">
        <v>0</v>
      </c>
      <c r="F2264" s="0" t="s">
        <v>3769</v>
      </c>
      <c r="G2264" s="0" t="s">
        <v>4475</v>
      </c>
      <c r="H2264" s="0" t="s">
        <v>4475</v>
      </c>
    </row>
    <row r="2265" customFormat="false" ht="12.85" hidden="false" customHeight="false" outlineLevel="0" collapsed="false">
      <c r="A2265" s="0" t="n">
        <v>2263</v>
      </c>
      <c r="B2265" s="0" t="s">
        <v>4323</v>
      </c>
      <c r="C2265" s="0" t="s">
        <v>4425</v>
      </c>
      <c r="D2265" s="0" t="n">
        <v>1</v>
      </c>
      <c r="E2265" s="0" t="n">
        <v>0</v>
      </c>
      <c r="F2265" s="0" t="s">
        <v>3775</v>
      </c>
      <c r="G2265" s="0" t="s">
        <v>4475</v>
      </c>
      <c r="H2265" s="0" t="s">
        <v>4475</v>
      </c>
    </row>
    <row r="2266" customFormat="false" ht="12.85" hidden="false" customHeight="false" outlineLevel="0" collapsed="false">
      <c r="A2266" s="0" t="n">
        <v>2264</v>
      </c>
      <c r="B2266" s="0" t="s">
        <v>4312</v>
      </c>
      <c r="C2266" s="0" t="s">
        <v>4425</v>
      </c>
      <c r="D2266" s="0" t="n">
        <v>10</v>
      </c>
      <c r="E2266" s="0" t="n">
        <v>0</v>
      </c>
      <c r="F2266" s="0" t="s">
        <v>4175</v>
      </c>
      <c r="G2266" s="0" t="s">
        <v>3775</v>
      </c>
      <c r="H2266" s="0" t="s">
        <v>4475</v>
      </c>
    </row>
    <row r="2267" customFormat="false" ht="12.85" hidden="false" customHeight="false" outlineLevel="0" collapsed="false">
      <c r="A2267" s="0" t="n">
        <v>2265</v>
      </c>
      <c r="B2267" s="0" t="s">
        <v>3715</v>
      </c>
      <c r="C2267" s="0" t="s">
        <v>4425</v>
      </c>
      <c r="D2267" s="0" t="n">
        <v>0.45</v>
      </c>
      <c r="E2267" s="0" t="n">
        <v>0</v>
      </c>
      <c r="F2267" s="0" t="s">
        <v>3772</v>
      </c>
      <c r="G2267" s="0" t="s">
        <v>4475</v>
      </c>
      <c r="H2267" s="0" t="s">
        <v>4475</v>
      </c>
    </row>
    <row r="2268" customFormat="false" ht="12.85" hidden="false" customHeight="false" outlineLevel="0" collapsed="false">
      <c r="A2268" s="0" t="n">
        <v>2266</v>
      </c>
      <c r="B2268" s="0" t="s">
        <v>3277</v>
      </c>
      <c r="C2268" s="0" t="s">
        <v>4425</v>
      </c>
      <c r="D2268" s="0" t="n">
        <v>0.35</v>
      </c>
      <c r="E2268" s="0" t="n">
        <v>0</v>
      </c>
      <c r="F2268" s="0" t="s">
        <v>3772</v>
      </c>
      <c r="G2268" s="0" t="s">
        <v>3775</v>
      </c>
      <c r="H2268" s="0" t="s">
        <v>4475</v>
      </c>
    </row>
    <row r="2269" customFormat="false" ht="12.85" hidden="false" customHeight="false" outlineLevel="0" collapsed="false">
      <c r="A2269" s="0" t="n">
        <v>2267</v>
      </c>
      <c r="B2269" s="0" t="s">
        <v>3677</v>
      </c>
      <c r="C2269" s="0" t="s">
        <v>4425</v>
      </c>
      <c r="D2269" s="0" t="n">
        <v>1</v>
      </c>
      <c r="E2269" s="0" t="n">
        <v>0</v>
      </c>
      <c r="F2269" s="0" t="s">
        <v>3772</v>
      </c>
      <c r="G2269" s="0" t="s">
        <v>4475</v>
      </c>
      <c r="H2269" s="0" t="s">
        <v>4475</v>
      </c>
    </row>
    <row r="2270" customFormat="false" ht="12.85" hidden="false" customHeight="false" outlineLevel="0" collapsed="false">
      <c r="A2270" s="0" t="n">
        <v>2268</v>
      </c>
      <c r="B2270" s="0" t="s">
        <v>4314</v>
      </c>
      <c r="C2270" s="0" t="s">
        <v>4425</v>
      </c>
      <c r="D2270" s="0" t="n">
        <v>0.35</v>
      </c>
      <c r="E2270" s="0" t="n">
        <v>0</v>
      </c>
      <c r="F2270" s="0" t="s">
        <v>3772</v>
      </c>
      <c r="G2270" s="0" t="s">
        <v>3775</v>
      </c>
      <c r="H2270" s="0" t="s">
        <v>4475</v>
      </c>
    </row>
    <row r="2271" customFormat="false" ht="12.85" hidden="false" customHeight="false" outlineLevel="0" collapsed="false">
      <c r="A2271" s="0" t="n">
        <v>2269</v>
      </c>
      <c r="B2271" s="0" t="s">
        <v>2430</v>
      </c>
      <c r="C2271" s="0" t="s">
        <v>4425</v>
      </c>
      <c r="D2271" s="0" t="n">
        <v>5</v>
      </c>
      <c r="E2271" s="0" t="n">
        <v>0</v>
      </c>
      <c r="F2271" s="0" t="s">
        <v>3775</v>
      </c>
      <c r="G2271" s="0" t="s">
        <v>3769</v>
      </c>
      <c r="H2271" s="0" t="s">
        <v>4475</v>
      </c>
    </row>
    <row r="2272" customFormat="false" ht="12.85" hidden="false" customHeight="false" outlineLevel="0" collapsed="false">
      <c r="A2272" s="0" t="n">
        <v>2270</v>
      </c>
      <c r="B2272" s="0" t="s">
        <v>2359</v>
      </c>
      <c r="C2272" s="0" t="s">
        <v>4425</v>
      </c>
      <c r="D2272" s="0" t="n">
        <v>0.35</v>
      </c>
      <c r="E2272" s="0" t="n">
        <v>0</v>
      </c>
      <c r="F2272" s="0" t="s">
        <v>3769</v>
      </c>
      <c r="G2272" s="0" t="s">
        <v>4475</v>
      </c>
      <c r="H2272" s="0" t="s">
        <v>4475</v>
      </c>
    </row>
    <row r="2273" customFormat="false" ht="12.85" hidden="false" customHeight="false" outlineLevel="0" collapsed="false">
      <c r="A2273" s="0" t="n">
        <v>2271</v>
      </c>
      <c r="B2273" s="0" t="s">
        <v>4361</v>
      </c>
      <c r="C2273" s="0" t="s">
        <v>4425</v>
      </c>
      <c r="D2273" s="0" t="n">
        <v>0.5</v>
      </c>
      <c r="E2273" s="0" t="n">
        <v>0</v>
      </c>
      <c r="F2273" s="0" t="s">
        <v>3775</v>
      </c>
      <c r="G2273" s="0" t="s">
        <v>4475</v>
      </c>
      <c r="H2273" s="0" t="s">
        <v>4475</v>
      </c>
    </row>
    <row r="2274" customFormat="false" ht="12.85" hidden="false" customHeight="false" outlineLevel="0" collapsed="false">
      <c r="A2274" s="0" t="n">
        <v>2272</v>
      </c>
      <c r="B2274" s="0" t="s">
        <v>4438</v>
      </c>
      <c r="C2274" s="0" t="s">
        <v>4425</v>
      </c>
      <c r="D2274" s="0" t="n">
        <v>1</v>
      </c>
      <c r="E2274" s="0" t="n">
        <v>0</v>
      </c>
      <c r="F2274" s="0" t="s">
        <v>542</v>
      </c>
      <c r="G2274" s="0" t="s">
        <v>4475</v>
      </c>
      <c r="H2274" s="0" t="s">
        <v>4475</v>
      </c>
    </row>
    <row r="2275" customFormat="false" ht="12.85" hidden="false" customHeight="false" outlineLevel="0" collapsed="false">
      <c r="A2275" s="0" t="n">
        <v>2273</v>
      </c>
      <c r="B2275" s="0" t="s">
        <v>4355</v>
      </c>
      <c r="C2275" s="0" t="s">
        <v>4425</v>
      </c>
      <c r="D2275" s="0" t="n">
        <v>1</v>
      </c>
      <c r="E2275" s="0" t="n">
        <v>0</v>
      </c>
      <c r="F2275" s="0" t="s">
        <v>3775</v>
      </c>
      <c r="G2275" s="0" t="s">
        <v>4475</v>
      </c>
      <c r="H2275" s="0" t="s">
        <v>4475</v>
      </c>
    </row>
    <row r="2276" customFormat="false" ht="12.85" hidden="false" customHeight="false" outlineLevel="0" collapsed="false">
      <c r="A2276" s="0" t="n">
        <v>2274</v>
      </c>
      <c r="B2276" s="0" t="s">
        <v>4325</v>
      </c>
      <c r="C2276" s="0" t="s">
        <v>4425</v>
      </c>
      <c r="D2276" s="0" t="n">
        <v>1</v>
      </c>
      <c r="E2276" s="0" t="n">
        <v>0</v>
      </c>
      <c r="F2276" s="0" t="s">
        <v>3775</v>
      </c>
      <c r="G2276" s="0" t="s">
        <v>4475</v>
      </c>
      <c r="H2276" s="0" t="s">
        <v>4475</v>
      </c>
    </row>
    <row r="2277" customFormat="false" ht="12.85" hidden="false" customHeight="false" outlineLevel="0" collapsed="false">
      <c r="A2277" s="0" t="n">
        <v>2275</v>
      </c>
      <c r="B2277" s="0" t="s">
        <v>4310</v>
      </c>
      <c r="C2277" s="0" t="s">
        <v>4425</v>
      </c>
      <c r="D2277" s="0" t="n">
        <v>2</v>
      </c>
      <c r="E2277" s="0" t="n">
        <v>0</v>
      </c>
      <c r="F2277" s="0" t="s">
        <v>3775</v>
      </c>
      <c r="G2277" s="0" t="s">
        <v>3769</v>
      </c>
      <c r="H2277" s="0" t="s">
        <v>4475</v>
      </c>
    </row>
    <row r="2278" customFormat="false" ht="12.85" hidden="false" customHeight="false" outlineLevel="0" collapsed="false">
      <c r="A2278" s="0" t="n">
        <v>2276</v>
      </c>
      <c r="B2278" s="0" t="s">
        <v>4340</v>
      </c>
      <c r="C2278" s="0" t="s">
        <v>4425</v>
      </c>
      <c r="D2278" s="0" t="n">
        <v>1</v>
      </c>
      <c r="E2278" s="0" t="n">
        <v>0</v>
      </c>
      <c r="F2278" s="0" t="s">
        <v>4213</v>
      </c>
      <c r="G2278" s="0" t="s">
        <v>3772</v>
      </c>
      <c r="H2278" s="0" t="s">
        <v>4475</v>
      </c>
    </row>
    <row r="2279" customFormat="false" ht="12.85" hidden="false" customHeight="false" outlineLevel="0" collapsed="false">
      <c r="A2279" s="0" t="n">
        <v>2277</v>
      </c>
      <c r="B2279" s="0" t="s">
        <v>3551</v>
      </c>
      <c r="C2279" s="0" t="s">
        <v>4425</v>
      </c>
      <c r="D2279" s="0" t="n">
        <v>0.5</v>
      </c>
      <c r="E2279" s="0" t="n">
        <v>0</v>
      </c>
      <c r="F2279" s="0" t="s">
        <v>3775</v>
      </c>
      <c r="G2279" s="0" t="s">
        <v>4475</v>
      </c>
      <c r="H2279" s="0" t="s">
        <v>4475</v>
      </c>
    </row>
    <row r="2280" customFormat="false" ht="12.85" hidden="false" customHeight="false" outlineLevel="0" collapsed="false">
      <c r="A2280" s="0" t="n">
        <v>2278</v>
      </c>
      <c r="B2280" s="0" t="s">
        <v>4381</v>
      </c>
      <c r="C2280" s="0" t="s">
        <v>4425</v>
      </c>
      <c r="D2280" s="0" t="n">
        <v>1</v>
      </c>
      <c r="E2280" s="0" t="n">
        <v>0</v>
      </c>
      <c r="F2280" s="0" t="s">
        <v>542</v>
      </c>
      <c r="G2280" s="0" t="s">
        <v>4475</v>
      </c>
      <c r="H2280" s="0" t="s">
        <v>4475</v>
      </c>
    </row>
    <row r="2281" customFormat="false" ht="12.85" hidden="false" customHeight="false" outlineLevel="0" collapsed="false">
      <c r="A2281" s="0" t="n">
        <v>2279</v>
      </c>
      <c r="B2281" s="0" t="s">
        <v>4373</v>
      </c>
      <c r="C2281" s="0" t="s">
        <v>4425</v>
      </c>
      <c r="D2281" s="0" t="n">
        <v>2</v>
      </c>
      <c r="E2281" s="0" t="n">
        <v>0</v>
      </c>
      <c r="F2281" s="0" t="s">
        <v>3775</v>
      </c>
      <c r="G2281" s="0" t="s">
        <v>3772</v>
      </c>
      <c r="H2281" s="0" t="s">
        <v>4475</v>
      </c>
    </row>
    <row r="2282" customFormat="false" ht="12.85" hidden="false" customHeight="false" outlineLevel="0" collapsed="false">
      <c r="A2282" s="0" t="n">
        <v>2280</v>
      </c>
      <c r="B2282" s="0" t="s">
        <v>2475</v>
      </c>
      <c r="C2282" s="0" t="s">
        <v>4425</v>
      </c>
      <c r="D2282" s="0" t="n">
        <v>1</v>
      </c>
      <c r="E2282" s="0" t="n">
        <v>0</v>
      </c>
      <c r="F2282" s="0" t="s">
        <v>3772</v>
      </c>
      <c r="G2282" s="0" t="s">
        <v>4475</v>
      </c>
      <c r="H2282" s="0" t="s">
        <v>4475</v>
      </c>
    </row>
    <row r="2283" customFormat="false" ht="12.85" hidden="false" customHeight="false" outlineLevel="0" collapsed="false">
      <c r="A2283" s="0" t="n">
        <v>2281</v>
      </c>
      <c r="B2283" s="0" t="s">
        <v>4464</v>
      </c>
      <c r="C2283" s="0" t="s">
        <v>4425</v>
      </c>
      <c r="D2283" s="0" t="n">
        <v>1</v>
      </c>
      <c r="E2283" s="0" t="n">
        <v>0</v>
      </c>
      <c r="F2283" s="0" t="s">
        <v>3772</v>
      </c>
      <c r="G2283" s="0" t="s">
        <v>4475</v>
      </c>
      <c r="H2283" s="0" t="s">
        <v>4475</v>
      </c>
    </row>
    <row r="2284" customFormat="false" ht="12.85" hidden="false" customHeight="false" outlineLevel="0" collapsed="false">
      <c r="A2284" s="0" t="n">
        <v>2282</v>
      </c>
      <c r="B2284" s="0" t="s">
        <v>4359</v>
      </c>
      <c r="C2284" s="0" t="s">
        <v>4425</v>
      </c>
      <c r="D2284" s="0" t="n">
        <v>1</v>
      </c>
      <c r="E2284" s="0" t="n">
        <v>0</v>
      </c>
      <c r="F2284" s="0" t="s">
        <v>542</v>
      </c>
      <c r="G2284" s="0" t="s">
        <v>4475</v>
      </c>
      <c r="H2284" s="0" t="s">
        <v>4475</v>
      </c>
    </row>
    <row r="2285" customFormat="false" ht="12.85" hidden="false" customHeight="false" outlineLevel="0" collapsed="false">
      <c r="A2285" s="0" t="n">
        <v>2283</v>
      </c>
      <c r="B2285" s="0" t="s">
        <v>4254</v>
      </c>
      <c r="C2285" s="0" t="s">
        <v>4425</v>
      </c>
      <c r="D2285" s="0" t="n">
        <v>1</v>
      </c>
      <c r="E2285" s="0" t="n">
        <v>0</v>
      </c>
      <c r="F2285" s="0" t="s">
        <v>3769</v>
      </c>
      <c r="G2285" s="0" t="s">
        <v>4475</v>
      </c>
      <c r="H2285" s="0" t="s">
        <v>4475</v>
      </c>
    </row>
    <row r="2286" customFormat="false" ht="12.85" hidden="false" customHeight="false" outlineLevel="0" collapsed="false">
      <c r="A2286" s="0" t="n">
        <v>2284</v>
      </c>
      <c r="B2286" s="0" t="s">
        <v>4367</v>
      </c>
      <c r="C2286" s="0" t="s">
        <v>4425</v>
      </c>
      <c r="D2286" s="0" t="n">
        <v>3</v>
      </c>
      <c r="E2286" s="0" t="n">
        <v>0</v>
      </c>
      <c r="F2286" s="0" t="s">
        <v>3775</v>
      </c>
      <c r="G2286" s="0" t="s">
        <v>3772</v>
      </c>
      <c r="H2286" s="0" t="s">
        <v>4475</v>
      </c>
    </row>
    <row r="2287" customFormat="false" ht="12.85" hidden="false" customHeight="false" outlineLevel="0" collapsed="false">
      <c r="A2287" s="0" t="n">
        <v>2285</v>
      </c>
      <c r="B2287" s="0" t="s">
        <v>4369</v>
      </c>
      <c r="C2287" s="0" t="s">
        <v>4425</v>
      </c>
      <c r="D2287" s="0" t="n">
        <v>1</v>
      </c>
      <c r="E2287" s="0" t="n">
        <v>0</v>
      </c>
      <c r="F2287" s="0" t="s">
        <v>3772</v>
      </c>
      <c r="G2287" s="0" t="s">
        <v>3775</v>
      </c>
      <c r="H2287" s="0" t="s">
        <v>4475</v>
      </c>
    </row>
    <row r="2288" customFormat="false" ht="12.85" hidden="false" customHeight="false" outlineLevel="0" collapsed="false">
      <c r="A2288" s="0" t="n">
        <v>2286</v>
      </c>
      <c r="B2288" s="0" t="s">
        <v>4452</v>
      </c>
      <c r="C2288" s="0" t="s">
        <v>4425</v>
      </c>
      <c r="D2288" s="0" t="n">
        <v>0.35</v>
      </c>
      <c r="E2288" s="0" t="n">
        <v>0</v>
      </c>
      <c r="F2288" s="0" t="s">
        <v>3769</v>
      </c>
      <c r="G2288" s="0" t="s">
        <v>4475</v>
      </c>
      <c r="H2288" s="0" t="s">
        <v>4475</v>
      </c>
    </row>
    <row r="2289" customFormat="false" ht="12.85" hidden="false" customHeight="false" outlineLevel="0" collapsed="false">
      <c r="A2289" s="0" t="n">
        <v>2287</v>
      </c>
      <c r="B2289" s="0" t="s">
        <v>2478</v>
      </c>
      <c r="C2289" s="0" t="s">
        <v>4425</v>
      </c>
      <c r="D2289" s="0" t="n">
        <v>1</v>
      </c>
      <c r="E2289" s="0" t="n">
        <v>0</v>
      </c>
      <c r="F2289" s="0" t="s">
        <v>3769</v>
      </c>
      <c r="G2289" s="0" t="s">
        <v>4475</v>
      </c>
      <c r="H2289" s="0" t="s">
        <v>4475</v>
      </c>
    </row>
    <row r="2290" customFormat="false" ht="12.85" hidden="false" customHeight="false" outlineLevel="0" collapsed="false">
      <c r="A2290" s="0" t="n">
        <v>2288</v>
      </c>
      <c r="B2290" s="0" t="s">
        <v>4357</v>
      </c>
      <c r="C2290" s="0" t="s">
        <v>4425</v>
      </c>
      <c r="D2290" s="0" t="n">
        <v>0.5</v>
      </c>
      <c r="E2290" s="0" t="n">
        <v>0</v>
      </c>
      <c r="F2290" s="0" t="s">
        <v>4169</v>
      </c>
      <c r="G2290" s="0" t="s">
        <v>4475</v>
      </c>
      <c r="H2290" s="0" t="s">
        <v>4475</v>
      </c>
    </row>
    <row r="2291" customFormat="false" ht="12.85" hidden="false" customHeight="false" outlineLevel="0" collapsed="false">
      <c r="A2291" s="0" t="n">
        <v>2289</v>
      </c>
      <c r="B2291" s="0" t="s">
        <v>4349</v>
      </c>
      <c r="C2291" s="0" t="s">
        <v>4425</v>
      </c>
      <c r="D2291" s="0" t="n">
        <v>1</v>
      </c>
      <c r="E2291" s="0" t="n">
        <v>0</v>
      </c>
      <c r="F2291" s="0" t="s">
        <v>3775</v>
      </c>
      <c r="G2291" s="0" t="s">
        <v>2380</v>
      </c>
      <c r="H2291" s="0" t="s">
        <v>4475</v>
      </c>
    </row>
    <row r="2292" customFormat="false" ht="12.85" hidden="false" customHeight="false" outlineLevel="0" collapsed="false">
      <c r="A2292" s="0" t="n">
        <v>2290</v>
      </c>
      <c r="B2292" s="0" t="s">
        <v>4383</v>
      </c>
      <c r="C2292" s="0" t="s">
        <v>4425</v>
      </c>
      <c r="D2292" s="0" t="n">
        <v>2</v>
      </c>
      <c r="E2292" s="0" t="n">
        <v>0</v>
      </c>
      <c r="F2292" s="0" t="s">
        <v>3775</v>
      </c>
      <c r="G2292" s="0" t="s">
        <v>4475</v>
      </c>
      <c r="H2292" s="0" t="s">
        <v>4475</v>
      </c>
    </row>
    <row r="2293" customFormat="false" ht="12.85" hidden="false" customHeight="false" outlineLevel="0" collapsed="false">
      <c r="A2293" s="0" t="n">
        <v>2291</v>
      </c>
      <c r="B2293" s="0" t="s">
        <v>4290</v>
      </c>
      <c r="C2293" s="0" t="s">
        <v>4425</v>
      </c>
      <c r="D2293" s="0" t="n">
        <v>1</v>
      </c>
      <c r="E2293" s="0" t="n">
        <v>0</v>
      </c>
      <c r="F2293" s="0" t="s">
        <v>3772</v>
      </c>
      <c r="G2293" s="0" t="s">
        <v>4475</v>
      </c>
      <c r="H2293" s="0" t="s">
        <v>4475</v>
      </c>
    </row>
    <row r="2294" customFormat="false" ht="12.85" hidden="false" customHeight="false" outlineLevel="0" collapsed="false">
      <c r="A2294" s="0" t="n">
        <v>2292</v>
      </c>
      <c r="B2294" s="0" t="s">
        <v>4377</v>
      </c>
      <c r="C2294" s="0" t="s">
        <v>4425</v>
      </c>
      <c r="D2294" s="0" t="n">
        <v>3</v>
      </c>
      <c r="E2294" s="0" t="n">
        <v>0</v>
      </c>
      <c r="F2294" s="0" t="s">
        <v>3772</v>
      </c>
      <c r="G2294" s="0" t="s">
        <v>3775</v>
      </c>
      <c r="H2294" s="0" t="s">
        <v>4475</v>
      </c>
    </row>
    <row r="2295" customFormat="false" ht="12.85" hidden="false" customHeight="false" outlineLevel="0" collapsed="false">
      <c r="A2295" s="0" t="n">
        <v>2293</v>
      </c>
      <c r="B2295" s="0" t="s">
        <v>4306</v>
      </c>
      <c r="C2295" s="0" t="s">
        <v>4425</v>
      </c>
      <c r="D2295" s="0" t="n">
        <v>5</v>
      </c>
      <c r="E2295" s="0" t="n">
        <v>0</v>
      </c>
      <c r="F2295" s="0" t="s">
        <v>3775</v>
      </c>
      <c r="G2295" s="0" t="s">
        <v>3769</v>
      </c>
      <c r="H2295" s="0" t="s">
        <v>4475</v>
      </c>
    </row>
    <row r="2296" customFormat="false" ht="12.85" hidden="false" customHeight="false" outlineLevel="0" collapsed="false">
      <c r="A2296" s="0" t="n">
        <v>2294</v>
      </c>
      <c r="B2296" s="0" t="s">
        <v>4335</v>
      </c>
      <c r="C2296" s="0" t="s">
        <v>4425</v>
      </c>
      <c r="D2296" s="0" t="n">
        <v>0</v>
      </c>
      <c r="E2296" s="0" t="n">
        <v>0</v>
      </c>
      <c r="F2296" s="0" t="s">
        <v>3769</v>
      </c>
      <c r="G2296" s="0" t="s">
        <v>4475</v>
      </c>
      <c r="H2296" s="0" t="s">
        <v>4475</v>
      </c>
    </row>
    <row r="2297" customFormat="false" ht="12.85" hidden="false" customHeight="false" outlineLevel="0" collapsed="false">
      <c r="A2297" s="0" t="n">
        <v>2295</v>
      </c>
      <c r="B2297" s="0" t="s">
        <v>4401</v>
      </c>
      <c r="C2297" s="0" t="s">
        <v>4425</v>
      </c>
      <c r="D2297" s="0" t="n">
        <v>0.5</v>
      </c>
      <c r="E2297" s="0" t="n">
        <v>0</v>
      </c>
      <c r="F2297" s="0" t="s">
        <v>3775</v>
      </c>
      <c r="G2297" s="0" t="s">
        <v>3772</v>
      </c>
      <c r="H2297" s="0" t="s">
        <v>4475</v>
      </c>
    </row>
    <row r="2298" customFormat="false" ht="12.85" hidden="false" customHeight="false" outlineLevel="0" collapsed="false">
      <c r="A2298" s="0" t="n">
        <v>2296</v>
      </c>
      <c r="B2298" s="0" t="s">
        <v>4399</v>
      </c>
      <c r="C2298" s="0" t="s">
        <v>4425</v>
      </c>
      <c r="D2298" s="0" t="n">
        <v>2</v>
      </c>
      <c r="E2298" s="0" t="n">
        <v>0</v>
      </c>
      <c r="F2298" s="0" t="s">
        <v>3775</v>
      </c>
      <c r="G2298" s="0" t="s">
        <v>4475</v>
      </c>
      <c r="H2298" s="0" t="s">
        <v>4475</v>
      </c>
    </row>
    <row r="2299" customFormat="false" ht="12.85" hidden="false" customHeight="false" outlineLevel="0" collapsed="false">
      <c r="A2299" s="0" t="n">
        <v>2297</v>
      </c>
      <c r="B2299" s="0" t="s">
        <v>4393</v>
      </c>
      <c r="C2299" s="0" t="s">
        <v>4425</v>
      </c>
      <c r="D2299" s="0" t="n">
        <v>0.35</v>
      </c>
      <c r="E2299" s="0" t="n">
        <v>0</v>
      </c>
      <c r="F2299" s="0" t="s">
        <v>2689</v>
      </c>
      <c r="G2299" s="0" t="s">
        <v>3769</v>
      </c>
      <c r="H2299" s="0" t="s">
        <v>4475</v>
      </c>
    </row>
    <row r="2300" customFormat="false" ht="12.85" hidden="false" customHeight="false" outlineLevel="0" collapsed="false">
      <c r="A2300" s="0" t="n">
        <v>2298</v>
      </c>
      <c r="B2300" s="0" t="s">
        <v>2427</v>
      </c>
      <c r="C2300" s="0" t="s">
        <v>4425</v>
      </c>
      <c r="D2300" s="0" t="n">
        <v>5</v>
      </c>
      <c r="E2300" s="0" t="n">
        <v>0</v>
      </c>
      <c r="F2300" s="0" t="s">
        <v>3775</v>
      </c>
      <c r="G2300" s="0" t="s">
        <v>3772</v>
      </c>
      <c r="H2300" s="0" t="s">
        <v>4475</v>
      </c>
    </row>
    <row r="2301" customFormat="false" ht="12.85" hidden="false" customHeight="false" outlineLevel="0" collapsed="false">
      <c r="A2301" s="0" t="n">
        <v>2299</v>
      </c>
      <c r="B2301" s="0" t="s">
        <v>4345</v>
      </c>
      <c r="C2301" s="0" t="s">
        <v>4425</v>
      </c>
      <c r="D2301" s="0" t="n">
        <v>0.5</v>
      </c>
      <c r="E2301" s="0" t="n">
        <v>0</v>
      </c>
      <c r="F2301" s="0" t="s">
        <v>542</v>
      </c>
      <c r="G2301" s="0" t="s">
        <v>4475</v>
      </c>
      <c r="H2301" s="0" t="s">
        <v>4475</v>
      </c>
    </row>
    <row r="2302" customFormat="false" ht="12.85" hidden="false" customHeight="false" outlineLevel="0" collapsed="false">
      <c r="A2302" s="0" t="n">
        <v>2300</v>
      </c>
      <c r="B2302" s="0" t="s">
        <v>3718</v>
      </c>
      <c r="C2302" s="0" t="s">
        <v>4425</v>
      </c>
      <c r="D2302" s="0" t="n">
        <v>1</v>
      </c>
      <c r="E2302" s="0" t="n">
        <v>0</v>
      </c>
      <c r="F2302" s="0" t="s">
        <v>3775</v>
      </c>
      <c r="G2302" s="0" t="s">
        <v>4475</v>
      </c>
      <c r="H2302" s="0" t="s">
        <v>4475</v>
      </c>
    </row>
    <row r="2303" customFormat="false" ht="12.85" hidden="false" customHeight="false" outlineLevel="0" collapsed="false">
      <c r="A2303" s="0" t="n">
        <v>2301</v>
      </c>
      <c r="B2303" s="0" t="s">
        <v>4391</v>
      </c>
      <c r="C2303" s="0" t="s">
        <v>4425</v>
      </c>
      <c r="D2303" s="0" t="n">
        <v>3.5</v>
      </c>
      <c r="E2303" s="0" t="n">
        <v>0</v>
      </c>
      <c r="F2303" s="0" t="s">
        <v>3772</v>
      </c>
      <c r="G2303" s="0" t="s">
        <v>3775</v>
      </c>
      <c r="H2303" s="0" t="s">
        <v>4475</v>
      </c>
    </row>
    <row r="2304" customFormat="false" ht="12.85" hidden="false" customHeight="false" outlineLevel="0" collapsed="false">
      <c r="A2304" s="0" t="n">
        <v>2302</v>
      </c>
      <c r="B2304" s="0" t="s">
        <v>4316</v>
      </c>
      <c r="C2304" s="0" t="s">
        <v>4425</v>
      </c>
      <c r="D2304" s="0" t="n">
        <v>0.35</v>
      </c>
      <c r="E2304" s="0" t="n">
        <v>0</v>
      </c>
      <c r="F2304" s="0" t="s">
        <v>4169</v>
      </c>
      <c r="G2304" s="0" t="s">
        <v>4475</v>
      </c>
      <c r="H2304" s="0" t="s">
        <v>4475</v>
      </c>
    </row>
    <row r="2305" customFormat="false" ht="12.85" hidden="false" customHeight="false" outlineLevel="0" collapsed="false">
      <c r="A2305" s="0" t="n">
        <v>2303</v>
      </c>
      <c r="B2305" s="0" t="s">
        <v>4318</v>
      </c>
      <c r="C2305" s="0" t="s">
        <v>4425</v>
      </c>
      <c r="D2305" s="0" t="n">
        <v>5</v>
      </c>
      <c r="E2305" s="0" t="n">
        <v>0</v>
      </c>
      <c r="F2305" s="0" t="s">
        <v>3775</v>
      </c>
      <c r="G2305" s="0" t="s">
        <v>4475</v>
      </c>
      <c r="H2305" s="0" t="s">
        <v>4475</v>
      </c>
    </row>
    <row r="2306" customFormat="false" ht="12.85" hidden="false" customHeight="false" outlineLevel="0" collapsed="false">
      <c r="A2306" s="0" t="n">
        <v>2304</v>
      </c>
      <c r="B2306" s="0" t="s">
        <v>4363</v>
      </c>
      <c r="C2306" s="0" t="s">
        <v>4425</v>
      </c>
      <c r="D2306" s="0" t="n">
        <v>5</v>
      </c>
      <c r="E2306" s="0" t="n">
        <v>0</v>
      </c>
      <c r="F2306" s="0" t="s">
        <v>542</v>
      </c>
      <c r="G2306" s="0" t="s">
        <v>4475</v>
      </c>
      <c r="H2306" s="0" t="s">
        <v>4475</v>
      </c>
    </row>
    <row r="2307" customFormat="false" ht="12.85" hidden="false" customHeight="false" outlineLevel="0" collapsed="false">
      <c r="A2307" s="0" t="n">
        <v>2305</v>
      </c>
      <c r="B2307" s="0" t="s">
        <v>4403</v>
      </c>
      <c r="C2307" s="0" t="s">
        <v>4425</v>
      </c>
      <c r="D2307" s="0" t="n">
        <v>0.5</v>
      </c>
      <c r="E2307" s="0" t="n">
        <v>0</v>
      </c>
      <c r="F2307" s="0" t="s">
        <v>542</v>
      </c>
      <c r="G2307" s="0" t="s">
        <v>4475</v>
      </c>
      <c r="H2307" s="0" t="s">
        <v>4475</v>
      </c>
    </row>
    <row r="2308" customFormat="false" ht="12.85" hidden="false" customHeight="false" outlineLevel="0" collapsed="false">
      <c r="A2308" s="0" t="n">
        <v>2306</v>
      </c>
      <c r="B2308" s="0" t="s">
        <v>2433</v>
      </c>
      <c r="C2308" s="0" t="s">
        <v>4425</v>
      </c>
      <c r="D2308" s="0" t="n">
        <v>1</v>
      </c>
      <c r="E2308" s="0" t="n">
        <v>0</v>
      </c>
      <c r="F2308" s="0" t="s">
        <v>3775</v>
      </c>
      <c r="G2308" s="0" t="s">
        <v>4475</v>
      </c>
      <c r="H2308" s="0" t="s">
        <v>4475</v>
      </c>
    </row>
    <row r="2309" customFormat="false" ht="12.85" hidden="false" customHeight="false" outlineLevel="0" collapsed="false">
      <c r="A2309" s="0" t="n">
        <v>2307</v>
      </c>
      <c r="B2309" s="0" t="s">
        <v>4446</v>
      </c>
      <c r="C2309" s="0" t="s">
        <v>4425</v>
      </c>
      <c r="D2309" s="0" t="n">
        <v>5</v>
      </c>
      <c r="E2309" s="0" t="n">
        <v>0</v>
      </c>
      <c r="F2309" s="0" t="s">
        <v>542</v>
      </c>
      <c r="G2309" s="0" t="s">
        <v>4475</v>
      </c>
      <c r="H2309" s="0" t="s">
        <v>4475</v>
      </c>
    </row>
    <row r="2310" customFormat="false" ht="12.85" hidden="false" customHeight="false" outlineLevel="0" collapsed="false">
      <c r="A2310" s="0" t="n">
        <v>2308</v>
      </c>
      <c r="B2310" s="0" t="s">
        <v>4160</v>
      </c>
      <c r="C2310" s="0" t="s">
        <v>4425</v>
      </c>
      <c r="D2310" s="0" t="n">
        <v>0.5</v>
      </c>
      <c r="E2310" s="0" t="n">
        <v>0</v>
      </c>
      <c r="F2310" s="0" t="s">
        <v>3775</v>
      </c>
      <c r="G2310" s="0" t="s">
        <v>4475</v>
      </c>
      <c r="H2310" s="0" t="s">
        <v>4475</v>
      </c>
    </row>
    <row r="2311" customFormat="false" ht="12.85" hidden="false" customHeight="false" outlineLevel="0" collapsed="false">
      <c r="A2311" s="0" t="n">
        <v>2309</v>
      </c>
      <c r="B2311" s="0" t="s">
        <v>4458</v>
      </c>
      <c r="C2311" s="0" t="s">
        <v>4425</v>
      </c>
      <c r="D2311" s="0" t="n">
        <v>5</v>
      </c>
      <c r="E2311" s="0" t="n">
        <v>0</v>
      </c>
      <c r="F2311" s="0" t="s">
        <v>542</v>
      </c>
      <c r="G2311" s="0" t="s">
        <v>4475</v>
      </c>
      <c r="H2311" s="0" t="s">
        <v>4475</v>
      </c>
    </row>
    <row r="2312" customFormat="false" ht="12.85" hidden="false" customHeight="false" outlineLevel="0" collapsed="false">
      <c r="A2312" s="0" t="n">
        <v>2310</v>
      </c>
      <c r="B2312" s="0" t="s">
        <v>4417</v>
      </c>
      <c r="C2312" s="0" t="s">
        <v>4444</v>
      </c>
      <c r="D2312" s="0" t="n">
        <v>1.5</v>
      </c>
      <c r="E2312" s="0" t="n">
        <v>0</v>
      </c>
      <c r="F2312" s="0" t="s">
        <v>3188</v>
      </c>
      <c r="G2312" s="0" t="s">
        <v>4475</v>
      </c>
      <c r="H2312" s="0" t="s">
        <v>4475</v>
      </c>
    </row>
    <row r="2313" customFormat="false" ht="12.85" hidden="false" customHeight="false" outlineLevel="0" collapsed="false">
      <c r="A2313" s="0" t="n">
        <v>2311</v>
      </c>
      <c r="B2313" s="0" t="s">
        <v>4371</v>
      </c>
      <c r="C2313" s="0" t="s">
        <v>4444</v>
      </c>
      <c r="D2313" s="0" t="n">
        <v>0.25</v>
      </c>
      <c r="E2313" s="0" t="n">
        <v>0</v>
      </c>
      <c r="F2313" s="0" t="s">
        <v>3753</v>
      </c>
      <c r="G2313" s="0" t="s">
        <v>2420</v>
      </c>
      <c r="H2313" s="0" t="s">
        <v>4475</v>
      </c>
    </row>
    <row r="2314" customFormat="false" ht="12.85" hidden="false" customHeight="false" outlineLevel="0" collapsed="false">
      <c r="A2314" s="0" t="n">
        <v>2312</v>
      </c>
      <c r="B2314" s="0" t="s">
        <v>4379</v>
      </c>
      <c r="C2314" s="0" t="s">
        <v>4444</v>
      </c>
      <c r="D2314" s="0" t="n">
        <v>0.35</v>
      </c>
      <c r="E2314" s="0" t="n">
        <v>0</v>
      </c>
      <c r="F2314" s="0" t="s">
        <v>3724</v>
      </c>
      <c r="G2314" s="0" t="s">
        <v>4475</v>
      </c>
      <c r="H2314" s="0" t="s">
        <v>4475</v>
      </c>
    </row>
    <row r="2315" customFormat="false" ht="12.85" hidden="false" customHeight="false" outlineLevel="0" collapsed="false">
      <c r="A2315" s="0" t="n">
        <v>2313</v>
      </c>
      <c r="B2315" s="0" t="s">
        <v>4462</v>
      </c>
      <c r="C2315" s="0" t="s">
        <v>4444</v>
      </c>
      <c r="D2315" s="0" t="n">
        <v>0.35</v>
      </c>
      <c r="E2315" s="0" t="n">
        <v>0</v>
      </c>
      <c r="F2315" s="0" t="s">
        <v>2338</v>
      </c>
      <c r="G2315" s="0" t="s">
        <v>3753</v>
      </c>
      <c r="H2315" s="0" t="s">
        <v>2488</v>
      </c>
    </row>
    <row r="2316" customFormat="false" ht="12.85" hidden="false" customHeight="false" outlineLevel="0" collapsed="false">
      <c r="A2316" s="0" t="n">
        <v>2314</v>
      </c>
      <c r="B2316" s="0" t="s">
        <v>4365</v>
      </c>
      <c r="C2316" s="0" t="s">
        <v>4444</v>
      </c>
      <c r="D2316" s="0" t="n">
        <v>0.3</v>
      </c>
      <c r="E2316" s="0" t="n">
        <v>0</v>
      </c>
      <c r="F2316" s="0" t="s">
        <v>2420</v>
      </c>
      <c r="G2316" s="0" t="s">
        <v>3753</v>
      </c>
      <c r="H2316" s="0" t="s">
        <v>4475</v>
      </c>
    </row>
    <row r="2317" customFormat="false" ht="12.85" hidden="false" customHeight="false" outlineLevel="0" collapsed="false">
      <c r="A2317" s="0" t="n">
        <v>2315</v>
      </c>
      <c r="B2317" s="0" t="s">
        <v>4456</v>
      </c>
      <c r="C2317" s="0" t="s">
        <v>4444</v>
      </c>
      <c r="D2317" s="0" t="n">
        <v>1.5</v>
      </c>
      <c r="E2317" s="0" t="n">
        <v>0</v>
      </c>
      <c r="F2317" s="0" t="s">
        <v>2695</v>
      </c>
      <c r="G2317" s="0" t="s">
        <v>4475</v>
      </c>
      <c r="H2317" s="0" t="s">
        <v>4475</v>
      </c>
    </row>
    <row r="2318" customFormat="false" ht="12.85" hidden="false" customHeight="false" outlineLevel="0" collapsed="false">
      <c r="A2318" s="0" t="n">
        <v>2316</v>
      </c>
      <c r="B2318" s="0" t="s">
        <v>4347</v>
      </c>
      <c r="C2318" s="0" t="s">
        <v>4444</v>
      </c>
      <c r="D2318" s="0" t="n">
        <v>0.35</v>
      </c>
      <c r="E2318" s="0" t="n">
        <v>0</v>
      </c>
      <c r="F2318" s="0" t="s">
        <v>3566</v>
      </c>
      <c r="G2318" s="0" t="s">
        <v>3179</v>
      </c>
      <c r="H2318" s="0" t="s">
        <v>4475</v>
      </c>
    </row>
    <row r="2319" customFormat="false" ht="12.85" hidden="false" customHeight="false" outlineLevel="0" collapsed="false">
      <c r="A2319" s="0" t="n">
        <v>2317</v>
      </c>
      <c r="B2319" s="0" t="s">
        <v>4415</v>
      </c>
      <c r="C2319" s="0" t="s">
        <v>4444</v>
      </c>
      <c r="D2319" s="0" t="n">
        <v>1.5</v>
      </c>
      <c r="E2319" s="0" t="n">
        <v>0</v>
      </c>
      <c r="F2319" s="0" t="s">
        <v>3188</v>
      </c>
      <c r="G2319" s="0" t="s">
        <v>4475</v>
      </c>
      <c r="H2319" s="0" t="s">
        <v>4475</v>
      </c>
    </row>
    <row r="2320" customFormat="false" ht="12.85" hidden="false" customHeight="false" outlineLevel="0" collapsed="false">
      <c r="A2320" s="0" t="n">
        <v>2318</v>
      </c>
      <c r="B2320" s="0" t="s">
        <v>4323</v>
      </c>
      <c r="C2320" s="0" t="s">
        <v>4444</v>
      </c>
      <c r="D2320" s="0" t="n">
        <v>0.35</v>
      </c>
      <c r="E2320" s="0" t="n">
        <v>0</v>
      </c>
      <c r="F2320" s="0" t="s">
        <v>4269</v>
      </c>
      <c r="G2320" s="0" t="s">
        <v>3753</v>
      </c>
      <c r="H2320" s="0" t="s">
        <v>4475</v>
      </c>
    </row>
    <row r="2321" customFormat="false" ht="12.85" hidden="false" customHeight="false" outlineLevel="0" collapsed="false">
      <c r="A2321" s="0" t="n">
        <v>2319</v>
      </c>
      <c r="B2321" s="0" t="s">
        <v>4312</v>
      </c>
      <c r="C2321" s="0" t="s">
        <v>4444</v>
      </c>
      <c r="D2321" s="0" t="n">
        <v>0.4</v>
      </c>
      <c r="E2321" s="0" t="n">
        <v>0</v>
      </c>
      <c r="F2321" s="0" t="s">
        <v>3743</v>
      </c>
      <c r="G2321" s="0" t="s">
        <v>4475</v>
      </c>
      <c r="H2321" s="0" t="s">
        <v>4475</v>
      </c>
    </row>
    <row r="2322" customFormat="false" ht="12.85" hidden="false" customHeight="false" outlineLevel="0" collapsed="false">
      <c r="A2322" s="0" t="n">
        <v>2320</v>
      </c>
      <c r="B2322" s="0" t="s">
        <v>3715</v>
      </c>
      <c r="C2322" s="0" t="s">
        <v>4444</v>
      </c>
      <c r="D2322" s="0" t="n">
        <v>0.35</v>
      </c>
      <c r="E2322" s="0" t="n">
        <v>0</v>
      </c>
      <c r="F2322" s="0" t="s">
        <v>3715</v>
      </c>
      <c r="G2322" s="0" t="s">
        <v>3753</v>
      </c>
      <c r="H2322" s="0" t="s">
        <v>4475</v>
      </c>
    </row>
    <row r="2323" customFormat="false" ht="12.85" hidden="false" customHeight="false" outlineLevel="0" collapsed="false">
      <c r="A2323" s="0" t="n">
        <v>2321</v>
      </c>
      <c r="B2323" s="0" t="s">
        <v>4407</v>
      </c>
      <c r="C2323" s="0" t="s">
        <v>4444</v>
      </c>
      <c r="D2323" s="0" t="n">
        <v>0</v>
      </c>
      <c r="E2323" s="0" t="n">
        <v>0</v>
      </c>
      <c r="F2323" s="0" t="s">
        <v>3557</v>
      </c>
      <c r="G2323" s="0" t="s">
        <v>4475</v>
      </c>
      <c r="H2323" s="0" t="s">
        <v>4475</v>
      </c>
    </row>
    <row r="2324" customFormat="false" ht="12.85" hidden="false" customHeight="false" outlineLevel="0" collapsed="false">
      <c r="A2324" s="0" t="n">
        <v>2322</v>
      </c>
      <c r="B2324" s="0" t="s">
        <v>3277</v>
      </c>
      <c r="C2324" s="0" t="s">
        <v>4444</v>
      </c>
      <c r="D2324" s="0" t="n">
        <v>0.3</v>
      </c>
      <c r="E2324" s="0" t="n">
        <v>0</v>
      </c>
      <c r="F2324" s="0" t="s">
        <v>2380</v>
      </c>
      <c r="G2324" s="0" t="s">
        <v>2420</v>
      </c>
      <c r="H2324" s="0" t="s">
        <v>4475</v>
      </c>
    </row>
    <row r="2325" customFormat="false" ht="12.85" hidden="false" customHeight="false" outlineLevel="0" collapsed="false">
      <c r="A2325" s="0" t="n">
        <v>2323</v>
      </c>
      <c r="B2325" s="0" t="s">
        <v>3677</v>
      </c>
      <c r="C2325" s="0" t="s">
        <v>4444</v>
      </c>
      <c r="D2325" s="0" t="n">
        <v>0.35</v>
      </c>
      <c r="E2325" s="0" t="n">
        <v>0</v>
      </c>
      <c r="F2325" s="0" t="s">
        <v>3179</v>
      </c>
      <c r="G2325" s="0" t="s">
        <v>4475</v>
      </c>
      <c r="H2325" s="0" t="s">
        <v>4475</v>
      </c>
    </row>
    <row r="2326" customFormat="false" ht="12.85" hidden="false" customHeight="false" outlineLevel="0" collapsed="false">
      <c r="A2326" s="0" t="n">
        <v>2324</v>
      </c>
      <c r="B2326" s="0" t="s">
        <v>4197</v>
      </c>
      <c r="C2326" s="0" t="s">
        <v>4444</v>
      </c>
      <c r="D2326" s="0" t="n">
        <v>2.5</v>
      </c>
      <c r="E2326" s="0" t="n">
        <v>0</v>
      </c>
      <c r="F2326" s="0" t="s">
        <v>4197</v>
      </c>
      <c r="G2326" s="0" t="s">
        <v>4475</v>
      </c>
      <c r="H2326" s="0" t="s">
        <v>4475</v>
      </c>
    </row>
    <row r="2327" customFormat="false" ht="12.85" hidden="false" customHeight="false" outlineLevel="0" collapsed="false">
      <c r="A2327" s="0" t="n">
        <v>2325</v>
      </c>
      <c r="B2327" s="0" t="s">
        <v>4314</v>
      </c>
      <c r="C2327" s="0" t="s">
        <v>4444</v>
      </c>
      <c r="D2327" s="0" t="n">
        <v>0.35</v>
      </c>
      <c r="E2327" s="0" t="n">
        <v>0</v>
      </c>
      <c r="F2327" s="0" t="s">
        <v>3743</v>
      </c>
      <c r="G2327" s="0" t="s">
        <v>4475</v>
      </c>
      <c r="H2327" s="0" t="s">
        <v>4475</v>
      </c>
    </row>
    <row r="2328" customFormat="false" ht="12.85" hidden="false" customHeight="false" outlineLevel="0" collapsed="false">
      <c r="A2328" s="0" t="n">
        <v>2326</v>
      </c>
      <c r="B2328" s="0" t="s">
        <v>3228</v>
      </c>
      <c r="C2328" s="0" t="s">
        <v>4444</v>
      </c>
      <c r="D2328" s="0" t="n">
        <v>1.5</v>
      </c>
      <c r="E2328" s="0" t="n">
        <v>0</v>
      </c>
      <c r="F2328" s="0" t="s">
        <v>2746</v>
      </c>
      <c r="G2328" s="0" t="s">
        <v>4475</v>
      </c>
      <c r="H2328" s="0" t="s">
        <v>4475</v>
      </c>
    </row>
    <row r="2329" customFormat="false" ht="12.85" hidden="false" customHeight="false" outlineLevel="0" collapsed="false">
      <c r="A2329" s="0" t="n">
        <v>2327</v>
      </c>
      <c r="B2329" s="0" t="s">
        <v>2430</v>
      </c>
      <c r="C2329" s="0" t="s">
        <v>4444</v>
      </c>
      <c r="D2329" s="0" t="n">
        <v>0.3</v>
      </c>
      <c r="E2329" s="0" t="n">
        <v>0</v>
      </c>
      <c r="F2329" s="0" t="s">
        <v>2427</v>
      </c>
      <c r="G2329" s="0" t="s">
        <v>2338</v>
      </c>
      <c r="H2329" s="0" t="s">
        <v>4475</v>
      </c>
    </row>
    <row r="2330" customFormat="false" ht="12.85" hidden="false" customHeight="false" outlineLevel="0" collapsed="false">
      <c r="A2330" s="0" t="n">
        <v>2328</v>
      </c>
      <c r="B2330" s="0" t="s">
        <v>2359</v>
      </c>
      <c r="C2330" s="0" t="s">
        <v>4444</v>
      </c>
      <c r="D2330" s="0" t="n">
        <v>0.3</v>
      </c>
      <c r="E2330" s="0" t="n">
        <v>0</v>
      </c>
      <c r="F2330" s="0" t="s">
        <v>2475</v>
      </c>
      <c r="G2330" s="0" t="s">
        <v>4475</v>
      </c>
      <c r="H2330" s="0" t="s">
        <v>4475</v>
      </c>
    </row>
    <row r="2331" customFormat="false" ht="12.85" hidden="false" customHeight="false" outlineLevel="0" collapsed="false">
      <c r="A2331" s="0" t="n">
        <v>2329</v>
      </c>
      <c r="B2331" s="0" t="s">
        <v>4361</v>
      </c>
      <c r="C2331" s="0" t="s">
        <v>4444</v>
      </c>
      <c r="D2331" s="0" t="n">
        <v>0.3</v>
      </c>
      <c r="E2331" s="0" t="n">
        <v>0</v>
      </c>
      <c r="F2331" s="0" t="s">
        <v>3271</v>
      </c>
      <c r="G2331" s="0" t="s">
        <v>3313</v>
      </c>
      <c r="H2331" s="0" t="s">
        <v>4475</v>
      </c>
    </row>
    <row r="2332" customFormat="false" ht="12.85" hidden="false" customHeight="false" outlineLevel="0" collapsed="false">
      <c r="A2332" s="0" t="n">
        <v>2330</v>
      </c>
      <c r="B2332" s="0" t="s">
        <v>4355</v>
      </c>
      <c r="C2332" s="0" t="s">
        <v>4444</v>
      </c>
      <c r="D2332" s="0" t="n">
        <v>0.35</v>
      </c>
      <c r="E2332" s="0" t="n">
        <v>0</v>
      </c>
      <c r="F2332" s="0" t="s">
        <v>2420</v>
      </c>
      <c r="G2332" s="0" t="s">
        <v>3753</v>
      </c>
      <c r="H2332" s="0" t="s">
        <v>4475</v>
      </c>
    </row>
    <row r="2333" customFormat="false" ht="12.85" hidden="false" customHeight="false" outlineLevel="0" collapsed="false">
      <c r="A2333" s="0" t="n">
        <v>2331</v>
      </c>
      <c r="B2333" s="0" t="s">
        <v>4429</v>
      </c>
      <c r="C2333" s="0" t="s">
        <v>4444</v>
      </c>
      <c r="D2333" s="0" t="n">
        <v>1.5</v>
      </c>
      <c r="E2333" s="0" t="n">
        <v>0</v>
      </c>
      <c r="F2333" s="0" t="s">
        <v>3188</v>
      </c>
      <c r="G2333" s="0" t="s">
        <v>4475</v>
      </c>
      <c r="H2333" s="0" t="s">
        <v>4475</v>
      </c>
    </row>
    <row r="2334" customFormat="false" ht="12.85" hidden="false" customHeight="false" outlineLevel="0" collapsed="false">
      <c r="A2334" s="0" t="n">
        <v>2332</v>
      </c>
      <c r="B2334" s="0" t="s">
        <v>4413</v>
      </c>
      <c r="C2334" s="0" t="s">
        <v>4444</v>
      </c>
      <c r="D2334" s="0" t="n">
        <v>1.5</v>
      </c>
      <c r="E2334" s="0" t="n">
        <v>0</v>
      </c>
      <c r="F2334" s="0" t="s">
        <v>3188</v>
      </c>
      <c r="G2334" s="0" t="s">
        <v>4475</v>
      </c>
      <c r="H2334" s="0" t="s">
        <v>4475</v>
      </c>
    </row>
    <row r="2335" customFormat="false" ht="12.85" hidden="false" customHeight="false" outlineLevel="0" collapsed="false">
      <c r="A2335" s="0" t="n">
        <v>2333</v>
      </c>
      <c r="B2335" s="0" t="s">
        <v>4411</v>
      </c>
      <c r="C2335" s="0" t="s">
        <v>4444</v>
      </c>
      <c r="D2335" s="0" t="n">
        <v>1.5</v>
      </c>
      <c r="E2335" s="0" t="n">
        <v>0</v>
      </c>
      <c r="F2335" s="0" t="s">
        <v>3188</v>
      </c>
      <c r="G2335" s="0" t="s">
        <v>4475</v>
      </c>
      <c r="H2335" s="0" t="s">
        <v>4475</v>
      </c>
    </row>
    <row r="2336" customFormat="false" ht="12.85" hidden="false" customHeight="false" outlineLevel="0" collapsed="false">
      <c r="A2336" s="0" t="n">
        <v>2334</v>
      </c>
      <c r="B2336" s="0" t="s">
        <v>4340</v>
      </c>
      <c r="C2336" s="0" t="s">
        <v>4444</v>
      </c>
      <c r="D2336" s="0" t="n">
        <v>1</v>
      </c>
      <c r="E2336" s="0" t="n">
        <v>0</v>
      </c>
      <c r="F2336" s="0" t="s">
        <v>4213</v>
      </c>
      <c r="G2336" s="0" t="s">
        <v>3753</v>
      </c>
      <c r="H2336" s="0" t="s">
        <v>4475</v>
      </c>
    </row>
    <row r="2337" customFormat="false" ht="12.85" hidden="false" customHeight="false" outlineLevel="0" collapsed="false">
      <c r="A2337" s="0" t="n">
        <v>2335</v>
      </c>
      <c r="B2337" s="0" t="s">
        <v>3551</v>
      </c>
      <c r="C2337" s="0" t="s">
        <v>4444</v>
      </c>
      <c r="D2337" s="0" t="n">
        <v>0.35</v>
      </c>
      <c r="E2337" s="0" t="n">
        <v>0</v>
      </c>
      <c r="F2337" s="0" t="s">
        <v>3718</v>
      </c>
      <c r="G2337" s="0" t="s">
        <v>3753</v>
      </c>
      <c r="H2337" s="0" t="s">
        <v>4475</v>
      </c>
    </row>
    <row r="2338" customFormat="false" ht="12.85" hidden="false" customHeight="false" outlineLevel="0" collapsed="false">
      <c r="A2338" s="0" t="n">
        <v>2336</v>
      </c>
      <c r="B2338" s="0" t="s">
        <v>4421</v>
      </c>
      <c r="C2338" s="0" t="s">
        <v>4444</v>
      </c>
      <c r="D2338" s="0" t="n">
        <v>1.5</v>
      </c>
      <c r="E2338" s="0" t="n">
        <v>0</v>
      </c>
      <c r="F2338" s="0" t="s">
        <v>3188</v>
      </c>
      <c r="G2338" s="0" t="s">
        <v>4475</v>
      </c>
      <c r="H2338" s="0" t="s">
        <v>4475</v>
      </c>
    </row>
    <row r="2339" customFormat="false" ht="12.85" hidden="false" customHeight="false" outlineLevel="0" collapsed="false">
      <c r="A2339" s="0" t="n">
        <v>2337</v>
      </c>
      <c r="B2339" s="0" t="s">
        <v>4373</v>
      </c>
      <c r="C2339" s="0" t="s">
        <v>4444</v>
      </c>
      <c r="D2339" s="0" t="n">
        <v>0.3</v>
      </c>
      <c r="E2339" s="0" t="n">
        <v>0</v>
      </c>
      <c r="F2339" s="0" t="s">
        <v>2401</v>
      </c>
      <c r="G2339" s="0" t="s">
        <v>4475</v>
      </c>
      <c r="H2339" s="0" t="s">
        <v>4475</v>
      </c>
    </row>
    <row r="2340" customFormat="false" ht="12.85" hidden="false" customHeight="false" outlineLevel="0" collapsed="false">
      <c r="A2340" s="0" t="n">
        <v>2338</v>
      </c>
      <c r="B2340" s="0" t="s">
        <v>2475</v>
      </c>
      <c r="C2340" s="0" t="s">
        <v>4444</v>
      </c>
      <c r="D2340" s="0" t="n">
        <v>0.3</v>
      </c>
      <c r="E2340" s="0" t="n">
        <v>0</v>
      </c>
      <c r="F2340" s="0" t="s">
        <v>2475</v>
      </c>
      <c r="G2340" s="0" t="s">
        <v>4475</v>
      </c>
      <c r="H2340" s="0" t="s">
        <v>4475</v>
      </c>
    </row>
    <row r="2341" customFormat="false" ht="12.85" hidden="false" customHeight="false" outlineLevel="0" collapsed="false">
      <c r="A2341" s="0" t="n">
        <v>2339</v>
      </c>
      <c r="B2341" s="0" t="s">
        <v>4464</v>
      </c>
      <c r="C2341" s="0" t="s">
        <v>4444</v>
      </c>
      <c r="D2341" s="0" t="n">
        <v>0.3</v>
      </c>
      <c r="E2341" s="0" t="n">
        <v>0</v>
      </c>
      <c r="F2341" s="0" t="s">
        <v>2338</v>
      </c>
      <c r="G2341" s="0" t="s">
        <v>3753</v>
      </c>
      <c r="H2341" s="0" t="s">
        <v>4475</v>
      </c>
    </row>
    <row r="2342" customFormat="false" ht="12.85" hidden="false" customHeight="false" outlineLevel="0" collapsed="false">
      <c r="A2342" s="0" t="n">
        <v>2340</v>
      </c>
      <c r="B2342" s="0" t="s">
        <v>4359</v>
      </c>
      <c r="C2342" s="0" t="s">
        <v>4444</v>
      </c>
      <c r="D2342" s="0" t="n">
        <v>0.4</v>
      </c>
      <c r="E2342" s="0" t="n">
        <v>0</v>
      </c>
      <c r="F2342" s="0" t="s">
        <v>3129</v>
      </c>
      <c r="G2342" s="0" t="s">
        <v>3753</v>
      </c>
      <c r="H2342" s="0" t="s">
        <v>4475</v>
      </c>
    </row>
    <row r="2343" customFormat="false" ht="12.85" hidden="false" customHeight="false" outlineLevel="0" collapsed="false">
      <c r="A2343" s="0" t="n">
        <v>2341</v>
      </c>
      <c r="B2343" s="0" t="s">
        <v>4254</v>
      </c>
      <c r="C2343" s="0" t="s">
        <v>4444</v>
      </c>
      <c r="D2343" s="0" t="n">
        <v>0.35</v>
      </c>
      <c r="E2343" s="0" t="n">
        <v>0</v>
      </c>
      <c r="F2343" s="0" t="s">
        <v>4254</v>
      </c>
      <c r="G2343" s="0" t="s">
        <v>3753</v>
      </c>
      <c r="H2343" s="0" t="s">
        <v>4475</v>
      </c>
    </row>
    <row r="2344" customFormat="false" ht="12.85" hidden="false" customHeight="false" outlineLevel="0" collapsed="false">
      <c r="A2344" s="0" t="n">
        <v>2342</v>
      </c>
      <c r="B2344" s="0" t="s">
        <v>4367</v>
      </c>
      <c r="C2344" s="0" t="s">
        <v>4444</v>
      </c>
      <c r="D2344" s="0" t="n">
        <v>0.3</v>
      </c>
      <c r="E2344" s="0" t="n">
        <v>0</v>
      </c>
      <c r="F2344" s="0" t="s">
        <v>2407</v>
      </c>
      <c r="G2344" s="0" t="s">
        <v>3271</v>
      </c>
      <c r="H2344" s="0" t="s">
        <v>4475</v>
      </c>
    </row>
    <row r="2345" customFormat="false" ht="12.85" hidden="false" customHeight="false" outlineLevel="0" collapsed="false">
      <c r="A2345" s="0" t="n">
        <v>2343</v>
      </c>
      <c r="B2345" s="0" t="s">
        <v>4369</v>
      </c>
      <c r="C2345" s="0" t="s">
        <v>4444</v>
      </c>
      <c r="D2345" s="0" t="n">
        <v>0.35</v>
      </c>
      <c r="E2345" s="0" t="n">
        <v>0</v>
      </c>
      <c r="F2345" s="0" t="s">
        <v>2420</v>
      </c>
      <c r="G2345" s="0" t="s">
        <v>3753</v>
      </c>
      <c r="H2345" s="0" t="s">
        <v>4475</v>
      </c>
    </row>
    <row r="2346" customFormat="false" ht="12.85" hidden="false" customHeight="false" outlineLevel="0" collapsed="false">
      <c r="A2346" s="0" t="n">
        <v>2344</v>
      </c>
      <c r="B2346" s="0" t="s">
        <v>4452</v>
      </c>
      <c r="C2346" s="0" t="s">
        <v>4444</v>
      </c>
      <c r="D2346" s="0" t="n">
        <v>0.5</v>
      </c>
      <c r="E2346" s="0" t="n">
        <v>0</v>
      </c>
      <c r="F2346" s="0" t="s">
        <v>3563</v>
      </c>
      <c r="G2346" s="0" t="s">
        <v>4475</v>
      </c>
      <c r="H2346" s="0" t="s">
        <v>4475</v>
      </c>
    </row>
    <row r="2347" customFormat="false" ht="12.85" hidden="false" customHeight="false" outlineLevel="0" collapsed="false">
      <c r="A2347" s="0" t="n">
        <v>2345</v>
      </c>
      <c r="B2347" s="0" t="s">
        <v>2478</v>
      </c>
      <c r="C2347" s="0" t="s">
        <v>4444</v>
      </c>
      <c r="D2347" s="0" t="n">
        <v>0.2</v>
      </c>
      <c r="E2347" s="0" t="n">
        <v>0</v>
      </c>
      <c r="F2347" s="0" t="s">
        <v>2338</v>
      </c>
      <c r="G2347" s="0" t="s">
        <v>3753</v>
      </c>
      <c r="H2347" s="0" t="s">
        <v>4475</v>
      </c>
    </row>
    <row r="2348" customFormat="false" ht="12.85" hidden="false" customHeight="false" outlineLevel="0" collapsed="false">
      <c r="A2348" s="0" t="n">
        <v>2346</v>
      </c>
      <c r="B2348" s="0" t="s">
        <v>4357</v>
      </c>
      <c r="C2348" s="0" t="s">
        <v>4444</v>
      </c>
      <c r="D2348" s="0" t="n">
        <v>0.5</v>
      </c>
      <c r="E2348" s="0" t="n">
        <v>0</v>
      </c>
      <c r="F2348" s="0" t="s">
        <v>3154</v>
      </c>
      <c r="G2348" s="0" t="s">
        <v>4475</v>
      </c>
      <c r="H2348" s="0" t="s">
        <v>4475</v>
      </c>
    </row>
    <row r="2349" customFormat="false" ht="12.85" hidden="false" customHeight="false" outlineLevel="0" collapsed="false">
      <c r="A2349" s="0" t="n">
        <v>2347</v>
      </c>
      <c r="B2349" s="0" t="s">
        <v>4349</v>
      </c>
      <c r="C2349" s="0" t="s">
        <v>4444</v>
      </c>
      <c r="D2349" s="0" t="n">
        <v>0.3</v>
      </c>
      <c r="E2349" s="0" t="n">
        <v>0</v>
      </c>
      <c r="F2349" s="0" t="s">
        <v>2380</v>
      </c>
      <c r="G2349" s="0" t="s">
        <v>3753</v>
      </c>
      <c r="H2349" s="0" t="s">
        <v>4475</v>
      </c>
    </row>
    <row r="2350" customFormat="false" ht="12.85" hidden="false" customHeight="false" outlineLevel="0" collapsed="false">
      <c r="A2350" s="0" t="n">
        <v>2348</v>
      </c>
      <c r="B2350" s="0" t="s">
        <v>4383</v>
      </c>
      <c r="C2350" s="0" t="s">
        <v>4444</v>
      </c>
      <c r="D2350" s="0" t="n">
        <v>0.5</v>
      </c>
      <c r="E2350" s="0" t="n">
        <v>0</v>
      </c>
      <c r="F2350" s="0" t="s">
        <v>3239</v>
      </c>
      <c r="G2350" s="0" t="s">
        <v>4475</v>
      </c>
      <c r="H2350" s="0" t="s">
        <v>4475</v>
      </c>
    </row>
    <row r="2351" customFormat="false" ht="12.85" hidden="false" customHeight="false" outlineLevel="0" collapsed="false">
      <c r="A2351" s="0" t="n">
        <v>2349</v>
      </c>
      <c r="B2351" s="0" t="s">
        <v>4290</v>
      </c>
      <c r="C2351" s="0" t="s">
        <v>4444</v>
      </c>
      <c r="D2351" s="0" t="n">
        <v>0.3</v>
      </c>
      <c r="E2351" s="0" t="n">
        <v>0</v>
      </c>
      <c r="F2351" s="0" t="s">
        <v>2338</v>
      </c>
      <c r="G2351" s="0" t="s">
        <v>3753</v>
      </c>
      <c r="H2351" s="0" t="s">
        <v>4475</v>
      </c>
    </row>
    <row r="2352" customFormat="false" ht="12.85" hidden="false" customHeight="false" outlineLevel="0" collapsed="false">
      <c r="A2352" s="0" t="n">
        <v>2350</v>
      </c>
      <c r="B2352" s="0" t="s">
        <v>4377</v>
      </c>
      <c r="C2352" s="0" t="s">
        <v>4444</v>
      </c>
      <c r="D2352" s="0" t="n">
        <v>0.3</v>
      </c>
      <c r="E2352" s="0" t="n">
        <v>0</v>
      </c>
      <c r="F2352" s="0" t="s">
        <v>2392</v>
      </c>
      <c r="G2352" s="0" t="s">
        <v>2389</v>
      </c>
      <c r="H2352" s="0" t="s">
        <v>2912</v>
      </c>
    </row>
    <row r="2353" customFormat="false" ht="12.85" hidden="false" customHeight="false" outlineLevel="0" collapsed="false">
      <c r="A2353" s="0" t="n">
        <v>2351</v>
      </c>
      <c r="B2353" s="0" t="s">
        <v>4454</v>
      </c>
      <c r="C2353" s="0" t="s">
        <v>4444</v>
      </c>
      <c r="D2353" s="0" t="n">
        <v>1.5</v>
      </c>
      <c r="E2353" s="0" t="n">
        <v>0</v>
      </c>
      <c r="F2353" s="0" t="s">
        <v>2695</v>
      </c>
      <c r="G2353" s="0" t="s">
        <v>4475</v>
      </c>
      <c r="H2353" s="0" t="s">
        <v>4475</v>
      </c>
    </row>
    <row r="2354" customFormat="false" ht="12.85" hidden="false" customHeight="false" outlineLevel="0" collapsed="false">
      <c r="A2354" s="0" t="n">
        <v>2352</v>
      </c>
      <c r="B2354" s="0" t="s">
        <v>4335</v>
      </c>
      <c r="C2354" s="0" t="s">
        <v>4444</v>
      </c>
      <c r="D2354" s="0" t="n">
        <v>0.15</v>
      </c>
      <c r="E2354" s="0" t="n">
        <v>0</v>
      </c>
      <c r="F2354" s="0" t="s">
        <v>3753</v>
      </c>
      <c r="G2354" s="0" t="s">
        <v>4475</v>
      </c>
      <c r="H2354" s="0" t="s">
        <v>4475</v>
      </c>
    </row>
    <row r="2355" customFormat="false" ht="12.85" hidden="false" customHeight="false" outlineLevel="0" collapsed="false">
      <c r="A2355" s="0" t="n">
        <v>2353</v>
      </c>
      <c r="B2355" s="0" t="s">
        <v>4401</v>
      </c>
      <c r="C2355" s="0" t="s">
        <v>4444</v>
      </c>
      <c r="D2355" s="0" t="n">
        <v>0.3</v>
      </c>
      <c r="E2355" s="0" t="n">
        <v>0</v>
      </c>
      <c r="F2355" s="0" t="s">
        <v>3176</v>
      </c>
      <c r="G2355" s="0" t="s">
        <v>4475</v>
      </c>
      <c r="H2355" s="0" t="s">
        <v>4475</v>
      </c>
    </row>
    <row r="2356" customFormat="false" ht="12.85" hidden="false" customHeight="false" outlineLevel="0" collapsed="false">
      <c r="A2356" s="0" t="n">
        <v>2354</v>
      </c>
      <c r="B2356" s="0" t="s">
        <v>4399</v>
      </c>
      <c r="C2356" s="0" t="s">
        <v>4444</v>
      </c>
      <c r="D2356" s="0" t="n">
        <v>0.4</v>
      </c>
      <c r="E2356" s="0" t="n">
        <v>0</v>
      </c>
      <c r="F2356" s="0" t="s">
        <v>3251</v>
      </c>
      <c r="G2356" s="0" t="s">
        <v>4475</v>
      </c>
      <c r="H2356" s="0" t="s">
        <v>4475</v>
      </c>
    </row>
    <row r="2357" customFormat="false" ht="12.85" hidden="false" customHeight="false" outlineLevel="0" collapsed="false">
      <c r="A2357" s="0" t="n">
        <v>2355</v>
      </c>
      <c r="B2357" s="0" t="s">
        <v>4409</v>
      </c>
      <c r="C2357" s="0" t="s">
        <v>4444</v>
      </c>
      <c r="D2357" s="0" t="n">
        <v>1.5</v>
      </c>
      <c r="E2357" s="0" t="n">
        <v>0</v>
      </c>
      <c r="F2357" s="0" t="s">
        <v>3188</v>
      </c>
      <c r="G2357" s="0" t="s">
        <v>4475</v>
      </c>
      <c r="H2357" s="0" t="s">
        <v>4475</v>
      </c>
    </row>
    <row r="2358" customFormat="false" ht="12.85" hidden="false" customHeight="false" outlineLevel="0" collapsed="false">
      <c r="A2358" s="0" t="n">
        <v>2356</v>
      </c>
      <c r="B2358" s="0" t="s">
        <v>2427</v>
      </c>
      <c r="C2358" s="0" t="s">
        <v>4444</v>
      </c>
      <c r="D2358" s="0" t="n">
        <v>0.35</v>
      </c>
      <c r="E2358" s="0" t="n">
        <v>0</v>
      </c>
      <c r="F2358" s="0" t="s">
        <v>2427</v>
      </c>
      <c r="G2358" s="0" t="s">
        <v>4475</v>
      </c>
      <c r="H2358" s="0" t="s">
        <v>4475</v>
      </c>
    </row>
    <row r="2359" customFormat="false" ht="12.85" hidden="false" customHeight="false" outlineLevel="0" collapsed="false">
      <c r="A2359" s="0" t="n">
        <v>2357</v>
      </c>
      <c r="B2359" s="0" t="s">
        <v>4345</v>
      </c>
      <c r="C2359" s="0" t="s">
        <v>4444</v>
      </c>
      <c r="D2359" s="0" t="n">
        <v>0.35</v>
      </c>
      <c r="E2359" s="0" t="n">
        <v>0</v>
      </c>
      <c r="F2359" s="0" t="s">
        <v>3126</v>
      </c>
      <c r="G2359" s="0" t="s">
        <v>3132</v>
      </c>
      <c r="H2359" s="0" t="s">
        <v>4475</v>
      </c>
    </row>
    <row r="2360" customFormat="false" ht="12.85" hidden="false" customHeight="false" outlineLevel="0" collapsed="false">
      <c r="A2360" s="0" t="n">
        <v>2358</v>
      </c>
      <c r="B2360" s="0" t="s">
        <v>3718</v>
      </c>
      <c r="C2360" s="0" t="s">
        <v>4444</v>
      </c>
      <c r="D2360" s="0" t="n">
        <v>0.35</v>
      </c>
      <c r="E2360" s="0" t="n">
        <v>0</v>
      </c>
      <c r="F2360" s="0" t="s">
        <v>3718</v>
      </c>
      <c r="G2360" s="0" t="s">
        <v>3753</v>
      </c>
      <c r="H2360" s="0" t="s">
        <v>4475</v>
      </c>
    </row>
    <row r="2361" customFormat="false" ht="12.85" hidden="false" customHeight="false" outlineLevel="0" collapsed="false">
      <c r="A2361" s="0" t="n">
        <v>2359</v>
      </c>
      <c r="B2361" s="0" t="s">
        <v>4316</v>
      </c>
      <c r="C2361" s="0" t="s">
        <v>4444</v>
      </c>
      <c r="D2361" s="0" t="n">
        <v>0.35</v>
      </c>
      <c r="E2361" s="0" t="n">
        <v>0</v>
      </c>
      <c r="F2361" s="0" t="s">
        <v>4187</v>
      </c>
      <c r="G2361" s="0" t="s">
        <v>4475</v>
      </c>
      <c r="H2361" s="0" t="s">
        <v>4475</v>
      </c>
    </row>
    <row r="2362" customFormat="false" ht="12.85" hidden="false" customHeight="false" outlineLevel="0" collapsed="false">
      <c r="A2362" s="0" t="n">
        <v>2360</v>
      </c>
      <c r="B2362" s="0" t="s">
        <v>4318</v>
      </c>
      <c r="C2362" s="0" t="s">
        <v>4444</v>
      </c>
      <c r="D2362" s="0" t="n">
        <v>0.4</v>
      </c>
      <c r="E2362" s="0" t="n">
        <v>0</v>
      </c>
      <c r="F2362" s="0" t="s">
        <v>2897</v>
      </c>
      <c r="G2362" s="0" t="s">
        <v>4475</v>
      </c>
      <c r="H2362" s="0" t="s">
        <v>4475</v>
      </c>
    </row>
    <row r="2363" customFormat="false" ht="12.85" hidden="false" customHeight="false" outlineLevel="0" collapsed="false">
      <c r="A2363" s="0" t="n">
        <v>2361</v>
      </c>
      <c r="B2363" s="0" t="s">
        <v>4419</v>
      </c>
      <c r="C2363" s="0" t="s">
        <v>4444</v>
      </c>
      <c r="D2363" s="0" t="n">
        <v>1.5</v>
      </c>
      <c r="E2363" s="0" t="n">
        <v>0</v>
      </c>
      <c r="F2363" s="0" t="s">
        <v>2692</v>
      </c>
      <c r="G2363" s="0" t="s">
        <v>4475</v>
      </c>
      <c r="H2363" s="0" t="s">
        <v>4475</v>
      </c>
    </row>
    <row r="2364" customFormat="false" ht="12.85" hidden="false" customHeight="false" outlineLevel="0" collapsed="false">
      <c r="A2364" s="0" t="n">
        <v>2362</v>
      </c>
      <c r="B2364" s="0" t="s">
        <v>2433</v>
      </c>
      <c r="C2364" s="0" t="s">
        <v>4444</v>
      </c>
      <c r="D2364" s="0" t="n">
        <v>0.3</v>
      </c>
      <c r="E2364" s="0" t="n">
        <v>0</v>
      </c>
      <c r="F2364" s="0" t="s">
        <v>2433</v>
      </c>
      <c r="G2364" s="0" t="s">
        <v>4475</v>
      </c>
      <c r="H2364" s="0" t="s">
        <v>4475</v>
      </c>
    </row>
    <row r="2365" customFormat="false" ht="12.85" hidden="false" customHeight="false" outlineLevel="0" collapsed="false">
      <c r="A2365" s="0" t="n">
        <v>2363</v>
      </c>
      <c r="B2365" s="0" t="s">
        <v>4160</v>
      </c>
      <c r="C2365" s="0" t="s">
        <v>4444</v>
      </c>
      <c r="D2365" s="0" t="n">
        <v>0.35</v>
      </c>
      <c r="E2365" s="0" t="n">
        <v>0</v>
      </c>
      <c r="F2365" s="0" t="s">
        <v>3179</v>
      </c>
      <c r="G2365" s="0" t="s">
        <v>4160</v>
      </c>
      <c r="H2365" s="0" t="s">
        <v>4475</v>
      </c>
    </row>
    <row r="2366" customFormat="false" ht="12.85" hidden="false" customHeight="false" outlineLevel="0" collapsed="false">
      <c r="A2366" s="0" t="n">
        <v>2364</v>
      </c>
      <c r="B2366" s="0" t="s">
        <v>4351</v>
      </c>
      <c r="C2366" s="0" t="s">
        <v>4444</v>
      </c>
      <c r="D2366" s="0" t="n">
        <v>1</v>
      </c>
      <c r="E2366" s="0" t="n">
        <v>0</v>
      </c>
      <c r="F2366" s="0" t="s">
        <v>4213</v>
      </c>
      <c r="G2366" s="0" t="s">
        <v>4475</v>
      </c>
      <c r="H2366" s="0" t="s">
        <v>4475</v>
      </c>
    </row>
    <row r="2367" customFormat="false" ht="12.85" hidden="false" customHeight="false" outlineLevel="0" collapsed="false">
      <c r="A2367" s="0" t="n">
        <v>2365</v>
      </c>
      <c r="B2367" s="0" t="s">
        <v>4343</v>
      </c>
      <c r="C2367" s="0" t="s">
        <v>4444</v>
      </c>
      <c r="D2367" s="0" t="n">
        <v>1.5</v>
      </c>
      <c r="E2367" s="0" t="n">
        <v>0</v>
      </c>
      <c r="F2367" s="0" t="s">
        <v>3188</v>
      </c>
      <c r="G2367" s="0" t="s">
        <v>4475</v>
      </c>
      <c r="H2367" s="0" t="s">
        <v>4475</v>
      </c>
    </row>
    <row r="2368" customFormat="false" ht="12.85" hidden="false" customHeight="false" outlineLevel="0" collapsed="false">
      <c r="A2368" s="0" t="n">
        <v>2366</v>
      </c>
      <c r="B2368" s="0" t="s">
        <v>4458</v>
      </c>
      <c r="C2368" s="0" t="s">
        <v>4444</v>
      </c>
      <c r="D2368" s="0" t="n">
        <v>0.3</v>
      </c>
      <c r="E2368" s="0" t="n">
        <v>0</v>
      </c>
      <c r="F2368" s="0" t="s">
        <v>2407</v>
      </c>
      <c r="G2368" s="0" t="s">
        <v>3271</v>
      </c>
      <c r="H2368" s="0" t="s">
        <v>4475</v>
      </c>
    </row>
    <row r="2369" customFormat="false" ht="12.85" hidden="false" customHeight="false" outlineLevel="0" collapsed="false">
      <c r="A2369" s="0" t="n">
        <v>2367</v>
      </c>
      <c r="B2369" s="0" t="s">
        <v>4425</v>
      </c>
      <c r="C2369" s="0" t="s">
        <v>4444</v>
      </c>
      <c r="D2369" s="0" t="n">
        <v>3.5</v>
      </c>
      <c r="E2369" s="0" t="n">
        <v>0</v>
      </c>
      <c r="F2369" s="0" t="s">
        <v>542</v>
      </c>
      <c r="G2369" s="0" t="s">
        <v>4475</v>
      </c>
      <c r="H2369" s="0" t="s">
        <v>4475</v>
      </c>
    </row>
    <row r="2370" customFormat="false" ht="12.85" hidden="false" customHeight="false" outlineLevel="0" collapsed="false">
      <c r="A2370" s="0" t="n">
        <v>2368</v>
      </c>
      <c r="B2370" s="0" t="s">
        <v>4371</v>
      </c>
      <c r="C2370" s="0" t="s">
        <v>4389</v>
      </c>
      <c r="D2370" s="0" t="n">
        <v>0.35</v>
      </c>
      <c r="E2370" s="0" t="n">
        <v>0</v>
      </c>
      <c r="F2370" s="0" t="s">
        <v>2414</v>
      </c>
      <c r="G2370" s="0" t="s">
        <v>3151</v>
      </c>
      <c r="H2370" s="0" t="s">
        <v>4475</v>
      </c>
    </row>
    <row r="2371" customFormat="false" ht="12.85" hidden="false" customHeight="false" outlineLevel="0" collapsed="false">
      <c r="A2371" s="0" t="n">
        <v>2369</v>
      </c>
      <c r="B2371" s="0" t="s">
        <v>4379</v>
      </c>
      <c r="C2371" s="0" t="s">
        <v>4389</v>
      </c>
      <c r="D2371" s="0" t="n">
        <v>0.35</v>
      </c>
      <c r="E2371" s="0" t="n">
        <v>0</v>
      </c>
      <c r="F2371" s="0" t="s">
        <v>4219</v>
      </c>
      <c r="G2371" s="0" t="s">
        <v>3686</v>
      </c>
      <c r="H2371" s="0" t="s">
        <v>4475</v>
      </c>
    </row>
    <row r="2372" customFormat="false" ht="12.85" hidden="false" customHeight="false" outlineLevel="0" collapsed="false">
      <c r="A2372" s="0" t="n">
        <v>2370</v>
      </c>
      <c r="B2372" s="0" t="s">
        <v>4462</v>
      </c>
      <c r="C2372" s="0" t="s">
        <v>4389</v>
      </c>
      <c r="D2372" s="0" t="n">
        <v>0.35</v>
      </c>
      <c r="E2372" s="0" t="n">
        <v>0</v>
      </c>
      <c r="F2372" s="0" t="s">
        <v>2433</v>
      </c>
      <c r="G2372" s="0" t="s">
        <v>3148</v>
      </c>
      <c r="H2372" s="0" t="s">
        <v>4475</v>
      </c>
    </row>
    <row r="2373" customFormat="false" ht="12.85" hidden="false" customHeight="false" outlineLevel="0" collapsed="false">
      <c r="A2373" s="0" t="n">
        <v>2371</v>
      </c>
      <c r="B2373" s="0" t="s">
        <v>4365</v>
      </c>
      <c r="C2373" s="0" t="s">
        <v>4389</v>
      </c>
      <c r="D2373" s="0" t="n">
        <v>0.35</v>
      </c>
      <c r="E2373" s="0" t="n">
        <v>0</v>
      </c>
      <c r="F2373" s="0" t="s">
        <v>3274</v>
      </c>
      <c r="G2373" s="0" t="s">
        <v>3148</v>
      </c>
      <c r="H2373" s="0" t="s">
        <v>4475</v>
      </c>
    </row>
    <row r="2374" customFormat="false" ht="12.85" hidden="false" customHeight="false" outlineLevel="0" collapsed="false">
      <c r="A2374" s="0" t="n">
        <v>2372</v>
      </c>
      <c r="B2374" s="0" t="s">
        <v>4308</v>
      </c>
      <c r="C2374" s="0" t="s">
        <v>4389</v>
      </c>
      <c r="D2374" s="0" t="n">
        <v>0.35</v>
      </c>
      <c r="E2374" s="0" t="n">
        <v>0</v>
      </c>
      <c r="F2374" s="0" t="s">
        <v>2380</v>
      </c>
      <c r="G2374" s="0" t="s">
        <v>3686</v>
      </c>
      <c r="H2374" s="0" t="s">
        <v>4475</v>
      </c>
    </row>
    <row r="2375" customFormat="false" ht="12.85" hidden="false" customHeight="false" outlineLevel="0" collapsed="false">
      <c r="A2375" s="0" t="n">
        <v>2373</v>
      </c>
      <c r="B2375" s="0" t="s">
        <v>4347</v>
      </c>
      <c r="C2375" s="0" t="s">
        <v>4389</v>
      </c>
      <c r="D2375" s="0" t="n">
        <v>0.35</v>
      </c>
      <c r="E2375" s="0" t="n">
        <v>0</v>
      </c>
      <c r="F2375" s="0" t="s">
        <v>3566</v>
      </c>
      <c r="G2375" s="0" t="s">
        <v>3148</v>
      </c>
      <c r="H2375" s="0" t="s">
        <v>4475</v>
      </c>
    </row>
    <row r="2376" customFormat="false" ht="12.85" hidden="false" customHeight="false" outlineLevel="0" collapsed="false">
      <c r="A2376" s="0" t="n">
        <v>2374</v>
      </c>
      <c r="B2376" s="0" t="s">
        <v>4323</v>
      </c>
      <c r="C2376" s="0" t="s">
        <v>4389</v>
      </c>
      <c r="D2376" s="0" t="n">
        <v>0.35</v>
      </c>
      <c r="E2376" s="0" t="n">
        <v>0</v>
      </c>
      <c r="F2376" s="0" t="s">
        <v>4269</v>
      </c>
      <c r="G2376" s="0" t="s">
        <v>3151</v>
      </c>
      <c r="H2376" s="0" t="s">
        <v>4475</v>
      </c>
    </row>
    <row r="2377" customFormat="false" ht="12.85" hidden="false" customHeight="false" outlineLevel="0" collapsed="false">
      <c r="A2377" s="0" t="n">
        <v>2375</v>
      </c>
      <c r="B2377" s="0" t="s">
        <v>3715</v>
      </c>
      <c r="C2377" s="0" t="s">
        <v>4389</v>
      </c>
      <c r="D2377" s="0" t="n">
        <v>0.35</v>
      </c>
      <c r="E2377" s="0" t="n">
        <v>0</v>
      </c>
      <c r="F2377" s="0" t="s">
        <v>3715</v>
      </c>
      <c r="G2377" s="0" t="s">
        <v>3151</v>
      </c>
      <c r="H2377" s="0" t="s">
        <v>4475</v>
      </c>
    </row>
    <row r="2378" customFormat="false" ht="12.85" hidden="false" customHeight="false" outlineLevel="0" collapsed="false">
      <c r="A2378" s="0" t="n">
        <v>2376</v>
      </c>
      <c r="B2378" s="0" t="s">
        <v>4407</v>
      </c>
      <c r="C2378" s="0" t="s">
        <v>4389</v>
      </c>
      <c r="D2378" s="0" t="n">
        <v>0.4</v>
      </c>
      <c r="E2378" s="0" t="n">
        <v>0</v>
      </c>
      <c r="F2378" s="0" t="s">
        <v>3557</v>
      </c>
      <c r="G2378" s="0" t="s">
        <v>3686</v>
      </c>
      <c r="H2378" s="0" t="s">
        <v>4475</v>
      </c>
    </row>
    <row r="2379" customFormat="false" ht="12.85" hidden="false" customHeight="false" outlineLevel="0" collapsed="false">
      <c r="A2379" s="0" t="n">
        <v>2377</v>
      </c>
      <c r="B2379" s="0" t="s">
        <v>3277</v>
      </c>
      <c r="C2379" s="0" t="s">
        <v>4389</v>
      </c>
      <c r="D2379" s="0" t="n">
        <v>0.35</v>
      </c>
      <c r="E2379" s="0" t="n">
        <v>0</v>
      </c>
      <c r="F2379" s="0" t="s">
        <v>2380</v>
      </c>
      <c r="G2379" s="0" t="s">
        <v>3148</v>
      </c>
      <c r="H2379" s="0" t="s">
        <v>4475</v>
      </c>
    </row>
    <row r="2380" customFormat="false" ht="12.85" hidden="false" customHeight="false" outlineLevel="0" collapsed="false">
      <c r="A2380" s="0" t="n">
        <v>2378</v>
      </c>
      <c r="B2380" s="0" t="s">
        <v>3677</v>
      </c>
      <c r="C2380" s="0" t="s">
        <v>4389</v>
      </c>
      <c r="D2380" s="0" t="n">
        <v>0.35</v>
      </c>
      <c r="E2380" s="0" t="n">
        <v>0</v>
      </c>
      <c r="F2380" s="0" t="s">
        <v>4263</v>
      </c>
      <c r="G2380" s="0" t="s">
        <v>3151</v>
      </c>
      <c r="H2380" s="0" t="s">
        <v>4475</v>
      </c>
    </row>
    <row r="2381" customFormat="false" ht="12.85" hidden="false" customHeight="false" outlineLevel="0" collapsed="false">
      <c r="A2381" s="0" t="n">
        <v>2379</v>
      </c>
      <c r="B2381" s="0" t="s">
        <v>4314</v>
      </c>
      <c r="C2381" s="0" t="s">
        <v>4389</v>
      </c>
      <c r="D2381" s="0" t="n">
        <v>0.5</v>
      </c>
      <c r="E2381" s="0" t="n">
        <v>0</v>
      </c>
      <c r="F2381" s="0" t="s">
        <v>3148</v>
      </c>
      <c r="G2381" s="0" t="s">
        <v>2918</v>
      </c>
      <c r="H2381" s="0" t="s">
        <v>4475</v>
      </c>
    </row>
    <row r="2382" customFormat="false" ht="12.85" hidden="false" customHeight="false" outlineLevel="0" collapsed="false">
      <c r="A2382" s="0" t="n">
        <v>2380</v>
      </c>
      <c r="B2382" s="0" t="s">
        <v>2430</v>
      </c>
      <c r="C2382" s="0" t="s">
        <v>4389</v>
      </c>
      <c r="D2382" s="0" t="n">
        <v>0.35</v>
      </c>
      <c r="E2382" s="0" t="n">
        <v>0</v>
      </c>
      <c r="F2382" s="0" t="s">
        <v>2430</v>
      </c>
      <c r="G2382" s="0" t="s">
        <v>3148</v>
      </c>
      <c r="H2382" s="0" t="s">
        <v>4475</v>
      </c>
    </row>
    <row r="2383" customFormat="false" ht="12.85" hidden="false" customHeight="false" outlineLevel="0" collapsed="false">
      <c r="A2383" s="0" t="n">
        <v>2381</v>
      </c>
      <c r="B2383" s="0" t="s">
        <v>2359</v>
      </c>
      <c r="C2383" s="0" t="s">
        <v>4389</v>
      </c>
      <c r="D2383" s="0" t="n">
        <v>0.35</v>
      </c>
      <c r="E2383" s="0" t="n">
        <v>0</v>
      </c>
      <c r="F2383" s="0" t="s">
        <v>4260</v>
      </c>
      <c r="G2383" s="0" t="s">
        <v>3686</v>
      </c>
      <c r="H2383" s="0" t="s">
        <v>4475</v>
      </c>
    </row>
    <row r="2384" customFormat="false" ht="12.85" hidden="false" customHeight="false" outlineLevel="0" collapsed="false">
      <c r="A2384" s="0" t="n">
        <v>2382</v>
      </c>
      <c r="B2384" s="0" t="s">
        <v>4361</v>
      </c>
      <c r="C2384" s="0" t="s">
        <v>4389</v>
      </c>
      <c r="D2384" s="0" t="n">
        <v>0.35</v>
      </c>
      <c r="E2384" s="0" t="n">
        <v>0</v>
      </c>
      <c r="F2384" s="0" t="s">
        <v>3271</v>
      </c>
      <c r="G2384" s="0" t="s">
        <v>3151</v>
      </c>
      <c r="H2384" s="0" t="s">
        <v>4475</v>
      </c>
    </row>
    <row r="2385" customFormat="false" ht="12.85" hidden="false" customHeight="false" outlineLevel="0" collapsed="false">
      <c r="A2385" s="0" t="n">
        <v>2383</v>
      </c>
      <c r="B2385" s="0" t="s">
        <v>4355</v>
      </c>
      <c r="C2385" s="0" t="s">
        <v>4389</v>
      </c>
      <c r="D2385" s="0" t="n">
        <v>0.35</v>
      </c>
      <c r="E2385" s="0" t="n">
        <v>0</v>
      </c>
      <c r="F2385" s="0" t="s">
        <v>2417</v>
      </c>
      <c r="G2385" s="0" t="s">
        <v>3151</v>
      </c>
      <c r="H2385" s="0" t="s">
        <v>4475</v>
      </c>
    </row>
    <row r="2386" customFormat="false" ht="12.85" hidden="false" customHeight="false" outlineLevel="0" collapsed="false">
      <c r="A2386" s="0" t="n">
        <v>2384</v>
      </c>
      <c r="B2386" s="0" t="s">
        <v>4325</v>
      </c>
      <c r="C2386" s="0" t="s">
        <v>4389</v>
      </c>
      <c r="D2386" s="0" t="n">
        <v>0.35</v>
      </c>
      <c r="E2386" s="0" t="n">
        <v>0</v>
      </c>
      <c r="F2386" s="0" t="s">
        <v>4269</v>
      </c>
      <c r="G2386" s="0" t="s">
        <v>3151</v>
      </c>
      <c r="H2386" s="0" t="s">
        <v>4475</v>
      </c>
    </row>
    <row r="2387" customFormat="false" ht="12.85" hidden="false" customHeight="false" outlineLevel="0" collapsed="false">
      <c r="A2387" s="0" t="n">
        <v>2385</v>
      </c>
      <c r="B2387" s="0" t="s">
        <v>4310</v>
      </c>
      <c r="C2387" s="0" t="s">
        <v>4389</v>
      </c>
      <c r="D2387" s="0" t="n">
        <v>0.35</v>
      </c>
      <c r="E2387" s="0" t="n">
        <v>0</v>
      </c>
      <c r="F2387" s="0" t="s">
        <v>2383</v>
      </c>
      <c r="G2387" s="0" t="s">
        <v>3151</v>
      </c>
      <c r="H2387" s="0" t="s">
        <v>4475</v>
      </c>
    </row>
    <row r="2388" customFormat="false" ht="12.85" hidden="false" customHeight="false" outlineLevel="0" collapsed="false">
      <c r="A2388" s="0" t="n">
        <v>2386</v>
      </c>
      <c r="B2388" s="0" t="s">
        <v>4340</v>
      </c>
      <c r="C2388" s="0" t="s">
        <v>4389</v>
      </c>
      <c r="D2388" s="0" t="n">
        <v>1</v>
      </c>
      <c r="E2388" s="0" t="n">
        <v>0</v>
      </c>
      <c r="F2388" s="0" t="s">
        <v>4213</v>
      </c>
      <c r="G2388" s="0" t="s">
        <v>3151</v>
      </c>
      <c r="H2388" s="0" t="s">
        <v>4475</v>
      </c>
    </row>
    <row r="2389" customFormat="false" ht="12.85" hidden="false" customHeight="false" outlineLevel="0" collapsed="false">
      <c r="A2389" s="0" t="n">
        <v>2387</v>
      </c>
      <c r="B2389" s="0" t="s">
        <v>3551</v>
      </c>
      <c r="C2389" s="0" t="s">
        <v>4389</v>
      </c>
      <c r="D2389" s="0" t="n">
        <v>0.35</v>
      </c>
      <c r="E2389" s="0" t="n">
        <v>0</v>
      </c>
      <c r="F2389" s="0" t="s">
        <v>3718</v>
      </c>
      <c r="G2389" s="0" t="s">
        <v>3151</v>
      </c>
      <c r="H2389" s="0" t="s">
        <v>4475</v>
      </c>
    </row>
    <row r="2390" customFormat="false" ht="12.85" hidden="false" customHeight="false" outlineLevel="0" collapsed="false">
      <c r="A2390" s="0" t="n">
        <v>2388</v>
      </c>
      <c r="B2390" s="0" t="s">
        <v>4373</v>
      </c>
      <c r="C2390" s="0" t="s">
        <v>4389</v>
      </c>
      <c r="D2390" s="0" t="n">
        <v>0.35</v>
      </c>
      <c r="E2390" s="0" t="n">
        <v>0</v>
      </c>
      <c r="F2390" s="0" t="s">
        <v>2404</v>
      </c>
      <c r="G2390" s="0" t="s">
        <v>3151</v>
      </c>
      <c r="H2390" s="0" t="s">
        <v>4475</v>
      </c>
    </row>
    <row r="2391" customFormat="false" ht="12.85" hidden="false" customHeight="false" outlineLevel="0" collapsed="false">
      <c r="A2391" s="0" t="n">
        <v>2389</v>
      </c>
      <c r="B2391" s="0" t="s">
        <v>2475</v>
      </c>
      <c r="C2391" s="0" t="s">
        <v>4389</v>
      </c>
      <c r="D2391" s="0" t="n">
        <v>0.35</v>
      </c>
      <c r="E2391" s="0" t="n">
        <v>0</v>
      </c>
      <c r="F2391" s="0" t="s">
        <v>2475</v>
      </c>
      <c r="G2391" s="0" t="s">
        <v>3686</v>
      </c>
      <c r="H2391" s="0" t="s">
        <v>4475</v>
      </c>
    </row>
    <row r="2392" customFormat="false" ht="12.85" hidden="false" customHeight="false" outlineLevel="0" collapsed="false">
      <c r="A2392" s="0" t="n">
        <v>2390</v>
      </c>
      <c r="B2392" s="0" t="s">
        <v>4464</v>
      </c>
      <c r="C2392" s="0" t="s">
        <v>4389</v>
      </c>
      <c r="D2392" s="0" t="n">
        <v>0.35</v>
      </c>
      <c r="E2392" s="0" t="n">
        <v>0</v>
      </c>
      <c r="F2392" s="0" t="s">
        <v>3129</v>
      </c>
      <c r="G2392" s="0" t="s">
        <v>3148</v>
      </c>
      <c r="H2392" s="0" t="s">
        <v>4475</v>
      </c>
    </row>
    <row r="2393" customFormat="false" ht="12.85" hidden="false" customHeight="false" outlineLevel="0" collapsed="false">
      <c r="A2393" s="0" t="n">
        <v>2391</v>
      </c>
      <c r="B2393" s="0" t="s">
        <v>4359</v>
      </c>
      <c r="C2393" s="0" t="s">
        <v>4389</v>
      </c>
      <c r="D2393" s="0" t="n">
        <v>0.35</v>
      </c>
      <c r="E2393" s="0" t="n">
        <v>0</v>
      </c>
      <c r="F2393" s="0" t="s">
        <v>2897</v>
      </c>
      <c r="G2393" s="0" t="s">
        <v>3129</v>
      </c>
      <c r="H2393" s="0" t="s">
        <v>4475</v>
      </c>
    </row>
    <row r="2394" customFormat="false" ht="12.85" hidden="false" customHeight="false" outlineLevel="0" collapsed="false">
      <c r="A2394" s="0" t="n">
        <v>2392</v>
      </c>
      <c r="B2394" s="0" t="s">
        <v>4254</v>
      </c>
      <c r="C2394" s="0" t="s">
        <v>4389</v>
      </c>
      <c r="D2394" s="0" t="n">
        <v>0.35</v>
      </c>
      <c r="E2394" s="0" t="n">
        <v>0</v>
      </c>
      <c r="F2394" s="0" t="s">
        <v>4254</v>
      </c>
      <c r="G2394" s="0" t="s">
        <v>3686</v>
      </c>
      <c r="H2394" s="0" t="s">
        <v>4475</v>
      </c>
    </row>
    <row r="2395" customFormat="false" ht="12.85" hidden="false" customHeight="false" outlineLevel="0" collapsed="false">
      <c r="A2395" s="0" t="n">
        <v>2393</v>
      </c>
      <c r="B2395" s="0" t="s">
        <v>4367</v>
      </c>
      <c r="C2395" s="0" t="s">
        <v>4389</v>
      </c>
      <c r="D2395" s="0" t="n">
        <v>0.35</v>
      </c>
      <c r="E2395" s="0" t="n">
        <v>0</v>
      </c>
      <c r="F2395" s="0" t="s">
        <v>3271</v>
      </c>
      <c r="G2395" s="0" t="s">
        <v>3151</v>
      </c>
      <c r="H2395" s="0" t="s">
        <v>4475</v>
      </c>
    </row>
    <row r="2396" customFormat="false" ht="12.85" hidden="false" customHeight="false" outlineLevel="0" collapsed="false">
      <c r="A2396" s="0" t="n">
        <v>2394</v>
      </c>
      <c r="B2396" s="0" t="s">
        <v>4369</v>
      </c>
      <c r="C2396" s="0" t="s">
        <v>4389</v>
      </c>
      <c r="D2396" s="0" t="n">
        <v>0.35</v>
      </c>
      <c r="E2396" s="0" t="n">
        <v>0</v>
      </c>
      <c r="F2396" s="0" t="s">
        <v>2411</v>
      </c>
      <c r="G2396" s="0" t="s">
        <v>3151</v>
      </c>
      <c r="H2396" s="0" t="s">
        <v>4475</v>
      </c>
    </row>
    <row r="2397" customFormat="false" ht="12.85" hidden="false" customHeight="false" outlineLevel="0" collapsed="false">
      <c r="A2397" s="0" t="n">
        <v>2395</v>
      </c>
      <c r="B2397" s="0" t="s">
        <v>4452</v>
      </c>
      <c r="C2397" s="0" t="s">
        <v>4389</v>
      </c>
      <c r="D2397" s="0" t="n">
        <v>0.35</v>
      </c>
      <c r="E2397" s="0" t="n">
        <v>0</v>
      </c>
      <c r="F2397" s="0" t="s">
        <v>3700</v>
      </c>
      <c r="G2397" s="0" t="s">
        <v>3686</v>
      </c>
      <c r="H2397" s="0" t="s">
        <v>4475</v>
      </c>
    </row>
    <row r="2398" customFormat="false" ht="12.85" hidden="false" customHeight="false" outlineLevel="0" collapsed="false">
      <c r="A2398" s="0" t="n">
        <v>2396</v>
      </c>
      <c r="B2398" s="0" t="s">
        <v>2478</v>
      </c>
      <c r="C2398" s="0" t="s">
        <v>4389</v>
      </c>
      <c r="D2398" s="0" t="n">
        <v>0.35</v>
      </c>
      <c r="E2398" s="0" t="n">
        <v>0</v>
      </c>
      <c r="F2398" s="0" t="s">
        <v>2478</v>
      </c>
      <c r="G2398" s="0" t="s">
        <v>3148</v>
      </c>
      <c r="H2398" s="0" t="s">
        <v>4475</v>
      </c>
    </row>
    <row r="2399" customFormat="false" ht="12.85" hidden="false" customHeight="false" outlineLevel="0" collapsed="false">
      <c r="A2399" s="0" t="n">
        <v>2397</v>
      </c>
      <c r="B2399" s="0" t="s">
        <v>4357</v>
      </c>
      <c r="C2399" s="0" t="s">
        <v>4389</v>
      </c>
      <c r="D2399" s="0" t="n">
        <v>0.5</v>
      </c>
      <c r="E2399" s="0" t="n">
        <v>0</v>
      </c>
      <c r="F2399" s="0" t="s">
        <v>3163</v>
      </c>
      <c r="G2399" s="0" t="s">
        <v>3686</v>
      </c>
      <c r="H2399" s="0" t="s">
        <v>4475</v>
      </c>
    </row>
    <row r="2400" customFormat="false" ht="12.85" hidden="false" customHeight="false" outlineLevel="0" collapsed="false">
      <c r="A2400" s="0" t="n">
        <v>2398</v>
      </c>
      <c r="B2400" s="0" t="s">
        <v>4349</v>
      </c>
      <c r="C2400" s="0" t="s">
        <v>4389</v>
      </c>
      <c r="D2400" s="0" t="n">
        <v>0.35</v>
      </c>
      <c r="E2400" s="0" t="n">
        <v>0</v>
      </c>
      <c r="F2400" s="0" t="s">
        <v>2380</v>
      </c>
      <c r="G2400" s="0" t="s">
        <v>3151</v>
      </c>
      <c r="H2400" s="0" t="s">
        <v>4475</v>
      </c>
    </row>
    <row r="2401" customFormat="false" ht="12.85" hidden="false" customHeight="false" outlineLevel="0" collapsed="false">
      <c r="A2401" s="0" t="n">
        <v>2399</v>
      </c>
      <c r="B2401" s="0" t="s">
        <v>4383</v>
      </c>
      <c r="C2401" s="0" t="s">
        <v>4389</v>
      </c>
      <c r="D2401" s="0" t="n">
        <v>0.35</v>
      </c>
      <c r="E2401" s="0" t="n">
        <v>0</v>
      </c>
      <c r="F2401" s="0" t="s">
        <v>3235</v>
      </c>
      <c r="G2401" s="0" t="s">
        <v>3148</v>
      </c>
      <c r="H2401" s="0" t="s">
        <v>4475</v>
      </c>
    </row>
    <row r="2402" customFormat="false" ht="12.85" hidden="false" customHeight="false" outlineLevel="0" collapsed="false">
      <c r="A2402" s="0" t="n">
        <v>2400</v>
      </c>
      <c r="B2402" s="0" t="s">
        <v>4290</v>
      </c>
      <c r="C2402" s="0" t="s">
        <v>4389</v>
      </c>
      <c r="D2402" s="0" t="n">
        <v>0.35</v>
      </c>
      <c r="E2402" s="0" t="n">
        <v>0</v>
      </c>
      <c r="F2402" s="0" t="s">
        <v>2478</v>
      </c>
      <c r="G2402" s="0" t="s">
        <v>3151</v>
      </c>
      <c r="H2402" s="0" t="s">
        <v>4475</v>
      </c>
    </row>
    <row r="2403" customFormat="false" ht="12.85" hidden="false" customHeight="false" outlineLevel="0" collapsed="false">
      <c r="A2403" s="0" t="n">
        <v>2401</v>
      </c>
      <c r="B2403" s="0" t="s">
        <v>3304</v>
      </c>
      <c r="C2403" s="0" t="s">
        <v>4389</v>
      </c>
      <c r="D2403" s="0" t="n">
        <v>0.35</v>
      </c>
      <c r="E2403" s="0" t="n">
        <v>0</v>
      </c>
      <c r="F2403" s="0" t="s">
        <v>2897</v>
      </c>
      <c r="G2403" s="0" t="s">
        <v>3304</v>
      </c>
      <c r="H2403" s="0" t="s">
        <v>4475</v>
      </c>
    </row>
    <row r="2404" customFormat="false" ht="12.85" hidden="false" customHeight="false" outlineLevel="0" collapsed="false">
      <c r="A2404" s="0" t="n">
        <v>2402</v>
      </c>
      <c r="B2404" s="0" t="s">
        <v>4377</v>
      </c>
      <c r="C2404" s="0" t="s">
        <v>4389</v>
      </c>
      <c r="D2404" s="0" t="n">
        <v>0</v>
      </c>
      <c r="E2404" s="0" t="n">
        <v>0</v>
      </c>
      <c r="F2404" s="0" t="s">
        <v>2392</v>
      </c>
      <c r="G2404" s="0" t="s">
        <v>3151</v>
      </c>
      <c r="H2404" s="0" t="s">
        <v>4475</v>
      </c>
    </row>
    <row r="2405" customFormat="false" ht="12.85" hidden="false" customHeight="false" outlineLevel="0" collapsed="false">
      <c r="A2405" s="0" t="n">
        <v>2403</v>
      </c>
      <c r="B2405" s="0" t="s">
        <v>4306</v>
      </c>
      <c r="C2405" s="0" t="s">
        <v>4389</v>
      </c>
      <c r="D2405" s="0" t="n">
        <v>0.35</v>
      </c>
      <c r="E2405" s="0" t="n">
        <v>0</v>
      </c>
      <c r="F2405" s="0" t="s">
        <v>2377</v>
      </c>
      <c r="G2405" s="0" t="s">
        <v>3151</v>
      </c>
      <c r="H2405" s="0" t="s">
        <v>4475</v>
      </c>
    </row>
    <row r="2406" customFormat="false" ht="12.85" hidden="false" customHeight="false" outlineLevel="0" collapsed="false">
      <c r="A2406" s="0" t="n">
        <v>2404</v>
      </c>
      <c r="B2406" s="0" t="s">
        <v>4335</v>
      </c>
      <c r="C2406" s="0" t="s">
        <v>4389</v>
      </c>
      <c r="D2406" s="0" t="n">
        <v>0</v>
      </c>
      <c r="E2406" s="0" t="n">
        <v>0</v>
      </c>
      <c r="F2406" s="0" t="s">
        <v>3151</v>
      </c>
      <c r="G2406" s="0" t="s">
        <v>4475</v>
      </c>
      <c r="H2406" s="0" t="s">
        <v>4475</v>
      </c>
    </row>
    <row r="2407" customFormat="false" ht="12.85" hidden="false" customHeight="false" outlineLevel="0" collapsed="false">
      <c r="A2407" s="0" t="n">
        <v>2405</v>
      </c>
      <c r="B2407" s="0" t="s">
        <v>4401</v>
      </c>
      <c r="C2407" s="0" t="s">
        <v>4389</v>
      </c>
      <c r="D2407" s="0" t="n">
        <v>0.35</v>
      </c>
      <c r="E2407" s="0" t="n">
        <v>0</v>
      </c>
      <c r="F2407" s="0" t="s">
        <v>3176</v>
      </c>
      <c r="G2407" s="0" t="s">
        <v>3148</v>
      </c>
      <c r="H2407" s="0" t="s">
        <v>4475</v>
      </c>
    </row>
    <row r="2408" customFormat="false" ht="12.85" hidden="false" customHeight="false" outlineLevel="0" collapsed="false">
      <c r="A2408" s="0" t="n">
        <v>2406</v>
      </c>
      <c r="B2408" s="0" t="s">
        <v>4399</v>
      </c>
      <c r="C2408" s="0" t="s">
        <v>4389</v>
      </c>
      <c r="D2408" s="0" t="n">
        <v>0.35</v>
      </c>
      <c r="E2408" s="0" t="n">
        <v>0</v>
      </c>
      <c r="F2408" s="0" t="s">
        <v>3151</v>
      </c>
      <c r="G2408" s="0" t="s">
        <v>3247</v>
      </c>
      <c r="H2408" s="0" t="s">
        <v>4475</v>
      </c>
    </row>
    <row r="2409" customFormat="false" ht="12.85" hidden="false" customHeight="false" outlineLevel="0" collapsed="false">
      <c r="A2409" s="0" t="n">
        <v>2407</v>
      </c>
      <c r="B2409" s="0" t="s">
        <v>3756</v>
      </c>
      <c r="C2409" s="0" t="s">
        <v>4389</v>
      </c>
      <c r="D2409" s="0" t="n">
        <v>0.35</v>
      </c>
      <c r="E2409" s="0" t="n">
        <v>0</v>
      </c>
      <c r="F2409" s="0" t="s">
        <v>2891</v>
      </c>
      <c r="G2409" s="0" t="s">
        <v>3756</v>
      </c>
      <c r="H2409" s="0" t="s">
        <v>4475</v>
      </c>
    </row>
    <row r="2410" customFormat="false" ht="12.85" hidden="false" customHeight="false" outlineLevel="0" collapsed="false">
      <c r="A2410" s="0" t="n">
        <v>2408</v>
      </c>
      <c r="B2410" s="0" t="s">
        <v>2427</v>
      </c>
      <c r="C2410" s="0" t="s">
        <v>4389</v>
      </c>
      <c r="D2410" s="0" t="n">
        <v>0.35</v>
      </c>
      <c r="E2410" s="0" t="n">
        <v>0</v>
      </c>
      <c r="F2410" s="0" t="s">
        <v>2427</v>
      </c>
      <c r="G2410" s="0" t="s">
        <v>3148</v>
      </c>
      <c r="H2410" s="0" t="s">
        <v>4475</v>
      </c>
    </row>
    <row r="2411" customFormat="false" ht="12.85" hidden="false" customHeight="false" outlineLevel="0" collapsed="false">
      <c r="A2411" s="0" t="n">
        <v>2409</v>
      </c>
      <c r="B2411" s="0" t="s">
        <v>3718</v>
      </c>
      <c r="C2411" s="0" t="s">
        <v>4389</v>
      </c>
      <c r="D2411" s="0" t="n">
        <v>0.35</v>
      </c>
      <c r="E2411" s="0" t="n">
        <v>0</v>
      </c>
      <c r="F2411" s="0" t="s">
        <v>3718</v>
      </c>
      <c r="G2411" s="0" t="s">
        <v>3151</v>
      </c>
      <c r="H2411" s="0" t="s">
        <v>4475</v>
      </c>
    </row>
    <row r="2412" customFormat="false" ht="12.85" hidden="false" customHeight="false" outlineLevel="0" collapsed="false">
      <c r="A2412" s="0" t="n">
        <v>2410</v>
      </c>
      <c r="B2412" s="0" t="s">
        <v>4318</v>
      </c>
      <c r="C2412" s="0" t="s">
        <v>4389</v>
      </c>
      <c r="D2412" s="0" t="n">
        <v>0.35</v>
      </c>
      <c r="E2412" s="0" t="n">
        <v>0</v>
      </c>
      <c r="F2412" s="0" t="s">
        <v>2897</v>
      </c>
      <c r="G2412" s="0" t="s">
        <v>4475</v>
      </c>
      <c r="H2412" s="0" t="s">
        <v>4475</v>
      </c>
    </row>
    <row r="2413" customFormat="false" ht="12.85" hidden="false" customHeight="false" outlineLevel="0" collapsed="false">
      <c r="A2413" s="0" t="n">
        <v>2411</v>
      </c>
      <c r="B2413" s="0" t="s">
        <v>4363</v>
      </c>
      <c r="C2413" s="0" t="s">
        <v>4389</v>
      </c>
      <c r="D2413" s="0" t="n">
        <v>0.35</v>
      </c>
      <c r="E2413" s="0" t="n">
        <v>0</v>
      </c>
      <c r="F2413" s="0" t="s">
        <v>2484</v>
      </c>
      <c r="G2413" s="0" t="s">
        <v>3151</v>
      </c>
      <c r="H2413" s="0" t="s">
        <v>4475</v>
      </c>
    </row>
    <row r="2414" customFormat="false" ht="12.85" hidden="false" customHeight="false" outlineLevel="0" collapsed="false">
      <c r="A2414" s="0" t="n">
        <v>2412</v>
      </c>
      <c r="B2414" s="0" t="s">
        <v>4403</v>
      </c>
      <c r="C2414" s="0" t="s">
        <v>4389</v>
      </c>
      <c r="D2414" s="0" t="n">
        <v>0.35</v>
      </c>
      <c r="E2414" s="0" t="n">
        <v>0</v>
      </c>
      <c r="F2414" s="0" t="s">
        <v>3176</v>
      </c>
      <c r="G2414" s="0" t="s">
        <v>3148</v>
      </c>
      <c r="H2414" s="0" t="s">
        <v>4475</v>
      </c>
    </row>
    <row r="2415" customFormat="false" ht="12.85" hidden="false" customHeight="false" outlineLevel="0" collapsed="false">
      <c r="A2415" s="0" t="n">
        <v>2413</v>
      </c>
      <c r="B2415" s="0" t="s">
        <v>2433</v>
      </c>
      <c r="C2415" s="0" t="s">
        <v>4389</v>
      </c>
      <c r="D2415" s="0" t="n">
        <v>0.35</v>
      </c>
      <c r="E2415" s="0" t="n">
        <v>0</v>
      </c>
      <c r="F2415" s="0" t="s">
        <v>2433</v>
      </c>
      <c r="G2415" s="0" t="s">
        <v>3148</v>
      </c>
      <c r="H2415" s="0" t="s">
        <v>4475</v>
      </c>
    </row>
    <row r="2416" customFormat="false" ht="12.85" hidden="false" customHeight="false" outlineLevel="0" collapsed="false">
      <c r="A2416" s="0" t="n">
        <v>2414</v>
      </c>
      <c r="B2416" s="0" t="s">
        <v>4160</v>
      </c>
      <c r="C2416" s="0" t="s">
        <v>4389</v>
      </c>
      <c r="D2416" s="0" t="n">
        <v>0.35</v>
      </c>
      <c r="E2416" s="0" t="n">
        <v>0</v>
      </c>
      <c r="F2416" s="0" t="s">
        <v>4160</v>
      </c>
      <c r="G2416" s="0" t="s">
        <v>3151</v>
      </c>
      <c r="H2416" s="0" t="s">
        <v>4475</v>
      </c>
    </row>
    <row r="2417" customFormat="false" ht="12.85" hidden="false" customHeight="false" outlineLevel="0" collapsed="false">
      <c r="A2417" s="0" t="n">
        <v>2415</v>
      </c>
      <c r="B2417" s="0" t="s">
        <v>4351</v>
      </c>
      <c r="C2417" s="0" t="s">
        <v>4389</v>
      </c>
      <c r="D2417" s="0" t="n">
        <v>1</v>
      </c>
      <c r="E2417" s="0" t="n">
        <v>0</v>
      </c>
      <c r="F2417" s="0" t="s">
        <v>4213</v>
      </c>
      <c r="G2417" s="0" t="s">
        <v>4475</v>
      </c>
      <c r="H2417" s="0" t="s">
        <v>4475</v>
      </c>
    </row>
    <row r="2418" customFormat="false" ht="12.85" hidden="false" customHeight="false" outlineLevel="0" collapsed="false">
      <c r="A2418" s="0" t="n">
        <v>2416</v>
      </c>
      <c r="B2418" s="0" t="s">
        <v>4371</v>
      </c>
      <c r="C2418" s="0" t="s">
        <v>4460</v>
      </c>
      <c r="D2418" s="0" t="n">
        <v>1</v>
      </c>
      <c r="E2418" s="0" t="n">
        <v>0</v>
      </c>
      <c r="F2418" s="0" t="s">
        <v>3772</v>
      </c>
      <c r="G2418" s="0" t="s">
        <v>4475</v>
      </c>
      <c r="H2418" s="0" t="s">
        <v>4475</v>
      </c>
    </row>
    <row r="2419" customFormat="false" ht="12.85" hidden="false" customHeight="false" outlineLevel="0" collapsed="false">
      <c r="A2419" s="0" t="n">
        <v>2417</v>
      </c>
      <c r="B2419" s="0" t="s">
        <v>4379</v>
      </c>
      <c r="C2419" s="0" t="s">
        <v>4460</v>
      </c>
      <c r="D2419" s="0" t="n">
        <v>0.5</v>
      </c>
      <c r="E2419" s="0" t="n">
        <v>0</v>
      </c>
      <c r="F2419" s="0" t="s">
        <v>3772</v>
      </c>
      <c r="G2419" s="0" t="s">
        <v>4475</v>
      </c>
      <c r="H2419" s="0" t="s">
        <v>4475</v>
      </c>
    </row>
    <row r="2420" customFormat="false" ht="12.85" hidden="false" customHeight="false" outlineLevel="0" collapsed="false">
      <c r="A2420" s="0" t="n">
        <v>2418</v>
      </c>
      <c r="B2420" s="0" t="s">
        <v>4462</v>
      </c>
      <c r="C2420" s="0" t="s">
        <v>4460</v>
      </c>
      <c r="D2420" s="0" t="n">
        <v>1</v>
      </c>
      <c r="E2420" s="0" t="n">
        <v>0</v>
      </c>
      <c r="F2420" s="0" t="s">
        <v>3772</v>
      </c>
      <c r="G2420" s="0" t="s">
        <v>3775</v>
      </c>
      <c r="H2420" s="0" t="s">
        <v>4475</v>
      </c>
    </row>
    <row r="2421" customFormat="false" ht="12.85" hidden="false" customHeight="false" outlineLevel="0" collapsed="false">
      <c r="A2421" s="0" t="n">
        <v>2419</v>
      </c>
      <c r="B2421" s="0" t="s">
        <v>4365</v>
      </c>
      <c r="C2421" s="0" t="s">
        <v>4460</v>
      </c>
      <c r="D2421" s="0" t="n">
        <v>0.5</v>
      </c>
      <c r="E2421" s="0" t="n">
        <v>0</v>
      </c>
      <c r="F2421" s="0" t="s">
        <v>3769</v>
      </c>
      <c r="G2421" s="0" t="s">
        <v>3775</v>
      </c>
      <c r="H2421" s="0" t="s">
        <v>4475</v>
      </c>
    </row>
    <row r="2422" customFormat="false" ht="12.85" hidden="false" customHeight="false" outlineLevel="0" collapsed="false">
      <c r="A2422" s="0" t="n">
        <v>2420</v>
      </c>
      <c r="B2422" s="0" t="s">
        <v>4308</v>
      </c>
      <c r="C2422" s="0" t="s">
        <v>4460</v>
      </c>
      <c r="D2422" s="0" t="n">
        <v>0.5</v>
      </c>
      <c r="E2422" s="0" t="n">
        <v>0</v>
      </c>
      <c r="F2422" s="0" t="s">
        <v>3772</v>
      </c>
      <c r="G2422" s="0" t="s">
        <v>4475</v>
      </c>
      <c r="H2422" s="0" t="s">
        <v>4475</v>
      </c>
    </row>
    <row r="2423" customFormat="false" ht="12.85" hidden="false" customHeight="false" outlineLevel="0" collapsed="false">
      <c r="A2423" s="0" t="n">
        <v>2421</v>
      </c>
      <c r="B2423" s="0" t="s">
        <v>4347</v>
      </c>
      <c r="C2423" s="0" t="s">
        <v>4460</v>
      </c>
      <c r="D2423" s="0" t="n">
        <v>1</v>
      </c>
      <c r="E2423" s="0" t="n">
        <v>0</v>
      </c>
      <c r="F2423" s="0" t="s">
        <v>3772</v>
      </c>
      <c r="G2423" s="0" t="s">
        <v>4475</v>
      </c>
      <c r="H2423" s="0" t="s">
        <v>4475</v>
      </c>
    </row>
    <row r="2424" customFormat="false" ht="12.85" hidden="false" customHeight="false" outlineLevel="0" collapsed="false">
      <c r="A2424" s="0" t="n">
        <v>2422</v>
      </c>
      <c r="B2424" s="0" t="s">
        <v>4323</v>
      </c>
      <c r="C2424" s="0" t="s">
        <v>4460</v>
      </c>
      <c r="D2424" s="0" t="n">
        <v>1</v>
      </c>
      <c r="E2424" s="0" t="n">
        <v>0</v>
      </c>
      <c r="F2424" s="0" t="s">
        <v>3775</v>
      </c>
      <c r="G2424" s="0" t="s">
        <v>4475</v>
      </c>
      <c r="H2424" s="0" t="s">
        <v>4475</v>
      </c>
    </row>
    <row r="2425" customFormat="false" ht="12.85" hidden="false" customHeight="false" outlineLevel="0" collapsed="false">
      <c r="A2425" s="0" t="n">
        <v>2423</v>
      </c>
      <c r="B2425" s="0" t="s">
        <v>4312</v>
      </c>
      <c r="C2425" s="0" t="s">
        <v>4460</v>
      </c>
      <c r="D2425" s="0" t="n">
        <v>2.5</v>
      </c>
      <c r="E2425" s="0" t="n">
        <v>0</v>
      </c>
      <c r="F2425" s="0" t="s">
        <v>4175</v>
      </c>
      <c r="G2425" s="0" t="s">
        <v>3730</v>
      </c>
      <c r="H2425" s="0" t="s">
        <v>4475</v>
      </c>
    </row>
    <row r="2426" customFormat="false" ht="12.85" hidden="false" customHeight="false" outlineLevel="0" collapsed="false">
      <c r="A2426" s="0" t="n">
        <v>2424</v>
      </c>
      <c r="B2426" s="0" t="s">
        <v>3715</v>
      </c>
      <c r="C2426" s="0" t="s">
        <v>4460</v>
      </c>
      <c r="D2426" s="0" t="n">
        <v>0.45</v>
      </c>
      <c r="E2426" s="0" t="n">
        <v>0</v>
      </c>
      <c r="F2426" s="0" t="s">
        <v>3772</v>
      </c>
      <c r="G2426" s="0" t="s">
        <v>4475</v>
      </c>
      <c r="H2426" s="0" t="s">
        <v>4475</v>
      </c>
    </row>
    <row r="2427" customFormat="false" ht="12.85" hidden="false" customHeight="false" outlineLevel="0" collapsed="false">
      <c r="A2427" s="0" t="n">
        <v>2425</v>
      </c>
      <c r="B2427" s="0" t="s">
        <v>4407</v>
      </c>
      <c r="C2427" s="0" t="s">
        <v>4460</v>
      </c>
      <c r="D2427" s="0" t="n">
        <v>0.45</v>
      </c>
      <c r="E2427" s="0" t="n">
        <v>0</v>
      </c>
      <c r="F2427" s="0" t="s">
        <v>4169</v>
      </c>
      <c r="G2427" s="0" t="s">
        <v>4475</v>
      </c>
      <c r="H2427" s="0" t="s">
        <v>4475</v>
      </c>
    </row>
    <row r="2428" customFormat="false" ht="12.85" hidden="false" customHeight="false" outlineLevel="0" collapsed="false">
      <c r="A2428" s="0" t="n">
        <v>2426</v>
      </c>
      <c r="B2428" s="0" t="s">
        <v>3277</v>
      </c>
      <c r="C2428" s="0" t="s">
        <v>4460</v>
      </c>
      <c r="D2428" s="0" t="n">
        <v>0.5</v>
      </c>
      <c r="E2428" s="0" t="n">
        <v>0</v>
      </c>
      <c r="F2428" s="0" t="s">
        <v>3772</v>
      </c>
      <c r="G2428" s="0" t="s">
        <v>3775</v>
      </c>
      <c r="H2428" s="0" t="s">
        <v>4475</v>
      </c>
    </row>
    <row r="2429" customFormat="false" ht="12.85" hidden="false" customHeight="false" outlineLevel="0" collapsed="false">
      <c r="A2429" s="0" t="n">
        <v>2427</v>
      </c>
      <c r="B2429" s="0" t="s">
        <v>3677</v>
      </c>
      <c r="C2429" s="0" t="s">
        <v>4460</v>
      </c>
      <c r="D2429" s="0" t="n">
        <v>0.35</v>
      </c>
      <c r="E2429" s="0" t="n">
        <v>0</v>
      </c>
      <c r="F2429" s="0" t="s">
        <v>3769</v>
      </c>
      <c r="G2429" s="0" t="s">
        <v>4475</v>
      </c>
      <c r="H2429" s="0" t="s">
        <v>4475</v>
      </c>
    </row>
    <row r="2430" customFormat="false" ht="12.85" hidden="false" customHeight="false" outlineLevel="0" collapsed="false">
      <c r="A2430" s="0" t="n">
        <v>2428</v>
      </c>
      <c r="B2430" s="0" t="s">
        <v>4314</v>
      </c>
      <c r="C2430" s="0" t="s">
        <v>4460</v>
      </c>
      <c r="D2430" s="0" t="n">
        <v>0.35</v>
      </c>
      <c r="E2430" s="0" t="n">
        <v>0</v>
      </c>
      <c r="F2430" s="0" t="s">
        <v>3772</v>
      </c>
      <c r="G2430" s="0" t="s">
        <v>3775</v>
      </c>
      <c r="H2430" s="0" t="s">
        <v>4475</v>
      </c>
    </row>
    <row r="2431" customFormat="false" ht="12.85" hidden="false" customHeight="false" outlineLevel="0" collapsed="false">
      <c r="A2431" s="0" t="n">
        <v>2429</v>
      </c>
      <c r="B2431" s="0" t="s">
        <v>2430</v>
      </c>
      <c r="C2431" s="0" t="s">
        <v>4460</v>
      </c>
      <c r="D2431" s="0" t="n">
        <v>1</v>
      </c>
      <c r="E2431" s="0" t="n">
        <v>0</v>
      </c>
      <c r="F2431" s="0" t="s">
        <v>3772</v>
      </c>
      <c r="G2431" s="0" t="s">
        <v>3775</v>
      </c>
      <c r="H2431" s="0" t="s">
        <v>4475</v>
      </c>
    </row>
    <row r="2432" customFormat="false" ht="12.85" hidden="false" customHeight="false" outlineLevel="0" collapsed="false">
      <c r="A2432" s="0" t="n">
        <v>2430</v>
      </c>
      <c r="B2432" s="0" t="s">
        <v>2359</v>
      </c>
      <c r="C2432" s="0" t="s">
        <v>4460</v>
      </c>
      <c r="D2432" s="0" t="n">
        <v>0.5</v>
      </c>
      <c r="E2432" s="0" t="n">
        <v>0</v>
      </c>
      <c r="F2432" s="0" t="s">
        <v>3772</v>
      </c>
      <c r="G2432" s="0" t="s">
        <v>4475</v>
      </c>
      <c r="H2432" s="0" t="s">
        <v>4475</v>
      </c>
    </row>
    <row r="2433" customFormat="false" ht="12.85" hidden="false" customHeight="false" outlineLevel="0" collapsed="false">
      <c r="A2433" s="0" t="n">
        <v>2431</v>
      </c>
      <c r="B2433" s="0" t="s">
        <v>4361</v>
      </c>
      <c r="C2433" s="0" t="s">
        <v>4460</v>
      </c>
      <c r="D2433" s="0" t="n">
        <v>0.5</v>
      </c>
      <c r="E2433" s="0" t="n">
        <v>0</v>
      </c>
      <c r="F2433" s="0" t="s">
        <v>3775</v>
      </c>
      <c r="G2433" s="0" t="s">
        <v>4475</v>
      </c>
      <c r="H2433" s="0" t="s">
        <v>4475</v>
      </c>
    </row>
    <row r="2434" customFormat="false" ht="12.85" hidden="false" customHeight="false" outlineLevel="0" collapsed="false">
      <c r="A2434" s="0" t="n">
        <v>2432</v>
      </c>
      <c r="B2434" s="0" t="s">
        <v>4355</v>
      </c>
      <c r="C2434" s="0" t="s">
        <v>4460</v>
      </c>
      <c r="D2434" s="0" t="n">
        <v>0.5</v>
      </c>
      <c r="E2434" s="0" t="n">
        <v>0</v>
      </c>
      <c r="F2434" s="0" t="s">
        <v>3769</v>
      </c>
      <c r="G2434" s="0" t="s">
        <v>4475</v>
      </c>
      <c r="H2434" s="0" t="s">
        <v>4475</v>
      </c>
    </row>
    <row r="2435" customFormat="false" ht="12.85" hidden="false" customHeight="false" outlineLevel="0" collapsed="false">
      <c r="A2435" s="0" t="n">
        <v>2433</v>
      </c>
      <c r="B2435" s="0" t="s">
        <v>4325</v>
      </c>
      <c r="C2435" s="0" t="s">
        <v>4460</v>
      </c>
      <c r="D2435" s="0" t="n">
        <v>1</v>
      </c>
      <c r="E2435" s="0" t="n">
        <v>0</v>
      </c>
      <c r="F2435" s="0" t="s">
        <v>3775</v>
      </c>
      <c r="G2435" s="0" t="s">
        <v>4475</v>
      </c>
      <c r="H2435" s="0" t="s">
        <v>4475</v>
      </c>
    </row>
    <row r="2436" customFormat="false" ht="12.85" hidden="false" customHeight="false" outlineLevel="0" collapsed="false">
      <c r="A2436" s="0" t="n">
        <v>2434</v>
      </c>
      <c r="B2436" s="0" t="s">
        <v>4310</v>
      </c>
      <c r="C2436" s="0" t="s">
        <v>4460</v>
      </c>
      <c r="D2436" s="0" t="n">
        <v>2</v>
      </c>
      <c r="E2436" s="0" t="n">
        <v>0</v>
      </c>
      <c r="F2436" s="0" t="s">
        <v>3775</v>
      </c>
      <c r="G2436" s="0" t="s">
        <v>3769</v>
      </c>
      <c r="H2436" s="0" t="s">
        <v>4475</v>
      </c>
    </row>
    <row r="2437" customFormat="false" ht="12.85" hidden="false" customHeight="false" outlineLevel="0" collapsed="false">
      <c r="A2437" s="0" t="n">
        <v>2435</v>
      </c>
      <c r="B2437" s="0" t="s">
        <v>4340</v>
      </c>
      <c r="C2437" s="0" t="s">
        <v>4460</v>
      </c>
      <c r="D2437" s="0" t="n">
        <v>1</v>
      </c>
      <c r="E2437" s="0" t="n">
        <v>0</v>
      </c>
      <c r="F2437" s="0" t="s">
        <v>4213</v>
      </c>
      <c r="G2437" s="0" t="s">
        <v>3772</v>
      </c>
      <c r="H2437" s="0" t="s">
        <v>4475</v>
      </c>
    </row>
    <row r="2438" customFormat="false" ht="12.85" hidden="false" customHeight="false" outlineLevel="0" collapsed="false">
      <c r="A2438" s="0" t="n">
        <v>2436</v>
      </c>
      <c r="B2438" s="0" t="s">
        <v>3551</v>
      </c>
      <c r="C2438" s="0" t="s">
        <v>4460</v>
      </c>
      <c r="D2438" s="0" t="n">
        <v>0.5</v>
      </c>
      <c r="E2438" s="0" t="n">
        <v>0</v>
      </c>
      <c r="F2438" s="0" t="s">
        <v>3775</v>
      </c>
      <c r="G2438" s="0" t="s">
        <v>3772</v>
      </c>
      <c r="H2438" s="0" t="s">
        <v>4475</v>
      </c>
    </row>
    <row r="2439" customFormat="false" ht="12.85" hidden="false" customHeight="false" outlineLevel="0" collapsed="false">
      <c r="A2439" s="0" t="n">
        <v>2437</v>
      </c>
      <c r="B2439" s="0" t="s">
        <v>4373</v>
      </c>
      <c r="C2439" s="0" t="s">
        <v>4460</v>
      </c>
      <c r="D2439" s="0" t="n">
        <v>1</v>
      </c>
      <c r="E2439" s="0" t="n">
        <v>0</v>
      </c>
      <c r="F2439" s="0" t="s">
        <v>3772</v>
      </c>
      <c r="G2439" s="0" t="s">
        <v>3775</v>
      </c>
      <c r="H2439" s="0" t="s">
        <v>4475</v>
      </c>
    </row>
    <row r="2440" customFormat="false" ht="12.85" hidden="false" customHeight="false" outlineLevel="0" collapsed="false">
      <c r="A2440" s="0" t="n">
        <v>2438</v>
      </c>
      <c r="B2440" s="0" t="s">
        <v>2475</v>
      </c>
      <c r="C2440" s="0" t="s">
        <v>4460</v>
      </c>
      <c r="D2440" s="0" t="n">
        <v>0.5</v>
      </c>
      <c r="E2440" s="0" t="n">
        <v>0</v>
      </c>
      <c r="F2440" s="0" t="s">
        <v>3772</v>
      </c>
      <c r="G2440" s="0" t="s">
        <v>4475</v>
      </c>
      <c r="H2440" s="0" t="s">
        <v>4475</v>
      </c>
    </row>
    <row r="2441" customFormat="false" ht="12.85" hidden="false" customHeight="false" outlineLevel="0" collapsed="false">
      <c r="A2441" s="0" t="n">
        <v>2439</v>
      </c>
      <c r="B2441" s="0" t="s">
        <v>4464</v>
      </c>
      <c r="C2441" s="0" t="s">
        <v>4460</v>
      </c>
      <c r="D2441" s="0" t="n">
        <v>1</v>
      </c>
      <c r="E2441" s="0" t="n">
        <v>0</v>
      </c>
      <c r="F2441" s="0" t="s">
        <v>3772</v>
      </c>
      <c r="G2441" s="0" t="s">
        <v>3775</v>
      </c>
      <c r="H2441" s="0" t="s">
        <v>4475</v>
      </c>
    </row>
    <row r="2442" customFormat="false" ht="12.85" hidden="false" customHeight="false" outlineLevel="0" collapsed="false">
      <c r="A2442" s="0" t="n">
        <v>2440</v>
      </c>
      <c r="B2442" s="0" t="s">
        <v>4359</v>
      </c>
      <c r="C2442" s="0" t="s">
        <v>4460</v>
      </c>
      <c r="D2442" s="0" t="n">
        <v>0.5</v>
      </c>
      <c r="E2442" s="0" t="n">
        <v>0</v>
      </c>
      <c r="F2442" s="0" t="s">
        <v>3775</v>
      </c>
      <c r="G2442" s="0" t="s">
        <v>3772</v>
      </c>
      <c r="H2442" s="0" t="s">
        <v>4475</v>
      </c>
    </row>
    <row r="2443" customFormat="false" ht="12.85" hidden="false" customHeight="false" outlineLevel="0" collapsed="false">
      <c r="A2443" s="0" t="n">
        <v>2441</v>
      </c>
      <c r="B2443" s="0" t="s">
        <v>4254</v>
      </c>
      <c r="C2443" s="0" t="s">
        <v>4460</v>
      </c>
      <c r="D2443" s="0" t="n">
        <v>0.35</v>
      </c>
      <c r="E2443" s="0" t="n">
        <v>0</v>
      </c>
      <c r="F2443" s="0" t="s">
        <v>3772</v>
      </c>
      <c r="G2443" s="0" t="s">
        <v>4475</v>
      </c>
      <c r="H2443" s="0" t="s">
        <v>4475</v>
      </c>
    </row>
    <row r="2444" customFormat="false" ht="12.85" hidden="false" customHeight="false" outlineLevel="0" collapsed="false">
      <c r="A2444" s="0" t="n">
        <v>2442</v>
      </c>
      <c r="B2444" s="0" t="s">
        <v>4367</v>
      </c>
      <c r="C2444" s="0" t="s">
        <v>4460</v>
      </c>
      <c r="D2444" s="0" t="n">
        <v>1.5</v>
      </c>
      <c r="E2444" s="0" t="n">
        <v>0</v>
      </c>
      <c r="F2444" s="0" t="s">
        <v>3775</v>
      </c>
      <c r="G2444" s="0" t="s">
        <v>3772</v>
      </c>
      <c r="H2444" s="0" t="s">
        <v>4475</v>
      </c>
    </row>
    <row r="2445" customFormat="false" ht="12.85" hidden="false" customHeight="false" outlineLevel="0" collapsed="false">
      <c r="A2445" s="0" t="n">
        <v>2443</v>
      </c>
      <c r="B2445" s="0" t="s">
        <v>4369</v>
      </c>
      <c r="C2445" s="0" t="s">
        <v>4460</v>
      </c>
      <c r="D2445" s="0" t="n">
        <v>1</v>
      </c>
      <c r="E2445" s="0" t="n">
        <v>0</v>
      </c>
      <c r="F2445" s="0" t="s">
        <v>3772</v>
      </c>
      <c r="G2445" s="0" t="s">
        <v>3775</v>
      </c>
      <c r="H2445" s="0" t="s">
        <v>4475</v>
      </c>
    </row>
    <row r="2446" customFormat="false" ht="12.85" hidden="false" customHeight="false" outlineLevel="0" collapsed="false">
      <c r="A2446" s="0" t="n">
        <v>2444</v>
      </c>
      <c r="B2446" s="0" t="s">
        <v>4452</v>
      </c>
      <c r="C2446" s="0" t="s">
        <v>4460</v>
      </c>
      <c r="D2446" s="0" t="n">
        <v>0.4</v>
      </c>
      <c r="E2446" s="0" t="n">
        <v>0</v>
      </c>
      <c r="F2446" s="0" t="s">
        <v>3769</v>
      </c>
      <c r="G2446" s="0" t="s">
        <v>4475</v>
      </c>
      <c r="H2446" s="0" t="s">
        <v>4475</v>
      </c>
    </row>
    <row r="2447" customFormat="false" ht="12.85" hidden="false" customHeight="false" outlineLevel="0" collapsed="false">
      <c r="A2447" s="0" t="n">
        <v>2445</v>
      </c>
      <c r="B2447" s="0" t="s">
        <v>2478</v>
      </c>
      <c r="C2447" s="0" t="s">
        <v>4460</v>
      </c>
      <c r="D2447" s="0" t="n">
        <v>0.5</v>
      </c>
      <c r="E2447" s="0" t="n">
        <v>0</v>
      </c>
      <c r="F2447" s="0" t="s">
        <v>3772</v>
      </c>
      <c r="G2447" s="0" t="s">
        <v>4475</v>
      </c>
      <c r="H2447" s="0" t="s">
        <v>4475</v>
      </c>
    </row>
    <row r="2448" customFormat="false" ht="12.85" hidden="false" customHeight="false" outlineLevel="0" collapsed="false">
      <c r="A2448" s="0" t="n">
        <v>2446</v>
      </c>
      <c r="B2448" s="0" t="s">
        <v>4357</v>
      </c>
      <c r="C2448" s="0" t="s">
        <v>4460</v>
      </c>
      <c r="D2448" s="0" t="n">
        <v>0.35</v>
      </c>
      <c r="E2448" s="0" t="n">
        <v>0</v>
      </c>
      <c r="F2448" s="0" t="s">
        <v>4169</v>
      </c>
      <c r="G2448" s="0" t="s">
        <v>4475</v>
      </c>
      <c r="H2448" s="0" t="s">
        <v>4475</v>
      </c>
    </row>
    <row r="2449" customFormat="false" ht="12.85" hidden="false" customHeight="false" outlineLevel="0" collapsed="false">
      <c r="A2449" s="0" t="n">
        <v>2447</v>
      </c>
      <c r="B2449" s="0" t="s">
        <v>4349</v>
      </c>
      <c r="C2449" s="0" t="s">
        <v>4460</v>
      </c>
      <c r="D2449" s="0" t="n">
        <v>0.35</v>
      </c>
      <c r="E2449" s="0" t="n">
        <v>0</v>
      </c>
      <c r="F2449" s="0" t="s">
        <v>3775</v>
      </c>
      <c r="G2449" s="0" t="s">
        <v>2380</v>
      </c>
      <c r="H2449" s="0" t="s">
        <v>4475</v>
      </c>
    </row>
    <row r="2450" customFormat="false" ht="12.85" hidden="false" customHeight="false" outlineLevel="0" collapsed="false">
      <c r="A2450" s="0" t="n">
        <v>2448</v>
      </c>
      <c r="B2450" s="0" t="s">
        <v>4383</v>
      </c>
      <c r="C2450" s="0" t="s">
        <v>4460</v>
      </c>
      <c r="D2450" s="0" t="n">
        <v>2</v>
      </c>
      <c r="E2450" s="0" t="n">
        <v>0</v>
      </c>
      <c r="F2450" s="0" t="s">
        <v>3775</v>
      </c>
      <c r="G2450" s="0" t="s">
        <v>4475</v>
      </c>
      <c r="H2450" s="0" t="s">
        <v>4475</v>
      </c>
    </row>
    <row r="2451" customFormat="false" ht="12.85" hidden="false" customHeight="false" outlineLevel="0" collapsed="false">
      <c r="A2451" s="0" t="n">
        <v>2449</v>
      </c>
      <c r="B2451" s="0" t="s">
        <v>4290</v>
      </c>
      <c r="C2451" s="0" t="s">
        <v>4460</v>
      </c>
      <c r="D2451" s="0" t="n">
        <v>1</v>
      </c>
      <c r="E2451" s="0" t="n">
        <v>0</v>
      </c>
      <c r="F2451" s="0" t="s">
        <v>3772</v>
      </c>
      <c r="G2451" s="0" t="s">
        <v>4475</v>
      </c>
      <c r="H2451" s="0" t="s">
        <v>4475</v>
      </c>
    </row>
    <row r="2452" customFormat="false" ht="12.85" hidden="false" customHeight="false" outlineLevel="0" collapsed="false">
      <c r="A2452" s="0" t="n">
        <v>2450</v>
      </c>
      <c r="B2452" s="0" t="s">
        <v>4377</v>
      </c>
      <c r="C2452" s="0" t="s">
        <v>4460</v>
      </c>
      <c r="D2452" s="0" t="n">
        <v>3</v>
      </c>
      <c r="E2452" s="0" t="n">
        <v>0</v>
      </c>
      <c r="F2452" s="0" t="s">
        <v>3772</v>
      </c>
      <c r="G2452" s="0" t="s">
        <v>3775</v>
      </c>
      <c r="H2452" s="0" t="s">
        <v>4475</v>
      </c>
    </row>
    <row r="2453" customFormat="false" ht="12.85" hidden="false" customHeight="false" outlineLevel="0" collapsed="false">
      <c r="A2453" s="0" t="n">
        <v>2451</v>
      </c>
      <c r="B2453" s="0" t="s">
        <v>4306</v>
      </c>
      <c r="C2453" s="0" t="s">
        <v>4460</v>
      </c>
      <c r="D2453" s="0" t="n">
        <v>0.5</v>
      </c>
      <c r="E2453" s="0" t="n">
        <v>0</v>
      </c>
      <c r="F2453" s="0" t="s">
        <v>3775</v>
      </c>
      <c r="G2453" s="0" t="s">
        <v>3772</v>
      </c>
      <c r="H2453" s="0" t="s">
        <v>4475</v>
      </c>
    </row>
    <row r="2454" customFormat="false" ht="12.85" hidden="false" customHeight="false" outlineLevel="0" collapsed="false">
      <c r="A2454" s="0" t="n">
        <v>2452</v>
      </c>
      <c r="B2454" s="0" t="s">
        <v>4335</v>
      </c>
      <c r="C2454" s="0" t="s">
        <v>4460</v>
      </c>
      <c r="D2454" s="0" t="n">
        <v>0</v>
      </c>
      <c r="E2454" s="0" t="n">
        <v>0</v>
      </c>
      <c r="F2454" s="0" t="s">
        <v>3769</v>
      </c>
      <c r="G2454" s="0" t="s">
        <v>4475</v>
      </c>
      <c r="H2454" s="0" t="s">
        <v>4475</v>
      </c>
    </row>
    <row r="2455" customFormat="false" ht="12.85" hidden="false" customHeight="false" outlineLevel="0" collapsed="false">
      <c r="A2455" s="0" t="n">
        <v>2453</v>
      </c>
      <c r="B2455" s="0" t="s">
        <v>4401</v>
      </c>
      <c r="C2455" s="0" t="s">
        <v>4460</v>
      </c>
      <c r="D2455" s="0" t="n">
        <v>0.5</v>
      </c>
      <c r="E2455" s="0" t="n">
        <v>0</v>
      </c>
      <c r="F2455" s="0" t="s">
        <v>3772</v>
      </c>
      <c r="G2455" s="0" t="s">
        <v>3775</v>
      </c>
      <c r="H2455" s="0" t="s">
        <v>4475</v>
      </c>
    </row>
    <row r="2456" customFormat="false" ht="12.85" hidden="false" customHeight="false" outlineLevel="0" collapsed="false">
      <c r="A2456" s="0" t="n">
        <v>2454</v>
      </c>
      <c r="B2456" s="0" t="s">
        <v>4399</v>
      </c>
      <c r="C2456" s="0" t="s">
        <v>4460</v>
      </c>
      <c r="D2456" s="0" t="n">
        <v>2</v>
      </c>
      <c r="E2456" s="0" t="n">
        <v>0</v>
      </c>
      <c r="F2456" s="0" t="s">
        <v>3775</v>
      </c>
      <c r="G2456" s="0" t="s">
        <v>4475</v>
      </c>
      <c r="H2456" s="0" t="s">
        <v>4475</v>
      </c>
    </row>
    <row r="2457" customFormat="false" ht="12.85" hidden="false" customHeight="false" outlineLevel="0" collapsed="false">
      <c r="A2457" s="0" t="n">
        <v>2455</v>
      </c>
      <c r="B2457" s="0" t="s">
        <v>4393</v>
      </c>
      <c r="C2457" s="0" t="s">
        <v>4460</v>
      </c>
      <c r="D2457" s="0" t="n">
        <v>0.35</v>
      </c>
      <c r="E2457" s="0" t="n">
        <v>0</v>
      </c>
      <c r="F2457" s="0" t="s">
        <v>2689</v>
      </c>
      <c r="G2457" s="0" t="s">
        <v>3769</v>
      </c>
      <c r="H2457" s="0" t="s">
        <v>4475</v>
      </c>
    </row>
    <row r="2458" customFormat="false" ht="12.85" hidden="false" customHeight="false" outlineLevel="0" collapsed="false">
      <c r="A2458" s="0" t="n">
        <v>2456</v>
      </c>
      <c r="B2458" s="0" t="s">
        <v>2427</v>
      </c>
      <c r="C2458" s="0" t="s">
        <v>4460</v>
      </c>
      <c r="D2458" s="0" t="n">
        <v>1</v>
      </c>
      <c r="E2458" s="0" t="n">
        <v>0</v>
      </c>
      <c r="F2458" s="0" t="s">
        <v>3775</v>
      </c>
      <c r="G2458" s="0" t="s">
        <v>3772</v>
      </c>
      <c r="H2458" s="0" t="s">
        <v>4475</v>
      </c>
    </row>
    <row r="2459" customFormat="false" ht="12.85" hidden="false" customHeight="false" outlineLevel="0" collapsed="false">
      <c r="A2459" s="0" t="n">
        <v>2457</v>
      </c>
      <c r="B2459" s="0" t="s">
        <v>4345</v>
      </c>
      <c r="C2459" s="0" t="s">
        <v>4460</v>
      </c>
      <c r="D2459" s="0" t="n">
        <v>0.5</v>
      </c>
      <c r="E2459" s="0" t="n">
        <v>0</v>
      </c>
      <c r="F2459" s="0" t="s">
        <v>542</v>
      </c>
      <c r="G2459" s="0" t="s">
        <v>4475</v>
      </c>
      <c r="H2459" s="0" t="s">
        <v>4475</v>
      </c>
    </row>
    <row r="2460" customFormat="false" ht="12.85" hidden="false" customHeight="false" outlineLevel="0" collapsed="false">
      <c r="A2460" s="0" t="n">
        <v>2458</v>
      </c>
      <c r="B2460" s="0" t="s">
        <v>3718</v>
      </c>
      <c r="C2460" s="0" t="s">
        <v>4460</v>
      </c>
      <c r="D2460" s="0" t="n">
        <v>0.35</v>
      </c>
      <c r="E2460" s="0" t="n">
        <v>0</v>
      </c>
      <c r="F2460" s="0" t="s">
        <v>3775</v>
      </c>
      <c r="G2460" s="0" t="s">
        <v>4475</v>
      </c>
      <c r="H2460" s="0" t="s">
        <v>4475</v>
      </c>
    </row>
    <row r="2461" customFormat="false" ht="12.85" hidden="false" customHeight="false" outlineLevel="0" collapsed="false">
      <c r="A2461" s="0" t="n">
        <v>2459</v>
      </c>
      <c r="B2461" s="0" t="s">
        <v>4391</v>
      </c>
      <c r="C2461" s="0" t="s">
        <v>4460</v>
      </c>
      <c r="D2461" s="0" t="n">
        <v>3.5</v>
      </c>
      <c r="E2461" s="0" t="n">
        <v>0</v>
      </c>
      <c r="F2461" s="0" t="s">
        <v>3769</v>
      </c>
      <c r="G2461" s="0" t="s">
        <v>4475</v>
      </c>
      <c r="H2461" s="0" t="s">
        <v>4475</v>
      </c>
    </row>
    <row r="2462" customFormat="false" ht="12.85" hidden="false" customHeight="false" outlineLevel="0" collapsed="false">
      <c r="A2462" s="0" t="n">
        <v>2460</v>
      </c>
      <c r="B2462" s="0" t="s">
        <v>4316</v>
      </c>
      <c r="C2462" s="0" t="s">
        <v>4460</v>
      </c>
      <c r="D2462" s="0" t="n">
        <v>0.35</v>
      </c>
      <c r="E2462" s="0" t="n">
        <v>0</v>
      </c>
      <c r="F2462" s="0" t="s">
        <v>4169</v>
      </c>
      <c r="G2462" s="0" t="s">
        <v>4475</v>
      </c>
      <c r="H2462" s="0" t="s">
        <v>4475</v>
      </c>
    </row>
    <row r="2463" customFormat="false" ht="12.85" hidden="false" customHeight="false" outlineLevel="0" collapsed="false">
      <c r="A2463" s="0" t="n">
        <v>2461</v>
      </c>
      <c r="B2463" s="0" t="s">
        <v>4318</v>
      </c>
      <c r="C2463" s="0" t="s">
        <v>4460</v>
      </c>
      <c r="D2463" s="0" t="n">
        <v>0.5</v>
      </c>
      <c r="E2463" s="0" t="n">
        <v>0</v>
      </c>
      <c r="F2463" s="0" t="s">
        <v>3772</v>
      </c>
      <c r="G2463" s="0" t="s">
        <v>3769</v>
      </c>
      <c r="H2463" s="0" t="s">
        <v>4475</v>
      </c>
    </row>
    <row r="2464" customFormat="false" ht="12.85" hidden="false" customHeight="false" outlineLevel="0" collapsed="false">
      <c r="A2464" s="0" t="n">
        <v>2462</v>
      </c>
      <c r="B2464" s="0" t="s">
        <v>4363</v>
      </c>
      <c r="C2464" s="0" t="s">
        <v>4460</v>
      </c>
      <c r="D2464" s="0" t="n">
        <v>0.5</v>
      </c>
      <c r="E2464" s="0" t="n">
        <v>0</v>
      </c>
      <c r="F2464" s="0" t="s">
        <v>3775</v>
      </c>
      <c r="G2464" s="0" t="s">
        <v>3772</v>
      </c>
      <c r="H2464" s="0" t="s">
        <v>4475</v>
      </c>
    </row>
    <row r="2465" customFormat="false" ht="12.85" hidden="false" customHeight="false" outlineLevel="0" collapsed="false">
      <c r="A2465" s="0" t="n">
        <v>2463</v>
      </c>
      <c r="B2465" s="0" t="s">
        <v>4403</v>
      </c>
      <c r="C2465" s="0" t="s">
        <v>4460</v>
      </c>
      <c r="D2465" s="0" t="n">
        <v>0.5</v>
      </c>
      <c r="E2465" s="0" t="n">
        <v>0</v>
      </c>
      <c r="F2465" s="0" t="s">
        <v>3772</v>
      </c>
      <c r="G2465" s="0" t="s">
        <v>3775</v>
      </c>
      <c r="H2465" s="0" t="s">
        <v>4475</v>
      </c>
    </row>
    <row r="2466" customFormat="false" ht="12.85" hidden="false" customHeight="false" outlineLevel="0" collapsed="false">
      <c r="A2466" s="0" t="n">
        <v>2464</v>
      </c>
      <c r="B2466" s="0" t="s">
        <v>2433</v>
      </c>
      <c r="C2466" s="0" t="s">
        <v>4460</v>
      </c>
      <c r="D2466" s="0" t="n">
        <v>1</v>
      </c>
      <c r="E2466" s="0" t="n">
        <v>0</v>
      </c>
      <c r="F2466" s="0" t="s">
        <v>3772</v>
      </c>
      <c r="G2466" s="0" t="s">
        <v>3775</v>
      </c>
      <c r="H2466" s="0" t="s">
        <v>4475</v>
      </c>
    </row>
    <row r="2467" customFormat="false" ht="12.85" hidden="false" customHeight="false" outlineLevel="0" collapsed="false">
      <c r="A2467" s="0" t="n">
        <v>2465</v>
      </c>
      <c r="B2467" s="0" t="s">
        <v>4160</v>
      </c>
      <c r="C2467" s="0" t="s">
        <v>4460</v>
      </c>
      <c r="D2467" s="0" t="n">
        <v>0.5</v>
      </c>
      <c r="E2467" s="0" t="n">
        <v>0</v>
      </c>
      <c r="F2467" s="0" t="s">
        <v>3775</v>
      </c>
      <c r="G2467" s="0" t="s">
        <v>4475</v>
      </c>
      <c r="H2467" s="0" t="s">
        <v>4475</v>
      </c>
    </row>
    <row r="2468" customFormat="false" ht="12.85" hidden="false" customHeight="false" outlineLevel="0" collapsed="false">
      <c r="A2468" s="0" t="n">
        <v>2466</v>
      </c>
      <c r="B2468" s="0" t="s">
        <v>4458</v>
      </c>
      <c r="C2468" s="0" t="s">
        <v>4460</v>
      </c>
      <c r="D2468" s="0" t="n">
        <v>59</v>
      </c>
      <c r="E2468" s="0" t="n">
        <v>0</v>
      </c>
      <c r="F2468" s="0" t="s">
        <v>542</v>
      </c>
      <c r="G2468" s="0" t="s">
        <v>3775</v>
      </c>
      <c r="H2468" s="0" t="s">
        <v>4475</v>
      </c>
    </row>
    <row r="2469" customFormat="false" ht="12.85" hidden="false" customHeight="false" outlineLevel="0" collapsed="false">
      <c r="A2469" s="0" t="n">
        <v>2467</v>
      </c>
      <c r="B2469" s="0" t="s">
        <v>4444</v>
      </c>
      <c r="C2469" s="0" t="s">
        <v>4460</v>
      </c>
      <c r="D2469" s="0" t="n">
        <v>3.5</v>
      </c>
      <c r="E2469" s="0" t="n">
        <v>0</v>
      </c>
      <c r="F2469" s="0" t="s">
        <v>3769</v>
      </c>
      <c r="G2469" s="0" t="s">
        <v>4475</v>
      </c>
      <c r="H2469" s="0" t="s">
        <v>4475</v>
      </c>
    </row>
    <row r="2470" customFormat="false" ht="12.85" hidden="false" customHeight="false" outlineLevel="0" collapsed="false">
      <c r="A2470" s="0" t="n">
        <v>2468</v>
      </c>
      <c r="B2470" s="0" t="s">
        <v>4371</v>
      </c>
      <c r="C2470" s="0" t="s">
        <v>4427</v>
      </c>
      <c r="D2470" s="0" t="n">
        <v>0.35</v>
      </c>
      <c r="E2470" s="0" t="n">
        <v>0</v>
      </c>
      <c r="F2470" s="0" t="s">
        <v>2420</v>
      </c>
      <c r="G2470" s="0" t="s">
        <v>3129</v>
      </c>
      <c r="H2470" s="0" t="s">
        <v>4475</v>
      </c>
    </row>
    <row r="2471" customFormat="false" ht="12.85" hidden="false" customHeight="false" outlineLevel="0" collapsed="false">
      <c r="A2471" s="0" t="n">
        <v>2469</v>
      </c>
      <c r="B2471" s="0" t="s">
        <v>4379</v>
      </c>
      <c r="C2471" s="0" t="s">
        <v>4427</v>
      </c>
      <c r="D2471" s="0" t="n">
        <v>0.35</v>
      </c>
      <c r="E2471" s="0" t="n">
        <v>0</v>
      </c>
      <c r="F2471" s="0" t="s">
        <v>3724</v>
      </c>
      <c r="G2471" s="0" t="s">
        <v>4475</v>
      </c>
      <c r="H2471" s="0" t="s">
        <v>4475</v>
      </c>
    </row>
    <row r="2472" customFormat="false" ht="12.85" hidden="false" customHeight="false" outlineLevel="0" collapsed="false">
      <c r="A2472" s="0" t="n">
        <v>2470</v>
      </c>
      <c r="B2472" s="0" t="s">
        <v>4462</v>
      </c>
      <c r="C2472" s="0" t="s">
        <v>4427</v>
      </c>
      <c r="D2472" s="0" t="n">
        <v>0.35</v>
      </c>
      <c r="E2472" s="0" t="n">
        <v>0</v>
      </c>
      <c r="F2472" s="0" t="s">
        <v>2433</v>
      </c>
      <c r="G2472" s="0" t="s">
        <v>2924</v>
      </c>
      <c r="H2472" s="0" t="s">
        <v>4475</v>
      </c>
    </row>
    <row r="2473" customFormat="false" ht="12.85" hidden="false" customHeight="false" outlineLevel="0" collapsed="false">
      <c r="A2473" s="0" t="n">
        <v>2471</v>
      </c>
      <c r="B2473" s="0" t="s">
        <v>4365</v>
      </c>
      <c r="C2473" s="0" t="s">
        <v>4427</v>
      </c>
      <c r="D2473" s="0" t="n">
        <v>0.35</v>
      </c>
      <c r="E2473" s="0" t="n">
        <v>0</v>
      </c>
      <c r="F2473" s="0" t="s">
        <v>3274</v>
      </c>
      <c r="G2473" s="0" t="s">
        <v>2420</v>
      </c>
      <c r="H2473" s="0" t="s">
        <v>4475</v>
      </c>
    </row>
    <row r="2474" customFormat="false" ht="12.85" hidden="false" customHeight="false" outlineLevel="0" collapsed="false">
      <c r="A2474" s="0" t="n">
        <v>2472</v>
      </c>
      <c r="B2474" s="0" t="s">
        <v>4308</v>
      </c>
      <c r="C2474" s="0" t="s">
        <v>4427</v>
      </c>
      <c r="D2474" s="0" t="n">
        <v>0.35</v>
      </c>
      <c r="E2474" s="0" t="n">
        <v>0</v>
      </c>
      <c r="F2474" s="0" t="s">
        <v>2380</v>
      </c>
      <c r="G2474" s="0" t="s">
        <v>4475</v>
      </c>
      <c r="H2474" s="0" t="s">
        <v>4475</v>
      </c>
    </row>
    <row r="2475" customFormat="false" ht="12.85" hidden="false" customHeight="false" outlineLevel="0" collapsed="false">
      <c r="A2475" s="0" t="n">
        <v>2473</v>
      </c>
      <c r="B2475" s="0" t="s">
        <v>4347</v>
      </c>
      <c r="C2475" s="0" t="s">
        <v>4427</v>
      </c>
      <c r="D2475" s="0" t="n">
        <v>0.35</v>
      </c>
      <c r="E2475" s="0" t="n">
        <v>0</v>
      </c>
      <c r="F2475" s="0" t="s">
        <v>3566</v>
      </c>
      <c r="G2475" s="0" t="s">
        <v>4475</v>
      </c>
      <c r="H2475" s="0" t="s">
        <v>4475</v>
      </c>
    </row>
    <row r="2476" customFormat="false" ht="12.85" hidden="false" customHeight="false" outlineLevel="0" collapsed="false">
      <c r="A2476" s="0" t="n">
        <v>2474</v>
      </c>
      <c r="B2476" s="0" t="s">
        <v>4323</v>
      </c>
      <c r="C2476" s="0" t="s">
        <v>4427</v>
      </c>
      <c r="D2476" s="0" t="n">
        <v>0.35</v>
      </c>
      <c r="E2476" s="0" t="n">
        <v>0</v>
      </c>
      <c r="F2476" s="0" t="s">
        <v>4269</v>
      </c>
      <c r="G2476" s="0" t="s">
        <v>3129</v>
      </c>
      <c r="H2476" s="0" t="s">
        <v>4475</v>
      </c>
    </row>
    <row r="2477" customFormat="false" ht="12.85" hidden="false" customHeight="false" outlineLevel="0" collapsed="false">
      <c r="A2477" s="0" t="n">
        <v>2475</v>
      </c>
      <c r="B2477" s="0" t="s">
        <v>4312</v>
      </c>
      <c r="C2477" s="0" t="s">
        <v>4427</v>
      </c>
      <c r="D2477" s="0" t="n">
        <v>1.5</v>
      </c>
      <c r="E2477" s="0" t="n">
        <v>0</v>
      </c>
      <c r="F2477" s="0" t="s">
        <v>2680</v>
      </c>
      <c r="G2477" s="0" t="s">
        <v>4475</v>
      </c>
      <c r="H2477" s="0" t="s">
        <v>4475</v>
      </c>
    </row>
    <row r="2478" customFormat="false" ht="12.85" hidden="false" customHeight="false" outlineLevel="0" collapsed="false">
      <c r="A2478" s="0" t="n">
        <v>2476</v>
      </c>
      <c r="B2478" s="0" t="s">
        <v>3715</v>
      </c>
      <c r="C2478" s="0" t="s">
        <v>4427</v>
      </c>
      <c r="D2478" s="0" t="n">
        <v>0.35</v>
      </c>
      <c r="E2478" s="0" t="n">
        <v>0</v>
      </c>
      <c r="F2478" s="0" t="s">
        <v>4163</v>
      </c>
      <c r="G2478" s="0" t="s">
        <v>3129</v>
      </c>
      <c r="H2478" s="0" t="s">
        <v>4475</v>
      </c>
    </row>
    <row r="2479" customFormat="false" ht="12.85" hidden="false" customHeight="false" outlineLevel="0" collapsed="false">
      <c r="A2479" s="0" t="n">
        <v>2477</v>
      </c>
      <c r="B2479" s="0" t="s">
        <v>4407</v>
      </c>
      <c r="C2479" s="0" t="s">
        <v>4427</v>
      </c>
      <c r="D2479" s="0" t="n">
        <v>0.35</v>
      </c>
      <c r="E2479" s="0" t="n">
        <v>0</v>
      </c>
      <c r="F2479" s="0" t="s">
        <v>3557</v>
      </c>
      <c r="G2479" s="0" t="s">
        <v>4475</v>
      </c>
      <c r="H2479" s="0" t="s">
        <v>4475</v>
      </c>
    </row>
    <row r="2480" customFormat="false" ht="12.85" hidden="false" customHeight="false" outlineLevel="0" collapsed="false">
      <c r="A2480" s="0" t="n">
        <v>2478</v>
      </c>
      <c r="B2480" s="0" t="s">
        <v>3277</v>
      </c>
      <c r="C2480" s="0" t="s">
        <v>4427</v>
      </c>
      <c r="D2480" s="0" t="n">
        <v>0.35</v>
      </c>
      <c r="E2480" s="0" t="n">
        <v>0</v>
      </c>
      <c r="F2480" s="0" t="s">
        <v>2380</v>
      </c>
      <c r="G2480" s="0" t="s">
        <v>3129</v>
      </c>
      <c r="H2480" s="0" t="s">
        <v>4475</v>
      </c>
    </row>
    <row r="2481" customFormat="false" ht="12.85" hidden="false" customHeight="false" outlineLevel="0" collapsed="false">
      <c r="A2481" s="0" t="n">
        <v>2479</v>
      </c>
      <c r="B2481" s="0" t="s">
        <v>3677</v>
      </c>
      <c r="C2481" s="0" t="s">
        <v>4427</v>
      </c>
      <c r="D2481" s="0" t="n">
        <v>0.35</v>
      </c>
      <c r="E2481" s="0" t="n">
        <v>0</v>
      </c>
      <c r="F2481" s="0" t="s">
        <v>4266</v>
      </c>
      <c r="G2481" s="0" t="s">
        <v>4475</v>
      </c>
      <c r="H2481" s="0" t="s">
        <v>4475</v>
      </c>
    </row>
    <row r="2482" customFormat="false" ht="12.85" hidden="false" customHeight="false" outlineLevel="0" collapsed="false">
      <c r="A2482" s="0" t="n">
        <v>2480</v>
      </c>
      <c r="B2482" s="0" t="s">
        <v>4197</v>
      </c>
      <c r="C2482" s="0" t="s">
        <v>4427</v>
      </c>
      <c r="D2482" s="0" t="n">
        <v>0.2</v>
      </c>
      <c r="E2482" s="0" t="n">
        <v>0</v>
      </c>
      <c r="F2482" s="0" t="s">
        <v>3129</v>
      </c>
      <c r="G2482" s="0" t="s">
        <v>2433</v>
      </c>
      <c r="H2482" s="0" t="s">
        <v>4475</v>
      </c>
    </row>
    <row r="2483" customFormat="false" ht="12.85" hidden="false" customHeight="false" outlineLevel="0" collapsed="false">
      <c r="A2483" s="0" t="n">
        <v>2481</v>
      </c>
      <c r="B2483" s="0" t="s">
        <v>4314</v>
      </c>
      <c r="C2483" s="0" t="s">
        <v>4427</v>
      </c>
      <c r="D2483" s="0" t="n">
        <v>0.35</v>
      </c>
      <c r="E2483" s="0" t="n">
        <v>0</v>
      </c>
      <c r="F2483" s="0" t="s">
        <v>2921</v>
      </c>
      <c r="G2483" s="0" t="s">
        <v>4475</v>
      </c>
      <c r="H2483" s="0" t="s">
        <v>4475</v>
      </c>
    </row>
    <row r="2484" customFormat="false" ht="12.85" hidden="false" customHeight="false" outlineLevel="0" collapsed="false">
      <c r="A2484" s="0" t="n">
        <v>2482</v>
      </c>
      <c r="B2484" s="0" t="s">
        <v>2430</v>
      </c>
      <c r="C2484" s="0" t="s">
        <v>4427</v>
      </c>
      <c r="D2484" s="0" t="n">
        <v>0.35</v>
      </c>
      <c r="E2484" s="0" t="n">
        <v>0</v>
      </c>
      <c r="F2484" s="0" t="s">
        <v>2430</v>
      </c>
      <c r="G2484" s="0" t="s">
        <v>4475</v>
      </c>
      <c r="H2484" s="0" t="s">
        <v>4475</v>
      </c>
    </row>
    <row r="2485" customFormat="false" ht="12.85" hidden="false" customHeight="false" outlineLevel="0" collapsed="false">
      <c r="A2485" s="0" t="n">
        <v>2483</v>
      </c>
      <c r="B2485" s="0" t="s">
        <v>2359</v>
      </c>
      <c r="C2485" s="0" t="s">
        <v>4427</v>
      </c>
      <c r="D2485" s="0" t="n">
        <v>0.35</v>
      </c>
      <c r="E2485" s="0" t="n">
        <v>0</v>
      </c>
      <c r="F2485" s="0" t="s">
        <v>2475</v>
      </c>
      <c r="G2485" s="0" t="s">
        <v>4475</v>
      </c>
      <c r="H2485" s="0" t="s">
        <v>4475</v>
      </c>
    </row>
    <row r="2486" customFormat="false" ht="12.85" hidden="false" customHeight="false" outlineLevel="0" collapsed="false">
      <c r="A2486" s="0" t="n">
        <v>2484</v>
      </c>
      <c r="B2486" s="0" t="s">
        <v>4361</v>
      </c>
      <c r="C2486" s="0" t="s">
        <v>4427</v>
      </c>
      <c r="D2486" s="0" t="n">
        <v>0.35</v>
      </c>
      <c r="E2486" s="0" t="n">
        <v>0</v>
      </c>
      <c r="F2486" s="0" t="s">
        <v>3271</v>
      </c>
      <c r="G2486" s="0" t="s">
        <v>4475</v>
      </c>
      <c r="H2486" s="0" t="s">
        <v>4475</v>
      </c>
    </row>
    <row r="2487" customFormat="false" ht="12.85" hidden="false" customHeight="false" outlineLevel="0" collapsed="false">
      <c r="A2487" s="0" t="n">
        <v>2485</v>
      </c>
      <c r="B2487" s="0" t="s">
        <v>4438</v>
      </c>
      <c r="C2487" s="0" t="s">
        <v>4427</v>
      </c>
      <c r="D2487" s="0" t="n">
        <v>0.4</v>
      </c>
      <c r="E2487" s="0" t="n">
        <v>0</v>
      </c>
      <c r="F2487" s="0" t="s">
        <v>2707</v>
      </c>
      <c r="G2487" s="0" t="s">
        <v>4475</v>
      </c>
      <c r="H2487" s="0" t="s">
        <v>4475</v>
      </c>
    </row>
    <row r="2488" customFormat="false" ht="12.85" hidden="false" customHeight="false" outlineLevel="0" collapsed="false">
      <c r="A2488" s="0" t="n">
        <v>2486</v>
      </c>
      <c r="B2488" s="0" t="s">
        <v>4355</v>
      </c>
      <c r="C2488" s="0" t="s">
        <v>4427</v>
      </c>
      <c r="D2488" s="0" t="n">
        <v>0.35</v>
      </c>
      <c r="E2488" s="0" t="n">
        <v>0</v>
      </c>
      <c r="F2488" s="0" t="s">
        <v>2366</v>
      </c>
      <c r="G2488" s="0" t="s">
        <v>2411</v>
      </c>
      <c r="H2488" s="0" t="s">
        <v>4475</v>
      </c>
    </row>
    <row r="2489" customFormat="false" ht="12.85" hidden="false" customHeight="false" outlineLevel="0" collapsed="false">
      <c r="A2489" s="0" t="n">
        <v>2487</v>
      </c>
      <c r="B2489" s="0" t="s">
        <v>4325</v>
      </c>
      <c r="C2489" s="0" t="s">
        <v>4427</v>
      </c>
      <c r="D2489" s="0" t="n">
        <v>0.35</v>
      </c>
      <c r="E2489" s="0" t="n">
        <v>0</v>
      </c>
      <c r="F2489" s="0" t="s">
        <v>4269</v>
      </c>
      <c r="G2489" s="0" t="s">
        <v>3129</v>
      </c>
      <c r="H2489" s="0" t="s">
        <v>4475</v>
      </c>
    </row>
    <row r="2490" customFormat="false" ht="12.85" hidden="false" customHeight="false" outlineLevel="0" collapsed="false">
      <c r="A2490" s="0" t="n">
        <v>2488</v>
      </c>
      <c r="B2490" s="0" t="s">
        <v>4310</v>
      </c>
      <c r="C2490" s="0" t="s">
        <v>4427</v>
      </c>
      <c r="D2490" s="0" t="n">
        <v>0.35</v>
      </c>
      <c r="E2490" s="0" t="n">
        <v>0</v>
      </c>
      <c r="F2490" s="0" t="s">
        <v>2383</v>
      </c>
      <c r="G2490" s="0" t="s">
        <v>3129</v>
      </c>
      <c r="H2490" s="0" t="s">
        <v>4475</v>
      </c>
    </row>
    <row r="2491" customFormat="false" ht="12.85" hidden="false" customHeight="false" outlineLevel="0" collapsed="false">
      <c r="A2491" s="0" t="n">
        <v>2489</v>
      </c>
      <c r="B2491" s="0" t="s">
        <v>4340</v>
      </c>
      <c r="C2491" s="0" t="s">
        <v>4427</v>
      </c>
      <c r="D2491" s="0" t="n">
        <v>1</v>
      </c>
      <c r="E2491" s="0" t="n">
        <v>0</v>
      </c>
      <c r="F2491" s="0" t="s">
        <v>4213</v>
      </c>
      <c r="G2491" s="0" t="s">
        <v>3129</v>
      </c>
      <c r="H2491" s="0" t="s">
        <v>4475</v>
      </c>
    </row>
    <row r="2492" customFormat="false" ht="12.85" hidden="false" customHeight="false" outlineLevel="0" collapsed="false">
      <c r="A2492" s="0" t="n">
        <v>2490</v>
      </c>
      <c r="B2492" s="0" t="s">
        <v>3551</v>
      </c>
      <c r="C2492" s="0" t="s">
        <v>4427</v>
      </c>
      <c r="D2492" s="0" t="n">
        <v>0.35</v>
      </c>
      <c r="E2492" s="0" t="n">
        <v>0</v>
      </c>
      <c r="F2492" s="0" t="s">
        <v>3551</v>
      </c>
      <c r="G2492" s="0" t="s">
        <v>4475</v>
      </c>
      <c r="H2492" s="0" t="s">
        <v>4475</v>
      </c>
    </row>
    <row r="2493" customFormat="false" ht="12.85" hidden="false" customHeight="false" outlineLevel="0" collapsed="false">
      <c r="A2493" s="0" t="n">
        <v>2491</v>
      </c>
      <c r="B2493" s="0" t="s">
        <v>4381</v>
      </c>
      <c r="C2493" s="0" t="s">
        <v>4427</v>
      </c>
      <c r="D2493" s="0" t="n">
        <v>0.25</v>
      </c>
      <c r="E2493" s="0" t="n">
        <v>0</v>
      </c>
      <c r="F2493" s="0" t="s">
        <v>2990</v>
      </c>
      <c r="G2493" s="0" t="s">
        <v>4475</v>
      </c>
      <c r="H2493" s="0" t="s">
        <v>4475</v>
      </c>
    </row>
    <row r="2494" customFormat="false" ht="12.85" hidden="false" customHeight="false" outlineLevel="0" collapsed="false">
      <c r="A2494" s="0" t="n">
        <v>2492</v>
      </c>
      <c r="B2494" s="0" t="s">
        <v>4373</v>
      </c>
      <c r="C2494" s="0" t="s">
        <v>4427</v>
      </c>
      <c r="D2494" s="0" t="n">
        <v>0.35</v>
      </c>
      <c r="E2494" s="0" t="n">
        <v>0</v>
      </c>
      <c r="F2494" s="0" t="s">
        <v>2404</v>
      </c>
      <c r="G2494" s="0" t="s">
        <v>3129</v>
      </c>
      <c r="H2494" s="0" t="s">
        <v>4475</v>
      </c>
    </row>
    <row r="2495" customFormat="false" ht="12.85" hidden="false" customHeight="false" outlineLevel="0" collapsed="false">
      <c r="A2495" s="0" t="n">
        <v>2493</v>
      </c>
      <c r="B2495" s="0" t="s">
        <v>2475</v>
      </c>
      <c r="C2495" s="0" t="s">
        <v>4427</v>
      </c>
      <c r="D2495" s="0" t="n">
        <v>0.35</v>
      </c>
      <c r="E2495" s="0" t="n">
        <v>0</v>
      </c>
      <c r="F2495" s="0" t="s">
        <v>2475</v>
      </c>
      <c r="G2495" s="0" t="s">
        <v>4475</v>
      </c>
      <c r="H2495" s="0" t="s">
        <v>4475</v>
      </c>
    </row>
    <row r="2496" customFormat="false" ht="12.85" hidden="false" customHeight="false" outlineLevel="0" collapsed="false">
      <c r="A2496" s="0" t="n">
        <v>2494</v>
      </c>
      <c r="B2496" s="0" t="s">
        <v>4464</v>
      </c>
      <c r="C2496" s="0" t="s">
        <v>4427</v>
      </c>
      <c r="D2496" s="0" t="n">
        <v>0.35</v>
      </c>
      <c r="E2496" s="0" t="n">
        <v>0</v>
      </c>
      <c r="F2496" s="0" t="s">
        <v>3129</v>
      </c>
      <c r="G2496" s="0" t="s">
        <v>4475</v>
      </c>
      <c r="H2496" s="0" t="s">
        <v>4475</v>
      </c>
    </row>
    <row r="2497" customFormat="false" ht="12.85" hidden="false" customHeight="false" outlineLevel="0" collapsed="false">
      <c r="A2497" s="0" t="n">
        <v>2495</v>
      </c>
      <c r="B2497" s="0" t="s">
        <v>4359</v>
      </c>
      <c r="C2497" s="0" t="s">
        <v>4427</v>
      </c>
      <c r="D2497" s="0" t="n">
        <v>0.35</v>
      </c>
      <c r="E2497" s="0" t="n">
        <v>0</v>
      </c>
      <c r="F2497" s="0" t="s">
        <v>3129</v>
      </c>
      <c r="G2497" s="0" t="s">
        <v>2433</v>
      </c>
      <c r="H2497" s="0" t="s">
        <v>4475</v>
      </c>
    </row>
    <row r="2498" customFormat="false" ht="12.85" hidden="false" customHeight="false" outlineLevel="0" collapsed="false">
      <c r="A2498" s="0" t="n">
        <v>2496</v>
      </c>
      <c r="B2498" s="0" t="s">
        <v>4254</v>
      </c>
      <c r="C2498" s="0" t="s">
        <v>4427</v>
      </c>
      <c r="D2498" s="0" t="n">
        <v>0.35</v>
      </c>
      <c r="E2498" s="0" t="n">
        <v>0</v>
      </c>
      <c r="F2498" s="0" t="s">
        <v>4254</v>
      </c>
      <c r="G2498" s="0" t="s">
        <v>4219</v>
      </c>
      <c r="H2498" s="0" t="s">
        <v>4475</v>
      </c>
    </row>
    <row r="2499" customFormat="false" ht="12.85" hidden="false" customHeight="false" outlineLevel="0" collapsed="false">
      <c r="A2499" s="0" t="n">
        <v>2497</v>
      </c>
      <c r="B2499" s="0" t="s">
        <v>4367</v>
      </c>
      <c r="C2499" s="0" t="s">
        <v>4427</v>
      </c>
      <c r="D2499" s="0" t="n">
        <v>0.35</v>
      </c>
      <c r="E2499" s="0" t="n">
        <v>0</v>
      </c>
      <c r="F2499" s="0" t="s">
        <v>3271</v>
      </c>
      <c r="G2499" s="0" t="s">
        <v>2407</v>
      </c>
      <c r="H2499" s="0" t="s">
        <v>4475</v>
      </c>
    </row>
    <row r="2500" customFormat="false" ht="12.85" hidden="false" customHeight="false" outlineLevel="0" collapsed="false">
      <c r="A2500" s="0" t="n">
        <v>2498</v>
      </c>
      <c r="B2500" s="0" t="s">
        <v>4369</v>
      </c>
      <c r="C2500" s="0" t="s">
        <v>4427</v>
      </c>
      <c r="D2500" s="0" t="n">
        <v>0.35</v>
      </c>
      <c r="E2500" s="0" t="n">
        <v>0</v>
      </c>
      <c r="F2500" s="0" t="s">
        <v>2411</v>
      </c>
      <c r="G2500" s="0" t="s">
        <v>3129</v>
      </c>
      <c r="H2500" s="0" t="s">
        <v>4475</v>
      </c>
    </row>
    <row r="2501" customFormat="false" ht="12.85" hidden="false" customHeight="false" outlineLevel="0" collapsed="false">
      <c r="A2501" s="0" t="n">
        <v>2499</v>
      </c>
      <c r="B2501" s="0" t="s">
        <v>4452</v>
      </c>
      <c r="C2501" s="0" t="s">
        <v>4427</v>
      </c>
      <c r="D2501" s="0" t="n">
        <v>0.35</v>
      </c>
      <c r="E2501" s="0" t="n">
        <v>0</v>
      </c>
      <c r="F2501" s="0" t="s">
        <v>3700</v>
      </c>
      <c r="G2501" s="0" t="s">
        <v>4475</v>
      </c>
      <c r="H2501" s="0" t="s">
        <v>4475</v>
      </c>
    </row>
    <row r="2502" customFormat="false" ht="12.85" hidden="false" customHeight="false" outlineLevel="0" collapsed="false">
      <c r="A2502" s="0" t="n">
        <v>2500</v>
      </c>
      <c r="B2502" s="0" t="s">
        <v>2478</v>
      </c>
      <c r="C2502" s="0" t="s">
        <v>4427</v>
      </c>
      <c r="D2502" s="0" t="n">
        <v>0.35</v>
      </c>
      <c r="E2502" s="0" t="n">
        <v>0</v>
      </c>
      <c r="F2502" s="0" t="s">
        <v>2478</v>
      </c>
      <c r="G2502" s="0" t="s">
        <v>2366</v>
      </c>
      <c r="H2502" s="0" t="s">
        <v>4475</v>
      </c>
    </row>
    <row r="2503" customFormat="false" ht="12.85" hidden="false" customHeight="false" outlineLevel="0" collapsed="false">
      <c r="A2503" s="0" t="n">
        <v>2501</v>
      </c>
      <c r="B2503" s="0" t="s">
        <v>4357</v>
      </c>
      <c r="C2503" s="0" t="s">
        <v>4427</v>
      </c>
      <c r="D2503" s="0" t="n">
        <v>0.5</v>
      </c>
      <c r="E2503" s="0" t="n">
        <v>0</v>
      </c>
      <c r="F2503" s="0" t="s">
        <v>3169</v>
      </c>
      <c r="G2503" s="0" t="s">
        <v>4475</v>
      </c>
      <c r="H2503" s="0" t="s">
        <v>4475</v>
      </c>
    </row>
    <row r="2504" customFormat="false" ht="12.85" hidden="false" customHeight="false" outlineLevel="0" collapsed="false">
      <c r="A2504" s="0" t="n">
        <v>2502</v>
      </c>
      <c r="B2504" s="0" t="s">
        <v>4349</v>
      </c>
      <c r="C2504" s="0" t="s">
        <v>4427</v>
      </c>
      <c r="D2504" s="0" t="n">
        <v>0.35</v>
      </c>
      <c r="E2504" s="0" t="n">
        <v>0</v>
      </c>
      <c r="F2504" s="0" t="s">
        <v>2380</v>
      </c>
      <c r="G2504" s="0" t="s">
        <v>2905</v>
      </c>
      <c r="H2504" s="0" t="s">
        <v>2912</v>
      </c>
    </row>
    <row r="2505" customFormat="false" ht="12.85" hidden="false" customHeight="false" outlineLevel="0" collapsed="false">
      <c r="A2505" s="0" t="n">
        <v>2503</v>
      </c>
      <c r="B2505" s="0" t="s">
        <v>4383</v>
      </c>
      <c r="C2505" s="0" t="s">
        <v>4427</v>
      </c>
      <c r="D2505" s="0" t="n">
        <v>0.5</v>
      </c>
      <c r="E2505" s="0" t="n">
        <v>0</v>
      </c>
      <c r="F2505" s="0" t="s">
        <v>3243</v>
      </c>
      <c r="G2505" s="0" t="s">
        <v>4475</v>
      </c>
      <c r="H2505" s="0" t="s">
        <v>4475</v>
      </c>
    </row>
    <row r="2506" customFormat="false" ht="12.85" hidden="false" customHeight="false" outlineLevel="0" collapsed="false">
      <c r="A2506" s="0" t="n">
        <v>2504</v>
      </c>
      <c r="B2506" s="0" t="s">
        <v>4290</v>
      </c>
      <c r="C2506" s="0" t="s">
        <v>4427</v>
      </c>
      <c r="D2506" s="0" t="n">
        <v>0.35</v>
      </c>
      <c r="E2506" s="0" t="n">
        <v>0</v>
      </c>
      <c r="F2506" s="0" t="s">
        <v>3129</v>
      </c>
      <c r="G2506" s="0" t="s">
        <v>4475</v>
      </c>
      <c r="H2506" s="0" t="s">
        <v>4475</v>
      </c>
    </row>
    <row r="2507" customFormat="false" ht="12.85" hidden="false" customHeight="false" outlineLevel="0" collapsed="false">
      <c r="A2507" s="0" t="n">
        <v>2505</v>
      </c>
      <c r="B2507" s="0" t="s">
        <v>4377</v>
      </c>
      <c r="C2507" s="0" t="s">
        <v>4427</v>
      </c>
      <c r="D2507" s="0" t="n">
        <v>0.35</v>
      </c>
      <c r="E2507" s="0" t="n">
        <v>0</v>
      </c>
      <c r="F2507" s="0" t="s">
        <v>2392</v>
      </c>
      <c r="G2507" s="0" t="s">
        <v>4475</v>
      </c>
      <c r="H2507" s="0" t="s">
        <v>4475</v>
      </c>
    </row>
    <row r="2508" customFormat="false" ht="12.85" hidden="false" customHeight="false" outlineLevel="0" collapsed="false">
      <c r="A2508" s="0" t="n">
        <v>2506</v>
      </c>
      <c r="B2508" s="0" t="s">
        <v>4306</v>
      </c>
      <c r="C2508" s="0" t="s">
        <v>4427</v>
      </c>
      <c r="D2508" s="0" t="n">
        <v>0.35</v>
      </c>
      <c r="E2508" s="0" t="n">
        <v>0</v>
      </c>
      <c r="F2508" s="0" t="s">
        <v>2377</v>
      </c>
      <c r="G2508" s="0" t="s">
        <v>2478</v>
      </c>
      <c r="H2508" s="0" t="s">
        <v>4475</v>
      </c>
    </row>
    <row r="2509" customFormat="false" ht="12.85" hidden="false" customHeight="false" outlineLevel="0" collapsed="false">
      <c r="A2509" s="0" t="n">
        <v>2507</v>
      </c>
      <c r="B2509" s="0" t="s">
        <v>4335</v>
      </c>
      <c r="C2509" s="0" t="s">
        <v>4427</v>
      </c>
      <c r="D2509" s="0" t="n">
        <v>0</v>
      </c>
      <c r="E2509" s="0" t="n">
        <v>0</v>
      </c>
      <c r="F2509" s="0" t="s">
        <v>3129</v>
      </c>
      <c r="G2509" s="0" t="s">
        <v>4475</v>
      </c>
      <c r="H2509" s="0" t="s">
        <v>4475</v>
      </c>
    </row>
    <row r="2510" customFormat="false" ht="12.85" hidden="false" customHeight="false" outlineLevel="0" collapsed="false">
      <c r="A2510" s="0" t="n">
        <v>2508</v>
      </c>
      <c r="B2510" s="0" t="s">
        <v>4401</v>
      </c>
      <c r="C2510" s="0" t="s">
        <v>4427</v>
      </c>
      <c r="D2510" s="0" t="n">
        <v>0.35</v>
      </c>
      <c r="E2510" s="0" t="n">
        <v>0</v>
      </c>
      <c r="F2510" s="0" t="s">
        <v>3176</v>
      </c>
      <c r="G2510" s="0" t="s">
        <v>3129</v>
      </c>
      <c r="H2510" s="0" t="s">
        <v>4475</v>
      </c>
    </row>
    <row r="2511" customFormat="false" ht="12.85" hidden="false" customHeight="false" outlineLevel="0" collapsed="false">
      <c r="A2511" s="0" t="n">
        <v>2509</v>
      </c>
      <c r="B2511" s="0" t="s">
        <v>4399</v>
      </c>
      <c r="C2511" s="0" t="s">
        <v>4427</v>
      </c>
      <c r="D2511" s="0" t="n">
        <v>0.35</v>
      </c>
      <c r="E2511" s="0" t="n">
        <v>0</v>
      </c>
      <c r="F2511" s="0" t="s">
        <v>3243</v>
      </c>
      <c r="G2511" s="0" t="s">
        <v>4475</v>
      </c>
      <c r="H2511" s="0" t="s">
        <v>4475</v>
      </c>
    </row>
    <row r="2512" customFormat="false" ht="12.85" hidden="false" customHeight="false" outlineLevel="0" collapsed="false">
      <c r="A2512" s="0" t="n">
        <v>2510</v>
      </c>
      <c r="B2512" s="0" t="s">
        <v>4393</v>
      </c>
      <c r="C2512" s="0" t="s">
        <v>4427</v>
      </c>
      <c r="D2512" s="0" t="n">
        <v>0.3</v>
      </c>
      <c r="E2512" s="0" t="n">
        <v>0</v>
      </c>
      <c r="F2512" s="0" t="s">
        <v>2737</v>
      </c>
      <c r="G2512" s="0" t="s">
        <v>4475</v>
      </c>
      <c r="H2512" s="0" t="s">
        <v>4475</v>
      </c>
    </row>
    <row r="2513" customFormat="false" ht="12.85" hidden="false" customHeight="false" outlineLevel="0" collapsed="false">
      <c r="A2513" s="0" t="n">
        <v>2511</v>
      </c>
      <c r="B2513" s="0" t="s">
        <v>4329</v>
      </c>
      <c r="C2513" s="0" t="s">
        <v>4427</v>
      </c>
      <c r="D2513" s="0" t="n">
        <v>0.25</v>
      </c>
      <c r="E2513" s="0" t="n">
        <v>0</v>
      </c>
      <c r="F2513" s="0" t="s">
        <v>3421</v>
      </c>
      <c r="G2513" s="0" t="s">
        <v>4475</v>
      </c>
      <c r="H2513" s="0" t="s">
        <v>4475</v>
      </c>
    </row>
    <row r="2514" customFormat="false" ht="12.85" hidden="false" customHeight="false" outlineLevel="0" collapsed="false">
      <c r="A2514" s="0" t="n">
        <v>2512</v>
      </c>
      <c r="B2514" s="0" t="s">
        <v>2427</v>
      </c>
      <c r="C2514" s="0" t="s">
        <v>4427</v>
      </c>
      <c r="D2514" s="0" t="n">
        <v>0.4</v>
      </c>
      <c r="E2514" s="0" t="n">
        <v>0</v>
      </c>
      <c r="F2514" s="0" t="s">
        <v>2427</v>
      </c>
      <c r="G2514" s="0" t="s">
        <v>4475</v>
      </c>
      <c r="H2514" s="0" t="s">
        <v>4475</v>
      </c>
    </row>
    <row r="2515" customFormat="false" ht="12.85" hidden="false" customHeight="false" outlineLevel="0" collapsed="false">
      <c r="A2515" s="0" t="n">
        <v>2513</v>
      </c>
      <c r="B2515" s="0" t="s">
        <v>4345</v>
      </c>
      <c r="C2515" s="0" t="s">
        <v>4427</v>
      </c>
      <c r="D2515" s="0" t="n">
        <v>0.35</v>
      </c>
      <c r="E2515" s="0" t="n">
        <v>0</v>
      </c>
      <c r="F2515" s="0" t="s">
        <v>4207</v>
      </c>
      <c r="G2515" s="0" t="s">
        <v>4475</v>
      </c>
      <c r="H2515" s="0" t="s">
        <v>4475</v>
      </c>
    </row>
    <row r="2516" customFormat="false" ht="12.85" hidden="false" customHeight="false" outlineLevel="0" collapsed="false">
      <c r="A2516" s="0" t="n">
        <v>2514</v>
      </c>
      <c r="B2516" s="0" t="s">
        <v>3718</v>
      </c>
      <c r="C2516" s="0" t="s">
        <v>4427</v>
      </c>
      <c r="D2516" s="0" t="n">
        <v>0.35</v>
      </c>
      <c r="E2516" s="0" t="n">
        <v>0</v>
      </c>
      <c r="F2516" s="0" t="s">
        <v>3718</v>
      </c>
      <c r="G2516" s="0" t="s">
        <v>2478</v>
      </c>
      <c r="H2516" s="0" t="s">
        <v>4475</v>
      </c>
    </row>
    <row r="2517" customFormat="false" ht="12.85" hidden="false" customHeight="false" outlineLevel="0" collapsed="false">
      <c r="A2517" s="0" t="n">
        <v>2515</v>
      </c>
      <c r="B2517" s="0" t="s">
        <v>4391</v>
      </c>
      <c r="C2517" s="0" t="s">
        <v>4427</v>
      </c>
      <c r="D2517" s="0" t="n">
        <v>1</v>
      </c>
      <c r="E2517" s="0" t="n">
        <v>0</v>
      </c>
      <c r="F2517" s="0" t="s">
        <v>2737</v>
      </c>
      <c r="G2517" s="0" t="s">
        <v>4475</v>
      </c>
      <c r="H2517" s="0" t="s">
        <v>4475</v>
      </c>
    </row>
    <row r="2518" customFormat="false" ht="12.85" hidden="false" customHeight="false" outlineLevel="0" collapsed="false">
      <c r="A2518" s="0" t="n">
        <v>2516</v>
      </c>
      <c r="B2518" s="0" t="s">
        <v>4363</v>
      </c>
      <c r="C2518" s="0" t="s">
        <v>4427</v>
      </c>
      <c r="D2518" s="0" t="n">
        <v>0.35</v>
      </c>
      <c r="E2518" s="0" t="n">
        <v>0</v>
      </c>
      <c r="F2518" s="0" t="s">
        <v>2484</v>
      </c>
      <c r="G2518" s="0" t="s">
        <v>3129</v>
      </c>
      <c r="H2518" s="0" t="s">
        <v>4475</v>
      </c>
    </row>
    <row r="2519" customFormat="false" ht="12.85" hidden="false" customHeight="false" outlineLevel="0" collapsed="false">
      <c r="A2519" s="0" t="n">
        <v>2517</v>
      </c>
      <c r="B2519" s="0" t="s">
        <v>4403</v>
      </c>
      <c r="C2519" s="0" t="s">
        <v>4427</v>
      </c>
      <c r="D2519" s="0" t="n">
        <v>0.5</v>
      </c>
      <c r="E2519" s="0" t="n">
        <v>0</v>
      </c>
      <c r="F2519" s="0" t="s">
        <v>3689</v>
      </c>
      <c r="G2519" s="0" t="s">
        <v>3697</v>
      </c>
      <c r="H2519" s="0" t="s">
        <v>4475</v>
      </c>
    </row>
    <row r="2520" customFormat="false" ht="12.85" hidden="false" customHeight="false" outlineLevel="0" collapsed="false">
      <c r="A2520" s="0" t="n">
        <v>2518</v>
      </c>
      <c r="B2520" s="0" t="s">
        <v>2433</v>
      </c>
      <c r="C2520" s="0" t="s">
        <v>4427</v>
      </c>
      <c r="D2520" s="0" t="n">
        <v>0.35</v>
      </c>
      <c r="E2520" s="0" t="n">
        <v>0</v>
      </c>
      <c r="F2520" s="0" t="s">
        <v>2433</v>
      </c>
      <c r="G2520" s="0" t="s">
        <v>4475</v>
      </c>
      <c r="H2520" s="0" t="s">
        <v>4475</v>
      </c>
    </row>
    <row r="2521" customFormat="false" ht="12.85" hidden="false" customHeight="false" outlineLevel="0" collapsed="false">
      <c r="A2521" s="0" t="n">
        <v>2519</v>
      </c>
      <c r="B2521" s="0" t="s">
        <v>4446</v>
      </c>
      <c r="C2521" s="0" t="s">
        <v>4427</v>
      </c>
      <c r="D2521" s="0" t="n">
        <v>0.25</v>
      </c>
      <c r="E2521" s="0" t="n">
        <v>0</v>
      </c>
      <c r="F2521" s="0" t="s">
        <v>4139</v>
      </c>
      <c r="G2521" s="0" t="s">
        <v>4475</v>
      </c>
      <c r="H2521" s="0" t="s">
        <v>4475</v>
      </c>
    </row>
    <row r="2522" customFormat="false" ht="12.85" hidden="false" customHeight="false" outlineLevel="0" collapsed="false">
      <c r="A2522" s="0" t="n">
        <v>2520</v>
      </c>
      <c r="B2522" s="0" t="s">
        <v>4160</v>
      </c>
      <c r="C2522" s="0" t="s">
        <v>4427</v>
      </c>
      <c r="D2522" s="0" t="n">
        <v>0.35</v>
      </c>
      <c r="E2522" s="0" t="n">
        <v>0</v>
      </c>
      <c r="F2522" s="0" t="s">
        <v>4160</v>
      </c>
      <c r="G2522" s="0" t="s">
        <v>3129</v>
      </c>
      <c r="H2522" s="0" t="s">
        <v>4475</v>
      </c>
    </row>
    <row r="2523" customFormat="false" ht="12.85" hidden="false" customHeight="false" outlineLevel="0" collapsed="false">
      <c r="A2523" s="0" t="n">
        <v>2521</v>
      </c>
      <c r="B2523" s="0" t="s">
        <v>4458</v>
      </c>
      <c r="C2523" s="0" t="s">
        <v>4427</v>
      </c>
      <c r="D2523" s="0" t="n">
        <v>0.4</v>
      </c>
      <c r="E2523" s="0" t="n">
        <v>0</v>
      </c>
      <c r="F2523" s="0" t="s">
        <v>3689</v>
      </c>
      <c r="G2523" s="0" t="s">
        <v>3697</v>
      </c>
      <c r="H2523" s="0" t="s">
        <v>4475</v>
      </c>
    </row>
    <row r="2524" customFormat="false" ht="12.85" hidden="false" customHeight="false" outlineLevel="0" collapsed="false">
      <c r="A2524" s="0" t="n">
        <v>2522</v>
      </c>
      <c r="B2524" s="0" t="s">
        <v>4444</v>
      </c>
      <c r="C2524" s="0" t="s">
        <v>4427</v>
      </c>
      <c r="D2524" s="0" t="n">
        <v>1.5</v>
      </c>
      <c r="E2524" s="0" t="n">
        <v>0</v>
      </c>
      <c r="F2524" s="0" t="s">
        <v>3188</v>
      </c>
      <c r="G2524" s="0" t="s">
        <v>4475</v>
      </c>
      <c r="H2524" s="0" t="s">
        <v>4475</v>
      </c>
    </row>
    <row r="2525" customFormat="false" ht="12.85" hidden="false" customHeight="false" outlineLevel="0" collapsed="false">
      <c r="A2525" s="0" t="n">
        <v>2523</v>
      </c>
      <c r="B2525" s="0" t="s">
        <v>4417</v>
      </c>
      <c r="C2525" s="0" t="s">
        <v>4375</v>
      </c>
      <c r="D2525" s="0" t="n">
        <v>0.35</v>
      </c>
      <c r="E2525" s="0" t="n">
        <v>0</v>
      </c>
      <c r="F2525" s="0" t="s">
        <v>2398</v>
      </c>
      <c r="G2525" s="0" t="s">
        <v>2404</v>
      </c>
      <c r="H2525" s="0" t="s">
        <v>4475</v>
      </c>
    </row>
    <row r="2526" customFormat="false" ht="12.85" hidden="false" customHeight="false" outlineLevel="0" collapsed="false">
      <c r="A2526" s="0" t="n">
        <v>2524</v>
      </c>
      <c r="B2526" s="0" t="s">
        <v>4371</v>
      </c>
      <c r="C2526" s="0" t="s">
        <v>4375</v>
      </c>
      <c r="D2526" s="0" t="n">
        <v>0.35</v>
      </c>
      <c r="E2526" s="0" t="n">
        <v>0</v>
      </c>
      <c r="F2526" s="0" t="s">
        <v>2414</v>
      </c>
      <c r="G2526" s="0" t="s">
        <v>2398</v>
      </c>
      <c r="H2526" s="0" t="s">
        <v>4475</v>
      </c>
    </row>
    <row r="2527" customFormat="false" ht="12.85" hidden="false" customHeight="false" outlineLevel="0" collapsed="false">
      <c r="A2527" s="0" t="n">
        <v>2525</v>
      </c>
      <c r="B2527" s="0" t="s">
        <v>4379</v>
      </c>
      <c r="C2527" s="0" t="s">
        <v>4375</v>
      </c>
      <c r="D2527" s="0" t="n">
        <v>0.35</v>
      </c>
      <c r="E2527" s="0" t="n">
        <v>0</v>
      </c>
      <c r="F2527" s="0" t="s">
        <v>2398</v>
      </c>
      <c r="G2527" s="0" t="s">
        <v>4219</v>
      </c>
      <c r="H2527" s="0" t="s">
        <v>4475</v>
      </c>
    </row>
    <row r="2528" customFormat="false" ht="12.85" hidden="false" customHeight="false" outlineLevel="0" collapsed="false">
      <c r="A2528" s="0" t="n">
        <v>2526</v>
      </c>
      <c r="B2528" s="0" t="s">
        <v>4462</v>
      </c>
      <c r="C2528" s="0" t="s">
        <v>4375</v>
      </c>
      <c r="D2528" s="0" t="n">
        <v>0.35</v>
      </c>
      <c r="E2528" s="0" t="n">
        <v>0</v>
      </c>
      <c r="F2528" s="0" t="s">
        <v>2433</v>
      </c>
      <c r="G2528" s="0" t="s">
        <v>2392</v>
      </c>
      <c r="H2528" s="0" t="s">
        <v>4475</v>
      </c>
    </row>
    <row r="2529" customFormat="false" ht="12.85" hidden="false" customHeight="false" outlineLevel="0" collapsed="false">
      <c r="A2529" s="0" t="n">
        <v>2527</v>
      </c>
      <c r="B2529" s="0" t="s">
        <v>4365</v>
      </c>
      <c r="C2529" s="0" t="s">
        <v>4375</v>
      </c>
      <c r="D2529" s="0" t="n">
        <v>0.35</v>
      </c>
      <c r="E2529" s="0" t="n">
        <v>0</v>
      </c>
      <c r="F2529" s="0" t="s">
        <v>3277</v>
      </c>
      <c r="G2529" s="0" t="s">
        <v>2392</v>
      </c>
      <c r="H2529" s="0" t="s">
        <v>4475</v>
      </c>
    </row>
    <row r="2530" customFormat="false" ht="12.85" hidden="false" customHeight="false" outlineLevel="0" collapsed="false">
      <c r="A2530" s="0" t="n">
        <v>2528</v>
      </c>
      <c r="B2530" s="0" t="s">
        <v>4308</v>
      </c>
      <c r="C2530" s="0" t="s">
        <v>4375</v>
      </c>
      <c r="D2530" s="0" t="n">
        <v>0.35</v>
      </c>
      <c r="E2530" s="0" t="n">
        <v>0</v>
      </c>
      <c r="F2530" s="0" t="s">
        <v>2380</v>
      </c>
      <c r="G2530" s="0" t="s">
        <v>2404</v>
      </c>
      <c r="H2530" s="0" t="s">
        <v>4475</v>
      </c>
    </row>
    <row r="2531" customFormat="false" ht="12.85" hidden="false" customHeight="false" outlineLevel="0" collapsed="false">
      <c r="A2531" s="0" t="n">
        <v>2529</v>
      </c>
      <c r="B2531" s="0" t="s">
        <v>4456</v>
      </c>
      <c r="C2531" s="0" t="s">
        <v>4375</v>
      </c>
      <c r="D2531" s="0" t="n">
        <v>0.35</v>
      </c>
      <c r="E2531" s="0" t="n">
        <v>0</v>
      </c>
      <c r="F2531" s="0" t="s">
        <v>2398</v>
      </c>
      <c r="G2531" s="0" t="s">
        <v>2404</v>
      </c>
      <c r="H2531" s="0" t="s">
        <v>4475</v>
      </c>
    </row>
    <row r="2532" customFormat="false" ht="12.85" hidden="false" customHeight="false" outlineLevel="0" collapsed="false">
      <c r="A2532" s="0" t="n">
        <v>2530</v>
      </c>
      <c r="B2532" s="0" t="s">
        <v>4347</v>
      </c>
      <c r="C2532" s="0" t="s">
        <v>4375</v>
      </c>
      <c r="D2532" s="0" t="n">
        <v>0.35</v>
      </c>
      <c r="E2532" s="0" t="n">
        <v>0</v>
      </c>
      <c r="F2532" s="0" t="s">
        <v>3566</v>
      </c>
      <c r="G2532" s="0" t="s">
        <v>2401</v>
      </c>
      <c r="H2532" s="0" t="s">
        <v>4475</v>
      </c>
    </row>
    <row r="2533" customFormat="false" ht="12.85" hidden="false" customHeight="false" outlineLevel="0" collapsed="false">
      <c r="A2533" s="0" t="n">
        <v>2531</v>
      </c>
      <c r="B2533" s="0" t="s">
        <v>4415</v>
      </c>
      <c r="C2533" s="0" t="s">
        <v>4375</v>
      </c>
      <c r="D2533" s="0" t="n">
        <v>0.35</v>
      </c>
      <c r="E2533" s="0" t="n">
        <v>0</v>
      </c>
      <c r="F2533" s="0" t="s">
        <v>2398</v>
      </c>
      <c r="G2533" s="0" t="s">
        <v>2404</v>
      </c>
      <c r="H2533" s="0" t="s">
        <v>4475</v>
      </c>
    </row>
    <row r="2534" customFormat="false" ht="12.85" hidden="false" customHeight="false" outlineLevel="0" collapsed="false">
      <c r="A2534" s="0" t="n">
        <v>2532</v>
      </c>
      <c r="B2534" s="0" t="s">
        <v>4323</v>
      </c>
      <c r="C2534" s="0" t="s">
        <v>4375</v>
      </c>
      <c r="D2534" s="0" t="n">
        <v>0.35</v>
      </c>
      <c r="E2534" s="0" t="n">
        <v>0</v>
      </c>
      <c r="F2534" s="0" t="s">
        <v>4269</v>
      </c>
      <c r="G2534" s="0" t="s">
        <v>2392</v>
      </c>
      <c r="H2534" s="0" t="s">
        <v>4475</v>
      </c>
    </row>
    <row r="2535" customFormat="false" ht="12.85" hidden="false" customHeight="false" outlineLevel="0" collapsed="false">
      <c r="A2535" s="0" t="n">
        <v>2533</v>
      </c>
      <c r="B2535" s="0" t="s">
        <v>3715</v>
      </c>
      <c r="C2535" s="0" t="s">
        <v>4375</v>
      </c>
      <c r="D2535" s="0" t="n">
        <v>0.35</v>
      </c>
      <c r="E2535" s="0" t="n">
        <v>0</v>
      </c>
      <c r="F2535" s="0" t="s">
        <v>3715</v>
      </c>
      <c r="G2535" s="0" t="s">
        <v>3316</v>
      </c>
      <c r="H2535" s="0" t="s">
        <v>4475</v>
      </c>
    </row>
    <row r="2536" customFormat="false" ht="12.85" hidden="false" customHeight="false" outlineLevel="0" collapsed="false">
      <c r="A2536" s="0" t="n">
        <v>2534</v>
      </c>
      <c r="B2536" s="0" t="s">
        <v>4407</v>
      </c>
      <c r="C2536" s="0" t="s">
        <v>4375</v>
      </c>
      <c r="D2536" s="0" t="n">
        <v>0.35</v>
      </c>
      <c r="E2536" s="0" t="n">
        <v>0</v>
      </c>
      <c r="F2536" s="0" t="s">
        <v>3557</v>
      </c>
      <c r="G2536" s="0" t="s">
        <v>3554</v>
      </c>
      <c r="H2536" s="0" t="s">
        <v>4475</v>
      </c>
    </row>
    <row r="2537" customFormat="false" ht="12.85" hidden="false" customHeight="false" outlineLevel="0" collapsed="false">
      <c r="A2537" s="0" t="n">
        <v>2535</v>
      </c>
      <c r="B2537" s="0" t="s">
        <v>3277</v>
      </c>
      <c r="C2537" s="0" t="s">
        <v>4375</v>
      </c>
      <c r="D2537" s="0" t="n">
        <v>0.35</v>
      </c>
      <c r="E2537" s="0" t="n">
        <v>0</v>
      </c>
      <c r="F2537" s="0" t="s">
        <v>2380</v>
      </c>
      <c r="G2537" s="0" t="s">
        <v>2392</v>
      </c>
      <c r="H2537" s="0" t="s">
        <v>4475</v>
      </c>
    </row>
    <row r="2538" customFormat="false" ht="12.85" hidden="false" customHeight="false" outlineLevel="0" collapsed="false">
      <c r="A2538" s="0" t="n">
        <v>2536</v>
      </c>
      <c r="B2538" s="0" t="s">
        <v>3677</v>
      </c>
      <c r="C2538" s="0" t="s">
        <v>4375</v>
      </c>
      <c r="D2538" s="0" t="n">
        <v>0.35</v>
      </c>
      <c r="E2538" s="0" t="n">
        <v>0</v>
      </c>
      <c r="F2538" s="0" t="s">
        <v>4263</v>
      </c>
      <c r="G2538" s="0" t="s">
        <v>3313</v>
      </c>
      <c r="H2538" s="0" t="s">
        <v>4475</v>
      </c>
    </row>
    <row r="2539" customFormat="false" ht="12.85" hidden="false" customHeight="false" outlineLevel="0" collapsed="false">
      <c r="A2539" s="0" t="n">
        <v>2537</v>
      </c>
      <c r="B2539" s="0" t="s">
        <v>4197</v>
      </c>
      <c r="C2539" s="0" t="s">
        <v>4375</v>
      </c>
      <c r="D2539" s="0" t="n">
        <v>0.45</v>
      </c>
      <c r="E2539" s="0" t="n">
        <v>0</v>
      </c>
      <c r="F2539" s="0" t="s">
        <v>4197</v>
      </c>
      <c r="G2539" s="0" t="s">
        <v>2404</v>
      </c>
      <c r="H2539" s="0" t="s">
        <v>4475</v>
      </c>
    </row>
    <row r="2540" customFormat="false" ht="12.85" hidden="false" customHeight="false" outlineLevel="0" collapsed="false">
      <c r="A2540" s="0" t="n">
        <v>2538</v>
      </c>
      <c r="B2540" s="0" t="s">
        <v>4314</v>
      </c>
      <c r="C2540" s="0" t="s">
        <v>4375</v>
      </c>
      <c r="D2540" s="0" t="n">
        <v>0.45</v>
      </c>
      <c r="E2540" s="0" t="n">
        <v>0</v>
      </c>
      <c r="F2540" s="0" t="s">
        <v>3310</v>
      </c>
      <c r="G2540" s="0" t="s">
        <v>4475</v>
      </c>
      <c r="H2540" s="0" t="s">
        <v>4475</v>
      </c>
    </row>
    <row r="2541" customFormat="false" ht="12.85" hidden="false" customHeight="false" outlineLevel="0" collapsed="false">
      <c r="A2541" s="0" t="n">
        <v>2539</v>
      </c>
      <c r="B2541" s="0" t="s">
        <v>3228</v>
      </c>
      <c r="C2541" s="0" t="s">
        <v>4375</v>
      </c>
      <c r="D2541" s="0" t="n">
        <v>0.35</v>
      </c>
      <c r="E2541" s="0" t="n">
        <v>0</v>
      </c>
      <c r="F2541" s="0" t="s">
        <v>2404</v>
      </c>
      <c r="G2541" s="0" t="s">
        <v>2411</v>
      </c>
      <c r="H2541" s="0" t="s">
        <v>4475</v>
      </c>
    </row>
    <row r="2542" customFormat="false" ht="12.85" hidden="false" customHeight="false" outlineLevel="0" collapsed="false">
      <c r="A2542" s="0" t="n">
        <v>2540</v>
      </c>
      <c r="B2542" s="0" t="s">
        <v>2430</v>
      </c>
      <c r="C2542" s="0" t="s">
        <v>4375</v>
      </c>
      <c r="D2542" s="0" t="n">
        <v>0.35</v>
      </c>
      <c r="E2542" s="0" t="n">
        <v>0</v>
      </c>
      <c r="F2542" s="0" t="s">
        <v>2433</v>
      </c>
      <c r="G2542" s="0" t="s">
        <v>2404</v>
      </c>
      <c r="H2542" s="0" t="s">
        <v>4475</v>
      </c>
    </row>
    <row r="2543" customFormat="false" ht="12.85" hidden="false" customHeight="false" outlineLevel="0" collapsed="false">
      <c r="A2543" s="0" t="n">
        <v>2541</v>
      </c>
      <c r="B2543" s="0" t="s">
        <v>2359</v>
      </c>
      <c r="C2543" s="0" t="s">
        <v>4375</v>
      </c>
      <c r="D2543" s="0" t="n">
        <v>0.35</v>
      </c>
      <c r="E2543" s="0" t="n">
        <v>0</v>
      </c>
      <c r="F2543" s="0" t="s">
        <v>2475</v>
      </c>
      <c r="G2543" s="0" t="s">
        <v>2401</v>
      </c>
      <c r="H2543" s="0" t="s">
        <v>4475</v>
      </c>
    </row>
    <row r="2544" customFormat="false" ht="12.85" hidden="false" customHeight="false" outlineLevel="0" collapsed="false">
      <c r="A2544" s="0" t="n">
        <v>2542</v>
      </c>
      <c r="B2544" s="0" t="s">
        <v>4361</v>
      </c>
      <c r="C2544" s="0" t="s">
        <v>4375</v>
      </c>
      <c r="D2544" s="0" t="n">
        <v>0.35</v>
      </c>
      <c r="E2544" s="0" t="n">
        <v>0</v>
      </c>
      <c r="F2544" s="0" t="s">
        <v>2383</v>
      </c>
      <c r="G2544" s="0" t="s">
        <v>2404</v>
      </c>
      <c r="H2544" s="0" t="s">
        <v>4475</v>
      </c>
    </row>
    <row r="2545" customFormat="false" ht="12.85" hidden="false" customHeight="false" outlineLevel="0" collapsed="false">
      <c r="A2545" s="0" t="n">
        <v>2543</v>
      </c>
      <c r="B2545" s="0" t="s">
        <v>4355</v>
      </c>
      <c r="C2545" s="0" t="s">
        <v>4375</v>
      </c>
      <c r="D2545" s="0" t="n">
        <v>0.35</v>
      </c>
      <c r="E2545" s="0" t="n">
        <v>0</v>
      </c>
      <c r="F2545" s="0" t="s">
        <v>2411</v>
      </c>
      <c r="G2545" s="0" t="s">
        <v>2404</v>
      </c>
      <c r="H2545" s="0" t="s">
        <v>4475</v>
      </c>
    </row>
    <row r="2546" customFormat="false" ht="12.85" hidden="false" customHeight="false" outlineLevel="0" collapsed="false">
      <c r="A2546" s="0" t="n">
        <v>2544</v>
      </c>
      <c r="B2546" s="0" t="s">
        <v>4325</v>
      </c>
      <c r="C2546" s="0" t="s">
        <v>4375</v>
      </c>
      <c r="D2546" s="0" t="n">
        <v>0.35</v>
      </c>
      <c r="E2546" s="0" t="n">
        <v>0</v>
      </c>
      <c r="F2546" s="0" t="s">
        <v>4269</v>
      </c>
      <c r="G2546" s="0" t="s">
        <v>2392</v>
      </c>
      <c r="H2546" s="0" t="s">
        <v>4475</v>
      </c>
    </row>
    <row r="2547" customFormat="false" ht="12.85" hidden="false" customHeight="false" outlineLevel="0" collapsed="false">
      <c r="A2547" s="0" t="n">
        <v>2545</v>
      </c>
      <c r="B2547" s="0" t="s">
        <v>4429</v>
      </c>
      <c r="C2547" s="0" t="s">
        <v>4375</v>
      </c>
      <c r="D2547" s="0" t="n">
        <v>0.35</v>
      </c>
      <c r="E2547" s="0" t="n">
        <v>0</v>
      </c>
      <c r="F2547" s="0" t="s">
        <v>2398</v>
      </c>
      <c r="G2547" s="0" t="s">
        <v>2404</v>
      </c>
      <c r="H2547" s="0" t="s">
        <v>4475</v>
      </c>
    </row>
    <row r="2548" customFormat="false" ht="12.85" hidden="false" customHeight="false" outlineLevel="0" collapsed="false">
      <c r="A2548" s="0" t="n">
        <v>2546</v>
      </c>
      <c r="B2548" s="0" t="s">
        <v>4310</v>
      </c>
      <c r="C2548" s="0" t="s">
        <v>4375</v>
      </c>
      <c r="D2548" s="0" t="n">
        <v>0.4</v>
      </c>
      <c r="E2548" s="0" t="n">
        <v>0</v>
      </c>
      <c r="F2548" s="0" t="s">
        <v>2383</v>
      </c>
      <c r="G2548" s="0" t="s">
        <v>2404</v>
      </c>
      <c r="H2548" s="0" t="s">
        <v>4475</v>
      </c>
    </row>
    <row r="2549" customFormat="false" ht="12.85" hidden="false" customHeight="false" outlineLevel="0" collapsed="false">
      <c r="A2549" s="0" t="n">
        <v>2547</v>
      </c>
      <c r="B2549" s="0" t="s">
        <v>4413</v>
      </c>
      <c r="C2549" s="0" t="s">
        <v>4375</v>
      </c>
      <c r="D2549" s="0" t="n">
        <v>0.35</v>
      </c>
      <c r="E2549" s="0" t="n">
        <v>0</v>
      </c>
      <c r="F2549" s="0" t="s">
        <v>2398</v>
      </c>
      <c r="G2549" s="0" t="s">
        <v>2404</v>
      </c>
      <c r="H2549" s="0" t="s">
        <v>4475</v>
      </c>
    </row>
    <row r="2550" customFormat="false" ht="12.85" hidden="false" customHeight="false" outlineLevel="0" collapsed="false">
      <c r="A2550" s="0" t="n">
        <v>2548</v>
      </c>
      <c r="B2550" s="0" t="s">
        <v>4411</v>
      </c>
      <c r="C2550" s="0" t="s">
        <v>4375</v>
      </c>
      <c r="D2550" s="0" t="n">
        <v>0.35</v>
      </c>
      <c r="E2550" s="0" t="n">
        <v>0</v>
      </c>
      <c r="F2550" s="0" t="s">
        <v>2398</v>
      </c>
      <c r="G2550" s="0" t="s">
        <v>2404</v>
      </c>
      <c r="H2550" s="0" t="s">
        <v>4475</v>
      </c>
    </row>
    <row r="2551" customFormat="false" ht="12.85" hidden="false" customHeight="false" outlineLevel="0" collapsed="false">
      <c r="A2551" s="0" t="n">
        <v>2549</v>
      </c>
      <c r="B2551" s="0" t="s">
        <v>4340</v>
      </c>
      <c r="C2551" s="0" t="s">
        <v>4375</v>
      </c>
      <c r="D2551" s="0" t="n">
        <v>1</v>
      </c>
      <c r="E2551" s="0" t="n">
        <v>0</v>
      </c>
      <c r="F2551" s="0" t="s">
        <v>4213</v>
      </c>
      <c r="G2551" s="0" t="s">
        <v>2392</v>
      </c>
      <c r="H2551" s="0" t="s">
        <v>4475</v>
      </c>
    </row>
    <row r="2552" customFormat="false" ht="12.85" hidden="false" customHeight="false" outlineLevel="0" collapsed="false">
      <c r="A2552" s="0" t="n">
        <v>2550</v>
      </c>
      <c r="B2552" s="0" t="s">
        <v>3551</v>
      </c>
      <c r="C2552" s="0" t="s">
        <v>4375</v>
      </c>
      <c r="D2552" s="0" t="n">
        <v>0.35</v>
      </c>
      <c r="E2552" s="0" t="n">
        <v>0</v>
      </c>
      <c r="F2552" s="0" t="s">
        <v>3551</v>
      </c>
      <c r="G2552" s="0" t="s">
        <v>2401</v>
      </c>
      <c r="H2552" s="0" t="s">
        <v>4475</v>
      </c>
    </row>
    <row r="2553" customFormat="false" ht="12.85" hidden="false" customHeight="false" outlineLevel="0" collapsed="false">
      <c r="A2553" s="0" t="n">
        <v>2551</v>
      </c>
      <c r="B2553" s="0" t="s">
        <v>4421</v>
      </c>
      <c r="C2553" s="0" t="s">
        <v>4375</v>
      </c>
      <c r="D2553" s="0" t="n">
        <v>0.35</v>
      </c>
      <c r="E2553" s="0" t="n">
        <v>0</v>
      </c>
      <c r="F2553" s="0" t="s">
        <v>2398</v>
      </c>
      <c r="G2553" s="0" t="s">
        <v>2404</v>
      </c>
      <c r="H2553" s="0" t="s">
        <v>4475</v>
      </c>
    </row>
    <row r="2554" customFormat="false" ht="12.85" hidden="false" customHeight="false" outlineLevel="0" collapsed="false">
      <c r="A2554" s="0" t="n">
        <v>2552</v>
      </c>
      <c r="B2554" s="0" t="s">
        <v>4373</v>
      </c>
      <c r="C2554" s="0" t="s">
        <v>4375</v>
      </c>
      <c r="D2554" s="0" t="n">
        <v>0.35</v>
      </c>
      <c r="E2554" s="0" t="n">
        <v>0</v>
      </c>
      <c r="F2554" s="0" t="s">
        <v>3271</v>
      </c>
      <c r="G2554" s="0" t="s">
        <v>2404</v>
      </c>
      <c r="H2554" s="0" t="s">
        <v>4475</v>
      </c>
    </row>
    <row r="2555" customFormat="false" ht="12.85" hidden="false" customHeight="false" outlineLevel="0" collapsed="false">
      <c r="A2555" s="0" t="n">
        <v>2553</v>
      </c>
      <c r="B2555" s="0" t="s">
        <v>2475</v>
      </c>
      <c r="C2555" s="0" t="s">
        <v>4375</v>
      </c>
      <c r="D2555" s="0" t="n">
        <v>0.35</v>
      </c>
      <c r="E2555" s="0" t="n">
        <v>0</v>
      </c>
      <c r="F2555" s="0" t="s">
        <v>2404</v>
      </c>
      <c r="G2555" s="0" t="s">
        <v>2359</v>
      </c>
      <c r="H2555" s="0" t="s">
        <v>4475</v>
      </c>
    </row>
    <row r="2556" customFormat="false" ht="12.85" hidden="false" customHeight="false" outlineLevel="0" collapsed="false">
      <c r="A2556" s="0" t="n">
        <v>2554</v>
      </c>
      <c r="B2556" s="0" t="s">
        <v>4464</v>
      </c>
      <c r="C2556" s="0" t="s">
        <v>4375</v>
      </c>
      <c r="D2556" s="0" t="n">
        <v>0.35</v>
      </c>
      <c r="E2556" s="0" t="n">
        <v>0</v>
      </c>
      <c r="F2556" s="0" t="s">
        <v>3129</v>
      </c>
      <c r="G2556" s="0" t="s">
        <v>2401</v>
      </c>
      <c r="H2556" s="0" t="s">
        <v>4475</v>
      </c>
    </row>
    <row r="2557" customFormat="false" ht="12.85" hidden="false" customHeight="false" outlineLevel="0" collapsed="false">
      <c r="A2557" s="0" t="n">
        <v>2555</v>
      </c>
      <c r="B2557" s="0" t="s">
        <v>4359</v>
      </c>
      <c r="C2557" s="0" t="s">
        <v>4375</v>
      </c>
      <c r="D2557" s="0" t="n">
        <v>0.45</v>
      </c>
      <c r="E2557" s="0" t="n">
        <v>0</v>
      </c>
      <c r="F2557" s="0" t="s">
        <v>3129</v>
      </c>
      <c r="G2557" s="0" t="s">
        <v>2404</v>
      </c>
      <c r="H2557" s="0" t="s">
        <v>4475</v>
      </c>
    </row>
    <row r="2558" customFormat="false" ht="12.85" hidden="false" customHeight="false" outlineLevel="0" collapsed="false">
      <c r="A2558" s="0" t="n">
        <v>2556</v>
      </c>
      <c r="B2558" s="0" t="s">
        <v>4397</v>
      </c>
      <c r="C2558" s="0" t="s">
        <v>4375</v>
      </c>
      <c r="D2558" s="0" t="n">
        <v>0.35</v>
      </c>
      <c r="E2558" s="0" t="n">
        <v>0</v>
      </c>
      <c r="F2558" s="0" t="s">
        <v>2398</v>
      </c>
      <c r="G2558" s="0" t="s">
        <v>2404</v>
      </c>
      <c r="H2558" s="0" t="s">
        <v>4475</v>
      </c>
    </row>
    <row r="2559" customFormat="false" ht="12.85" hidden="false" customHeight="false" outlineLevel="0" collapsed="false">
      <c r="A2559" s="0" t="n">
        <v>2557</v>
      </c>
      <c r="B2559" s="0" t="s">
        <v>4254</v>
      </c>
      <c r="C2559" s="0" t="s">
        <v>4375</v>
      </c>
      <c r="D2559" s="0" t="n">
        <v>0.35</v>
      </c>
      <c r="E2559" s="0" t="n">
        <v>0</v>
      </c>
      <c r="F2559" s="0" t="s">
        <v>4254</v>
      </c>
      <c r="G2559" s="0" t="s">
        <v>2401</v>
      </c>
      <c r="H2559" s="0" t="s">
        <v>4475</v>
      </c>
    </row>
    <row r="2560" customFormat="false" ht="12.85" hidden="false" customHeight="false" outlineLevel="0" collapsed="false">
      <c r="A2560" s="0" t="n">
        <v>2558</v>
      </c>
      <c r="B2560" s="0" t="s">
        <v>4367</v>
      </c>
      <c r="C2560" s="0" t="s">
        <v>4375</v>
      </c>
      <c r="D2560" s="0" t="n">
        <v>0.35</v>
      </c>
      <c r="E2560" s="0" t="n">
        <v>0</v>
      </c>
      <c r="F2560" s="0" t="s">
        <v>3271</v>
      </c>
      <c r="G2560" s="0" t="s">
        <v>2404</v>
      </c>
      <c r="H2560" s="0" t="s">
        <v>4475</v>
      </c>
    </row>
    <row r="2561" customFormat="false" ht="12.85" hidden="false" customHeight="false" outlineLevel="0" collapsed="false">
      <c r="A2561" s="0" t="n">
        <v>2559</v>
      </c>
      <c r="B2561" s="0" t="s">
        <v>4448</v>
      </c>
      <c r="C2561" s="0" t="s">
        <v>4375</v>
      </c>
      <c r="D2561" s="0" t="n">
        <v>0.35</v>
      </c>
      <c r="E2561" s="0" t="n">
        <v>0</v>
      </c>
      <c r="F2561" s="0" t="s">
        <v>2398</v>
      </c>
      <c r="G2561" s="0" t="s">
        <v>2404</v>
      </c>
      <c r="H2561" s="0" t="s">
        <v>4475</v>
      </c>
    </row>
    <row r="2562" customFormat="false" ht="12.85" hidden="false" customHeight="false" outlineLevel="0" collapsed="false">
      <c r="A2562" s="0" t="n">
        <v>2560</v>
      </c>
      <c r="B2562" s="0" t="s">
        <v>4369</v>
      </c>
      <c r="C2562" s="0" t="s">
        <v>4375</v>
      </c>
      <c r="D2562" s="0" t="n">
        <v>0.35</v>
      </c>
      <c r="E2562" s="0" t="n">
        <v>0</v>
      </c>
      <c r="F2562" s="0" t="s">
        <v>2411</v>
      </c>
      <c r="G2562" s="0" t="s">
        <v>2404</v>
      </c>
      <c r="H2562" s="0" t="s">
        <v>4475</v>
      </c>
    </row>
    <row r="2563" customFormat="false" ht="12.85" hidden="false" customHeight="false" outlineLevel="0" collapsed="false">
      <c r="A2563" s="0" t="n">
        <v>2561</v>
      </c>
      <c r="B2563" s="0" t="s">
        <v>4452</v>
      </c>
      <c r="C2563" s="0" t="s">
        <v>4375</v>
      </c>
      <c r="D2563" s="0" t="n">
        <v>0.5</v>
      </c>
      <c r="E2563" s="0" t="n">
        <v>0</v>
      </c>
      <c r="F2563" s="0" t="s">
        <v>2380</v>
      </c>
      <c r="G2563" s="0" t="s">
        <v>3700</v>
      </c>
      <c r="H2563" s="0" t="s">
        <v>4475</v>
      </c>
    </row>
    <row r="2564" customFormat="false" ht="12.85" hidden="false" customHeight="false" outlineLevel="0" collapsed="false">
      <c r="A2564" s="0" t="n">
        <v>2562</v>
      </c>
      <c r="B2564" s="0" t="s">
        <v>2478</v>
      </c>
      <c r="C2564" s="0" t="s">
        <v>4375</v>
      </c>
      <c r="D2564" s="0" t="n">
        <v>0.35</v>
      </c>
      <c r="E2564" s="0" t="n">
        <v>0</v>
      </c>
      <c r="F2564" s="0" t="s">
        <v>2392</v>
      </c>
      <c r="G2564" s="0" t="s">
        <v>2478</v>
      </c>
      <c r="H2564" s="0" t="s">
        <v>4475</v>
      </c>
    </row>
    <row r="2565" customFormat="false" ht="12.85" hidden="false" customHeight="false" outlineLevel="0" collapsed="false">
      <c r="A2565" s="0" t="n">
        <v>2563</v>
      </c>
      <c r="B2565" s="0" t="s">
        <v>4357</v>
      </c>
      <c r="C2565" s="0" t="s">
        <v>4375</v>
      </c>
      <c r="D2565" s="0" t="n">
        <v>0.45</v>
      </c>
      <c r="E2565" s="0" t="n">
        <v>0</v>
      </c>
      <c r="F2565" s="0" t="s">
        <v>3166</v>
      </c>
      <c r="G2565" s="0" t="s">
        <v>4475</v>
      </c>
      <c r="H2565" s="0" t="s">
        <v>4475</v>
      </c>
    </row>
    <row r="2566" customFormat="false" ht="12.85" hidden="false" customHeight="false" outlineLevel="0" collapsed="false">
      <c r="A2566" s="0" t="n">
        <v>2564</v>
      </c>
      <c r="B2566" s="0" t="s">
        <v>4349</v>
      </c>
      <c r="C2566" s="0" t="s">
        <v>4375</v>
      </c>
      <c r="D2566" s="0" t="n">
        <v>0.35</v>
      </c>
      <c r="E2566" s="0" t="n">
        <v>0</v>
      </c>
      <c r="F2566" s="0" t="s">
        <v>2380</v>
      </c>
      <c r="G2566" s="0" t="s">
        <v>2404</v>
      </c>
      <c r="H2566" s="0" t="s">
        <v>4475</v>
      </c>
    </row>
    <row r="2567" customFormat="false" ht="12.85" hidden="false" customHeight="false" outlineLevel="0" collapsed="false">
      <c r="A2567" s="0" t="n">
        <v>2565</v>
      </c>
      <c r="B2567" s="0" t="s">
        <v>4383</v>
      </c>
      <c r="C2567" s="0" t="s">
        <v>4375</v>
      </c>
      <c r="D2567" s="0" t="n">
        <v>0.5</v>
      </c>
      <c r="E2567" s="0" t="n">
        <v>0</v>
      </c>
      <c r="F2567" s="0" t="s">
        <v>3195</v>
      </c>
      <c r="G2567" s="0" t="s">
        <v>2401</v>
      </c>
      <c r="H2567" s="0" t="s">
        <v>4475</v>
      </c>
    </row>
    <row r="2568" customFormat="false" ht="12.85" hidden="false" customHeight="false" outlineLevel="0" collapsed="false">
      <c r="A2568" s="0" t="n">
        <v>2566</v>
      </c>
      <c r="B2568" s="0" t="s">
        <v>4290</v>
      </c>
      <c r="C2568" s="0" t="s">
        <v>4375</v>
      </c>
      <c r="D2568" s="0" t="n">
        <v>0.35</v>
      </c>
      <c r="E2568" s="0" t="n">
        <v>0</v>
      </c>
      <c r="F2568" s="0" t="s">
        <v>3129</v>
      </c>
      <c r="G2568" s="0" t="s">
        <v>2401</v>
      </c>
      <c r="H2568" s="0" t="s">
        <v>4475</v>
      </c>
    </row>
    <row r="2569" customFormat="false" ht="12.85" hidden="false" customHeight="false" outlineLevel="0" collapsed="false">
      <c r="A2569" s="0" t="n">
        <v>2567</v>
      </c>
      <c r="B2569" s="0" t="s">
        <v>3304</v>
      </c>
      <c r="C2569" s="0" t="s">
        <v>4375</v>
      </c>
      <c r="D2569" s="0" t="n">
        <v>0.35</v>
      </c>
      <c r="E2569" s="0" t="n">
        <v>0</v>
      </c>
      <c r="F2569" s="0" t="s">
        <v>2401</v>
      </c>
      <c r="G2569" s="0" t="s">
        <v>3304</v>
      </c>
      <c r="H2569" s="0" t="s">
        <v>4475</v>
      </c>
    </row>
    <row r="2570" customFormat="false" ht="12.85" hidden="false" customHeight="false" outlineLevel="0" collapsed="false">
      <c r="A2570" s="0" t="n">
        <v>2568</v>
      </c>
      <c r="B2570" s="0" t="s">
        <v>4395</v>
      </c>
      <c r="C2570" s="0" t="s">
        <v>4375</v>
      </c>
      <c r="D2570" s="0" t="n">
        <v>0.35</v>
      </c>
      <c r="E2570" s="0" t="n">
        <v>0</v>
      </c>
      <c r="F2570" s="0" t="s">
        <v>2398</v>
      </c>
      <c r="G2570" s="0" t="s">
        <v>2404</v>
      </c>
      <c r="H2570" s="0" t="s">
        <v>4475</v>
      </c>
    </row>
    <row r="2571" customFormat="false" ht="12.85" hidden="false" customHeight="false" outlineLevel="0" collapsed="false">
      <c r="A2571" s="0" t="n">
        <v>2569</v>
      </c>
      <c r="B2571" s="0" t="s">
        <v>4377</v>
      </c>
      <c r="C2571" s="0" t="s">
        <v>4375</v>
      </c>
      <c r="D2571" s="0" t="n">
        <v>0.35</v>
      </c>
      <c r="E2571" s="0" t="n">
        <v>0</v>
      </c>
      <c r="F2571" s="0" t="s">
        <v>2392</v>
      </c>
      <c r="G2571" s="0" t="s">
        <v>2411</v>
      </c>
      <c r="H2571" s="0" t="s">
        <v>4475</v>
      </c>
    </row>
    <row r="2572" customFormat="false" ht="12.85" hidden="false" customHeight="false" outlineLevel="0" collapsed="false">
      <c r="A2572" s="0" t="n">
        <v>2570</v>
      </c>
      <c r="B2572" s="0" t="s">
        <v>4306</v>
      </c>
      <c r="C2572" s="0" t="s">
        <v>4375</v>
      </c>
      <c r="D2572" s="0" t="n">
        <v>0.35</v>
      </c>
      <c r="E2572" s="0" t="n">
        <v>0</v>
      </c>
      <c r="F2572" s="0" t="s">
        <v>2377</v>
      </c>
      <c r="G2572" s="0" t="s">
        <v>2398</v>
      </c>
      <c r="H2572" s="0" t="s">
        <v>4475</v>
      </c>
    </row>
    <row r="2573" customFormat="false" ht="12.85" hidden="false" customHeight="false" outlineLevel="0" collapsed="false">
      <c r="A2573" s="0" t="n">
        <v>2571</v>
      </c>
      <c r="B2573" s="0" t="s">
        <v>4454</v>
      </c>
      <c r="C2573" s="0" t="s">
        <v>4375</v>
      </c>
      <c r="D2573" s="0" t="n">
        <v>0.35</v>
      </c>
      <c r="E2573" s="0" t="n">
        <v>0</v>
      </c>
      <c r="F2573" s="0" t="s">
        <v>2398</v>
      </c>
      <c r="G2573" s="0" t="s">
        <v>2404</v>
      </c>
      <c r="H2573" s="0" t="s">
        <v>4475</v>
      </c>
    </row>
    <row r="2574" customFormat="false" ht="12.85" hidden="false" customHeight="false" outlineLevel="0" collapsed="false">
      <c r="A2574" s="0" t="n">
        <v>2572</v>
      </c>
      <c r="B2574" s="0" t="s">
        <v>4335</v>
      </c>
      <c r="C2574" s="0" t="s">
        <v>4375</v>
      </c>
      <c r="D2574" s="0" t="n">
        <v>0</v>
      </c>
      <c r="E2574" s="0" t="n">
        <v>0</v>
      </c>
      <c r="F2574" s="0" t="s">
        <v>2347</v>
      </c>
      <c r="G2574" s="0" t="s">
        <v>4475</v>
      </c>
      <c r="H2574" s="0" t="s">
        <v>4475</v>
      </c>
    </row>
    <row r="2575" customFormat="false" ht="12.85" hidden="false" customHeight="false" outlineLevel="0" collapsed="false">
      <c r="A2575" s="0" t="n">
        <v>2573</v>
      </c>
      <c r="B2575" s="0" t="s">
        <v>4401</v>
      </c>
      <c r="C2575" s="0" t="s">
        <v>4375</v>
      </c>
      <c r="D2575" s="0" t="n">
        <v>0.35</v>
      </c>
      <c r="E2575" s="0" t="n">
        <v>0</v>
      </c>
      <c r="F2575" s="0" t="s">
        <v>3176</v>
      </c>
      <c r="G2575" s="0" t="s">
        <v>2389</v>
      </c>
      <c r="H2575" s="0" t="s">
        <v>4475</v>
      </c>
    </row>
    <row r="2576" customFormat="false" ht="12.85" hidden="false" customHeight="false" outlineLevel="0" collapsed="false">
      <c r="A2576" s="0" t="n">
        <v>2574</v>
      </c>
      <c r="B2576" s="0" t="s">
        <v>4399</v>
      </c>
      <c r="C2576" s="0" t="s">
        <v>4375</v>
      </c>
      <c r="D2576" s="0" t="n">
        <v>0.5</v>
      </c>
      <c r="E2576" s="0" t="n">
        <v>0</v>
      </c>
      <c r="F2576" s="0" t="s">
        <v>2401</v>
      </c>
      <c r="G2576" s="0" t="s">
        <v>3195</v>
      </c>
      <c r="H2576" s="0" t="s">
        <v>4475</v>
      </c>
    </row>
    <row r="2577" customFormat="false" ht="12.85" hidden="false" customHeight="false" outlineLevel="0" collapsed="false">
      <c r="A2577" s="0" t="n">
        <v>2575</v>
      </c>
      <c r="B2577" s="0" t="s">
        <v>3756</v>
      </c>
      <c r="C2577" s="0" t="s">
        <v>4375</v>
      </c>
      <c r="D2577" s="0" t="n">
        <v>0.35</v>
      </c>
      <c r="E2577" s="0" t="n">
        <v>0</v>
      </c>
      <c r="F2577" s="0" t="s">
        <v>2398</v>
      </c>
      <c r="G2577" s="0" t="s">
        <v>2404</v>
      </c>
      <c r="H2577" s="0" t="s">
        <v>4475</v>
      </c>
    </row>
    <row r="2578" customFormat="false" ht="12.85" hidden="false" customHeight="false" outlineLevel="0" collapsed="false">
      <c r="A2578" s="0" t="n">
        <v>2576</v>
      </c>
      <c r="B2578" s="0" t="s">
        <v>4432</v>
      </c>
      <c r="C2578" s="0" t="s">
        <v>4375</v>
      </c>
      <c r="D2578" s="0" t="n">
        <v>0.35</v>
      </c>
      <c r="E2578" s="0" t="n">
        <v>0</v>
      </c>
      <c r="F2578" s="0" t="s">
        <v>2398</v>
      </c>
      <c r="G2578" s="0" t="s">
        <v>3313</v>
      </c>
      <c r="H2578" s="0" t="s">
        <v>4475</v>
      </c>
    </row>
    <row r="2579" customFormat="false" ht="12.85" hidden="false" customHeight="false" outlineLevel="0" collapsed="false">
      <c r="A2579" s="0" t="n">
        <v>2577</v>
      </c>
      <c r="B2579" s="0" t="s">
        <v>4409</v>
      </c>
      <c r="C2579" s="0" t="s">
        <v>4375</v>
      </c>
      <c r="D2579" s="0" t="n">
        <v>0.35</v>
      </c>
      <c r="E2579" s="0" t="n">
        <v>0</v>
      </c>
      <c r="F2579" s="0" t="s">
        <v>2404</v>
      </c>
      <c r="G2579" s="0" t="s">
        <v>2398</v>
      </c>
      <c r="H2579" s="0" t="s">
        <v>4475</v>
      </c>
    </row>
    <row r="2580" customFormat="false" ht="12.85" hidden="false" customHeight="false" outlineLevel="0" collapsed="false">
      <c r="A2580" s="0" t="n">
        <v>2578</v>
      </c>
      <c r="B2580" s="0" t="s">
        <v>2427</v>
      </c>
      <c r="C2580" s="0" t="s">
        <v>4375</v>
      </c>
      <c r="D2580" s="0" t="n">
        <v>0.35</v>
      </c>
      <c r="E2580" s="0" t="n">
        <v>0</v>
      </c>
      <c r="F2580" s="0" t="s">
        <v>2427</v>
      </c>
      <c r="G2580" s="0" t="s">
        <v>2401</v>
      </c>
      <c r="H2580" s="0" t="s">
        <v>4475</v>
      </c>
    </row>
    <row r="2581" customFormat="false" ht="12.85" hidden="false" customHeight="false" outlineLevel="0" collapsed="false">
      <c r="A2581" s="0" t="n">
        <v>2579</v>
      </c>
      <c r="B2581" s="0" t="s">
        <v>4345</v>
      </c>
      <c r="C2581" s="0" t="s">
        <v>4375</v>
      </c>
      <c r="D2581" s="0" t="n">
        <v>0.35</v>
      </c>
      <c r="E2581" s="0" t="n">
        <v>0</v>
      </c>
      <c r="F2581" s="0" t="s">
        <v>2404</v>
      </c>
      <c r="G2581" s="0" t="s">
        <v>2398</v>
      </c>
      <c r="H2581" s="0" t="s">
        <v>4475</v>
      </c>
    </row>
    <row r="2582" customFormat="false" ht="12.85" hidden="false" customHeight="false" outlineLevel="0" collapsed="false">
      <c r="A2582" s="0" t="n">
        <v>2580</v>
      </c>
      <c r="B2582" s="0" t="s">
        <v>3718</v>
      </c>
      <c r="C2582" s="0" t="s">
        <v>4375</v>
      </c>
      <c r="D2582" s="0" t="n">
        <v>0.35</v>
      </c>
      <c r="E2582" s="0" t="n">
        <v>0</v>
      </c>
      <c r="F2582" s="0" t="s">
        <v>3718</v>
      </c>
      <c r="G2582" s="0" t="s">
        <v>2401</v>
      </c>
      <c r="H2582" s="0" t="s">
        <v>4475</v>
      </c>
    </row>
    <row r="2583" customFormat="false" ht="12.85" hidden="false" customHeight="false" outlineLevel="0" collapsed="false">
      <c r="A2583" s="0" t="n">
        <v>2581</v>
      </c>
      <c r="B2583" s="0" t="s">
        <v>4391</v>
      </c>
      <c r="C2583" s="0" t="s">
        <v>4375</v>
      </c>
      <c r="D2583" s="0" t="n">
        <v>0.35</v>
      </c>
      <c r="E2583" s="0" t="n">
        <v>0</v>
      </c>
      <c r="F2583" s="0" t="s">
        <v>2398</v>
      </c>
      <c r="G2583" s="0" t="s">
        <v>2404</v>
      </c>
      <c r="H2583" s="0" t="s">
        <v>4475</v>
      </c>
    </row>
    <row r="2584" customFormat="false" ht="12.85" hidden="false" customHeight="false" outlineLevel="0" collapsed="false">
      <c r="A2584" s="0" t="n">
        <v>2582</v>
      </c>
      <c r="B2584" s="0" t="s">
        <v>4318</v>
      </c>
      <c r="C2584" s="0" t="s">
        <v>4375</v>
      </c>
      <c r="D2584" s="0" t="n">
        <v>0.35</v>
      </c>
      <c r="E2584" s="0" t="n">
        <v>0</v>
      </c>
      <c r="F2584" s="0" t="s">
        <v>2894</v>
      </c>
      <c r="G2584" s="0" t="s">
        <v>4475</v>
      </c>
      <c r="H2584" s="0" t="s">
        <v>4475</v>
      </c>
    </row>
    <row r="2585" customFormat="false" ht="12.85" hidden="false" customHeight="false" outlineLevel="0" collapsed="false">
      <c r="A2585" s="0" t="n">
        <v>2583</v>
      </c>
      <c r="B2585" s="0" t="s">
        <v>4419</v>
      </c>
      <c r="C2585" s="0" t="s">
        <v>4375</v>
      </c>
      <c r="D2585" s="0" t="n">
        <v>0.35</v>
      </c>
      <c r="E2585" s="0" t="n">
        <v>0</v>
      </c>
      <c r="F2585" s="0" t="s">
        <v>2398</v>
      </c>
      <c r="G2585" s="0" t="s">
        <v>2404</v>
      </c>
      <c r="H2585" s="0" t="s">
        <v>4475</v>
      </c>
    </row>
    <row r="2586" customFormat="false" ht="12.85" hidden="false" customHeight="false" outlineLevel="0" collapsed="false">
      <c r="A2586" s="0" t="n">
        <v>2584</v>
      </c>
      <c r="B2586" s="0" t="s">
        <v>4363</v>
      </c>
      <c r="C2586" s="0" t="s">
        <v>4375</v>
      </c>
      <c r="D2586" s="0" t="n">
        <v>0.35</v>
      </c>
      <c r="E2586" s="0" t="n">
        <v>0</v>
      </c>
      <c r="F2586" s="0" t="s">
        <v>2484</v>
      </c>
      <c r="G2586" s="0" t="s">
        <v>2404</v>
      </c>
      <c r="H2586" s="0" t="s">
        <v>4475</v>
      </c>
    </row>
    <row r="2587" customFormat="false" ht="12.85" hidden="false" customHeight="false" outlineLevel="0" collapsed="false">
      <c r="A2587" s="0" t="n">
        <v>2585</v>
      </c>
      <c r="B2587" s="0" t="s">
        <v>4403</v>
      </c>
      <c r="C2587" s="0" t="s">
        <v>4375</v>
      </c>
      <c r="D2587" s="0" t="n">
        <v>0.35</v>
      </c>
      <c r="E2587" s="0" t="n">
        <v>0</v>
      </c>
      <c r="F2587" s="0" t="s">
        <v>3176</v>
      </c>
      <c r="G2587" s="0" t="s">
        <v>2389</v>
      </c>
      <c r="H2587" s="0" t="s">
        <v>4475</v>
      </c>
    </row>
    <row r="2588" customFormat="false" ht="12.85" hidden="false" customHeight="false" outlineLevel="0" collapsed="false">
      <c r="A2588" s="0" t="n">
        <v>2586</v>
      </c>
      <c r="B2588" s="0" t="s">
        <v>2433</v>
      </c>
      <c r="C2588" s="0" t="s">
        <v>4375</v>
      </c>
      <c r="D2588" s="0" t="n">
        <v>0.35</v>
      </c>
      <c r="E2588" s="0" t="n">
        <v>0</v>
      </c>
      <c r="F2588" s="0" t="s">
        <v>2433</v>
      </c>
      <c r="G2588" s="0" t="s">
        <v>2392</v>
      </c>
      <c r="H2588" s="0" t="s">
        <v>4475</v>
      </c>
    </row>
    <row r="2589" customFormat="false" ht="12.85" hidden="false" customHeight="false" outlineLevel="0" collapsed="false">
      <c r="A2589" s="0" t="n">
        <v>2587</v>
      </c>
      <c r="B2589" s="0" t="s">
        <v>2407</v>
      </c>
      <c r="C2589" s="0" t="s">
        <v>4375</v>
      </c>
      <c r="D2589" s="0" t="n">
        <v>0.35</v>
      </c>
      <c r="E2589" s="0" t="n">
        <v>0</v>
      </c>
      <c r="F2589" s="0" t="s">
        <v>2407</v>
      </c>
      <c r="G2589" s="0" t="s">
        <v>2404</v>
      </c>
      <c r="H2589" s="0" t="s">
        <v>4475</v>
      </c>
    </row>
    <row r="2590" customFormat="false" ht="12.85" hidden="false" customHeight="false" outlineLevel="0" collapsed="false">
      <c r="A2590" s="0" t="n">
        <v>2588</v>
      </c>
      <c r="B2590" s="0" t="s">
        <v>4160</v>
      </c>
      <c r="C2590" s="0" t="s">
        <v>4375</v>
      </c>
      <c r="D2590" s="0" t="n">
        <v>0.35</v>
      </c>
      <c r="E2590" s="0" t="n">
        <v>0</v>
      </c>
      <c r="F2590" s="0" t="s">
        <v>3126</v>
      </c>
      <c r="G2590" s="0" t="s">
        <v>2404</v>
      </c>
      <c r="H2590" s="0" t="s">
        <v>4475</v>
      </c>
    </row>
    <row r="2591" customFormat="false" ht="12.85" hidden="false" customHeight="false" outlineLevel="0" collapsed="false">
      <c r="A2591" s="0" t="n">
        <v>2589</v>
      </c>
      <c r="B2591" s="0" t="s">
        <v>4351</v>
      </c>
      <c r="C2591" s="0" t="s">
        <v>4375</v>
      </c>
      <c r="D2591" s="0" t="n">
        <v>1</v>
      </c>
      <c r="E2591" s="0" t="n">
        <v>0</v>
      </c>
      <c r="F2591" s="0" t="s">
        <v>4213</v>
      </c>
      <c r="G2591" s="0" t="s">
        <v>4475</v>
      </c>
      <c r="H2591" s="0" t="s">
        <v>4475</v>
      </c>
    </row>
    <row r="2592" customFormat="false" ht="12.85" hidden="false" customHeight="false" outlineLevel="0" collapsed="false">
      <c r="A2592" s="0" t="n">
        <v>2590</v>
      </c>
      <c r="B2592" s="0" t="s">
        <v>4343</v>
      </c>
      <c r="C2592" s="0" t="s">
        <v>4375</v>
      </c>
      <c r="D2592" s="0" t="n">
        <v>0.35</v>
      </c>
      <c r="E2592" s="0" t="n">
        <v>0</v>
      </c>
      <c r="F2592" s="0" t="s">
        <v>2404</v>
      </c>
      <c r="G2592" s="0" t="s">
        <v>2398</v>
      </c>
      <c r="H2592" s="0" t="s">
        <v>4475</v>
      </c>
    </row>
    <row r="2593" customFormat="false" ht="12.85" hidden="false" customHeight="false" outlineLevel="0" collapsed="false">
      <c r="A2593" s="0" t="n">
        <v>2591</v>
      </c>
      <c r="B2593" s="0" t="s">
        <v>4458</v>
      </c>
      <c r="C2593" s="0" t="s">
        <v>4375</v>
      </c>
      <c r="D2593" s="0" t="n">
        <v>0.35</v>
      </c>
      <c r="E2593" s="0" t="n">
        <v>0</v>
      </c>
      <c r="F2593" s="0" t="s">
        <v>3271</v>
      </c>
      <c r="G2593" s="0" t="s">
        <v>2404</v>
      </c>
      <c r="H2593" s="0" t="s">
        <v>4475</v>
      </c>
    </row>
    <row r="2594" customFormat="false" ht="12.85" hidden="false" customHeight="false" outlineLevel="0" collapsed="false">
      <c r="A2594" s="0" t="n">
        <v>2592</v>
      </c>
      <c r="B2594" s="0" t="s">
        <v>4425</v>
      </c>
      <c r="C2594" s="0" t="s">
        <v>4375</v>
      </c>
      <c r="D2594" s="0" t="n">
        <v>0.35</v>
      </c>
      <c r="E2594" s="0" t="n">
        <v>0</v>
      </c>
      <c r="F2594" s="0" t="s">
        <v>3772</v>
      </c>
      <c r="G2594" s="0" t="s">
        <v>3775</v>
      </c>
      <c r="H2594" s="0" t="s">
        <v>4475</v>
      </c>
    </row>
    <row r="2595" customFormat="false" ht="12.85" hidden="false" customHeight="false" outlineLevel="0" collapsed="false">
      <c r="A2595" s="0" t="n">
        <v>2593</v>
      </c>
      <c r="B2595" s="0" t="s">
        <v>4444</v>
      </c>
      <c r="C2595" s="0" t="s">
        <v>4375</v>
      </c>
      <c r="D2595" s="0" t="n">
        <v>0.35</v>
      </c>
      <c r="E2595" s="0" t="n">
        <v>0</v>
      </c>
      <c r="F2595" s="0" t="s">
        <v>2398</v>
      </c>
      <c r="G2595" s="0" t="s">
        <v>2404</v>
      </c>
      <c r="H2595" s="0" t="s">
        <v>4475</v>
      </c>
    </row>
    <row r="2596" customFormat="false" ht="12.85" hidden="false" customHeight="false" outlineLevel="0" collapsed="false">
      <c r="A2596" s="0" t="n">
        <v>2594</v>
      </c>
      <c r="B2596" s="0" t="s">
        <v>4389</v>
      </c>
      <c r="C2596" s="0" t="s">
        <v>4375</v>
      </c>
      <c r="D2596" s="0" t="n">
        <v>0.35</v>
      </c>
      <c r="E2596" s="0" t="n">
        <v>0</v>
      </c>
      <c r="F2596" s="0" t="s">
        <v>3151</v>
      </c>
      <c r="G2596" s="0" t="s">
        <v>2404</v>
      </c>
      <c r="H2596" s="0" t="s">
        <v>4475</v>
      </c>
    </row>
    <row r="2597" customFormat="false" ht="12.85" hidden="false" customHeight="false" outlineLevel="0" collapsed="false">
      <c r="A2597" s="0" t="n">
        <v>2595</v>
      </c>
      <c r="B2597" s="0" t="s">
        <v>4460</v>
      </c>
      <c r="C2597" s="0" t="s">
        <v>4375</v>
      </c>
      <c r="D2597" s="0" t="n">
        <v>1</v>
      </c>
      <c r="E2597" s="0" t="n">
        <v>0</v>
      </c>
      <c r="F2597" s="0" t="s">
        <v>3775</v>
      </c>
      <c r="G2597" s="0" t="s">
        <v>3772</v>
      </c>
      <c r="H2597" s="0" t="s">
        <v>4475</v>
      </c>
    </row>
    <row r="2598" customFormat="false" ht="12.85" hidden="false" customHeight="false" outlineLevel="0" collapsed="false">
      <c r="A2598" s="0" t="n">
        <v>2596</v>
      </c>
      <c r="B2598" s="0" t="s">
        <v>4427</v>
      </c>
      <c r="C2598" s="0" t="s">
        <v>4375</v>
      </c>
      <c r="D2598" s="0" t="n">
        <v>0.35</v>
      </c>
      <c r="E2598" s="0" t="n">
        <v>0</v>
      </c>
      <c r="F2598" s="0" t="s">
        <v>2404</v>
      </c>
      <c r="G2598" s="0" t="s">
        <v>2398</v>
      </c>
      <c r="H2598" s="0" t="s">
        <v>4475</v>
      </c>
    </row>
    <row r="2599" customFormat="false" ht="12.85" hidden="false" customHeight="false" outlineLevel="0" collapsed="false">
      <c r="A2599" s="0" t="n">
        <v>2597</v>
      </c>
      <c r="B2599" s="0" t="s">
        <v>4375</v>
      </c>
      <c r="C2599" s="0" t="s">
        <v>4375</v>
      </c>
      <c r="D2599" s="0" t="n">
        <v>0.35</v>
      </c>
      <c r="E2599" s="0" t="n">
        <v>0</v>
      </c>
      <c r="F2599" s="0" t="s">
        <v>2411</v>
      </c>
      <c r="G2599" s="0" t="s">
        <v>2404</v>
      </c>
      <c r="H2599" s="0" t="s">
        <v>4475</v>
      </c>
    </row>
  </sheetData>
  <autoFilter ref="A1:H2599"/>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0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6.82"/>
  </cols>
  <sheetData>
    <row r="1" customFormat="false" ht="12.85" hidden="false" customHeight="false" outlineLevel="0" collapsed="false">
      <c r="A1" s="0" t="s">
        <v>4476</v>
      </c>
      <c r="B1" s="0" t="s">
        <v>4477</v>
      </c>
      <c r="C1" s="0" t="s">
        <v>4478</v>
      </c>
      <c r="D1" s="0" t="s">
        <v>4479</v>
      </c>
      <c r="E1" s="0" t="s">
        <v>4480</v>
      </c>
      <c r="F1" s="0" t="s">
        <v>4479</v>
      </c>
    </row>
    <row r="2" customFormat="false" ht="12.85" hidden="false" customHeight="false" outlineLevel="0" collapsed="false">
      <c r="A2" s="0" t="s">
        <v>4481</v>
      </c>
      <c r="B2" s="0" t="n">
        <v>16</v>
      </c>
      <c r="C2" s="0" t="n">
        <v>16</v>
      </c>
      <c r="D2" s="5" t="n">
        <f aca="false">C2/B2</f>
        <v>1</v>
      </c>
      <c r="E2" s="6" t="n">
        <f aca="false">B2-C2</f>
        <v>0</v>
      </c>
      <c r="F2" s="5" t="n">
        <f aca="false">E2/B2</f>
        <v>0</v>
      </c>
    </row>
    <row r="3" customFormat="false" ht="12.85" hidden="false" customHeight="false" outlineLevel="0" collapsed="false">
      <c r="A3" s="0" t="s">
        <v>4482</v>
      </c>
      <c r="B3" s="0" t="n">
        <v>159</v>
      </c>
      <c r="C3" s="0" t="n">
        <v>159</v>
      </c>
      <c r="D3" s="5" t="n">
        <f aca="false">C3/B3</f>
        <v>1</v>
      </c>
      <c r="E3" s="6" t="n">
        <f aca="false">B3-C3</f>
        <v>0</v>
      </c>
      <c r="F3" s="5" t="n">
        <f aca="false">E3/B3</f>
        <v>0</v>
      </c>
    </row>
    <row r="4" customFormat="false" ht="12.85" hidden="false" customHeight="false" outlineLevel="0" collapsed="false">
      <c r="A4" s="0" t="s">
        <v>4483</v>
      </c>
      <c r="B4" s="0" t="n">
        <v>455</v>
      </c>
      <c r="C4" s="0" t="n">
        <v>455</v>
      </c>
      <c r="D4" s="5" t="n">
        <f aca="false">C4/B4</f>
        <v>1</v>
      </c>
      <c r="E4" s="6" t="n">
        <f aca="false">B4-C4</f>
        <v>0</v>
      </c>
      <c r="F4" s="5" t="n">
        <f aca="false">E4/B4</f>
        <v>0</v>
      </c>
    </row>
    <row r="5" customFormat="false" ht="12.85" hidden="false" customHeight="false" outlineLevel="0" collapsed="false">
      <c r="A5" s="0" t="s">
        <v>4484</v>
      </c>
      <c r="B5" s="0" t="n">
        <v>628</v>
      </c>
      <c r="C5" s="0" t="n">
        <v>618</v>
      </c>
      <c r="D5" s="5" t="n">
        <f aca="false">C5/B5</f>
        <v>0.984076433121019</v>
      </c>
      <c r="E5" s="6" t="n">
        <f aca="false">B5-C5</f>
        <v>10</v>
      </c>
      <c r="F5" s="5" t="n">
        <f aca="false">E5/B5</f>
        <v>0.0159235668789809</v>
      </c>
    </row>
    <row r="6" customFormat="false" ht="12.85" hidden="false" customHeight="false" outlineLevel="0" collapsed="false">
      <c r="A6" s="0" t="s">
        <v>4485</v>
      </c>
      <c r="B6" s="0" t="n">
        <v>85</v>
      </c>
      <c r="C6" s="0" t="n">
        <v>85</v>
      </c>
      <c r="D6" s="5" t="n">
        <f aca="false">C6/B6</f>
        <v>1</v>
      </c>
      <c r="E6" s="6" t="n">
        <f aca="false">B6-C6</f>
        <v>0</v>
      </c>
      <c r="F6" s="5" t="n">
        <f aca="false">E6/B6</f>
        <v>0</v>
      </c>
    </row>
    <row r="7" customFormat="false" ht="12.85" hidden="false" customHeight="false" outlineLevel="0" collapsed="false">
      <c r="A7" s="0" t="s">
        <v>4486</v>
      </c>
      <c r="B7" s="0" t="n">
        <v>103</v>
      </c>
      <c r="C7" s="0" t="n">
        <v>103</v>
      </c>
      <c r="D7" s="5" t="n">
        <f aca="false">C7/B7</f>
        <v>1</v>
      </c>
      <c r="E7" s="6" t="n">
        <f aca="false">B7-C7</f>
        <v>0</v>
      </c>
      <c r="F7" s="5" t="n">
        <f aca="false">E7/B7</f>
        <v>0</v>
      </c>
    </row>
    <row r="8" customFormat="false" ht="12.85" hidden="false" customHeight="false" outlineLevel="0" collapsed="false">
      <c r="A8" s="0" t="s">
        <v>4487</v>
      </c>
      <c r="B8" s="6" t="n">
        <f aca="false">SUM(B2:B5)</f>
        <v>1258</v>
      </c>
      <c r="C8" s="6" t="n">
        <f aca="false">SUM(C2:C5)</f>
        <v>1248</v>
      </c>
      <c r="D8" s="5" t="n">
        <f aca="false">C8/B8</f>
        <v>0.992050874403816</v>
      </c>
      <c r="E8" s="6" t="n">
        <f aca="false">B8-C8</f>
        <v>10</v>
      </c>
      <c r="F8" s="5" t="n">
        <f aca="false">E8/B8</f>
        <v>0.00794912559618442</v>
      </c>
    </row>
    <row r="9" customFormat="false" ht="12.85" hidden="false" customHeight="false" outlineLevel="0" collapsed="false">
      <c r="A9" s="0" t="s">
        <v>4488</v>
      </c>
      <c r="B9" s="6" t="n">
        <f aca="false">SUM(B2:B6)</f>
        <v>1343</v>
      </c>
      <c r="C9" s="6" t="n">
        <f aca="false">SUM(C2:C6)</f>
        <v>1333</v>
      </c>
      <c r="D9" s="5" t="n">
        <f aca="false">C9/B9</f>
        <v>0.992553983618764</v>
      </c>
      <c r="E9" s="6" t="n">
        <f aca="false">B9-C9</f>
        <v>10</v>
      </c>
      <c r="F9" s="5" t="n">
        <f aca="false">E9/B9</f>
        <v>0.0074460163812360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157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co Antonio Checa  Funcke</cp:lastModifiedBy>
  <dcterms:modified xsi:type="dcterms:W3CDTF">2021-01-09T17:24:40Z</dcterms:modified>
  <cp:revision>161</cp:revision>
  <dc:subject/>
  <dc:title/>
</cp:coreProperties>
</file>